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B fit &amp; Pivot" sheetId="1" state="visible" r:id="rId2"/>
    <sheet name="N-W smoothing" sheetId="2" state="visible" r:id="rId3"/>
    <sheet name="Sheet3" sheetId="3" state="visible" r:id="rId4"/>
  </sheets>
  <definedNames>
    <definedName function="false" hidden="false" localSheetId="0" name="solver_adj" vbProcedure="false">'NB fit &amp; Pivot'!$E$2:$G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NB fit &amp; Pivot'!$E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NB fit &amp; Pivot'!$F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'NB fit &amp; Pivot'!$D$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5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CDOT, Two-lane, Rural</t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0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t xml:space="preserve">Sums=</t>
  </si>
  <si>
    <t xml:space="preserve">Neg Bin</t>
  </si>
  <si>
    <t xml:space="preserve">Segment</t>
  </si>
  <si>
    <t xml:space="preserve">Miles</t>
  </si>
  <si>
    <t xml:space="preserve">Avg. AADT 94-98</t>
  </si>
  <si>
    <r>
      <rPr>
        <b val="true"/>
        <sz val="12"/>
        <rFont val="Calibri"/>
        <family val="2"/>
      </rPr>
      <t xml:space="preserve">I&amp;F Sum 94-98 (k</t>
    </r>
    <r>
      <rPr>
        <b val="true"/>
        <vertAlign val="subscript"/>
        <sz val="12"/>
        <rFont val="Calibri"/>
        <family val="2"/>
      </rPr>
      <t xml:space="preserve">i</t>
    </r>
    <r>
      <rPr>
        <b val="true"/>
        <sz val="12"/>
        <rFont val="Calibri"/>
        <family val="2"/>
      </rPr>
      <t xml:space="preserve">)</t>
    </r>
  </si>
  <si>
    <t xml:space="preserve">Fitted Value</t>
  </si>
  <si>
    <t xml:space="preserve">v</t>
  </si>
  <si>
    <t xml:space="preserve">AADT bins</t>
  </si>
  <si>
    <t xml:space="preserve">Observed</t>
  </si>
  <si>
    <t xml:space="preserve">Fitted</t>
  </si>
  <si>
    <t xml:space="preserve">O/F Ratio</t>
  </si>
  <si>
    <t xml:space="preserve">Mid Bin</t>
  </si>
  <si>
    <t xml:space="preserve">0-500</t>
  </si>
  <si>
    <t xml:space="preserve">500-1000</t>
  </si>
  <si>
    <t xml:space="preserve">1000-1500</t>
  </si>
  <si>
    <t xml:space="preserve">1500-2000</t>
  </si>
  <si>
    <t xml:space="preserve">2000-2500</t>
  </si>
  <si>
    <t xml:space="preserve">2500-3000</t>
  </si>
  <si>
    <t xml:space="preserve">3000-3500</t>
  </si>
  <si>
    <t xml:space="preserve">3500-4000</t>
  </si>
  <si>
    <t xml:space="preserve">4000-4500</t>
  </si>
  <si>
    <t xml:space="preserve">4500-5000</t>
  </si>
  <si>
    <t xml:space="preserve">5000-5500</t>
  </si>
  <si>
    <t xml:space="preserve">5500-6000</t>
  </si>
  <si>
    <t xml:space="preserve">6000-6500</t>
  </si>
  <si>
    <t xml:space="preserve">6500-7000</t>
  </si>
  <si>
    <t xml:space="preserve">7000-7500</t>
  </si>
  <si>
    <t xml:space="preserve">7500-8000</t>
  </si>
  <si>
    <t xml:space="preserve">8000-8500</t>
  </si>
  <si>
    <t xml:space="preserve">8500-9000</t>
  </si>
  <si>
    <t xml:space="preserve">9000-9500</t>
  </si>
  <si>
    <t xml:space="preserve">9500-10000</t>
  </si>
  <si>
    <t xml:space="preserve">10000-10500</t>
  </si>
  <si>
    <t xml:space="preserve">10500-11000</t>
  </si>
  <si>
    <t xml:space="preserve">11000-11500</t>
  </si>
  <si>
    <t xml:space="preserve">11500-12000</t>
  </si>
  <si>
    <t xml:space="preserve">12000-12500</t>
  </si>
  <si>
    <t xml:space="preserve">12500-13000</t>
  </si>
  <si>
    <t xml:space="preserve">13000-13500</t>
  </si>
  <si>
    <t xml:space="preserve">14000-14500</t>
  </si>
  <si>
    <t xml:space="preserve">14500-15000</t>
  </si>
  <si>
    <t xml:space="preserve">15000-15500</t>
  </si>
  <si>
    <t xml:space="preserve">15500-16000</t>
  </si>
  <si>
    <t xml:space="preserve">16000-16500</t>
  </si>
  <si>
    <t xml:space="preserve">16500-17000</t>
  </si>
  <si>
    <t xml:space="preserve">17000-17500</t>
  </si>
  <si>
    <t xml:space="preserve">17500-18000</t>
  </si>
  <si>
    <t xml:space="preserve">18000-18500</t>
  </si>
  <si>
    <t xml:space="preserve">19500-20000</t>
  </si>
  <si>
    <t xml:space="preserve">Grand Total</t>
  </si>
  <si>
    <t xml:space="preserve">AADT</t>
  </si>
  <si>
    <t xml:space="preserve">Obs/Fit</t>
  </si>
  <si>
    <t xml:space="preserve">Bandwidth</t>
  </si>
  <si>
    <t xml:space="preserve">Smooth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General"/>
    <numFmt numFmtId="168" formatCode="#,##0.00"/>
    <numFmt numFmtId="169" formatCode="0"/>
    <numFmt numFmtId="170" formatCode="0.00"/>
    <numFmt numFmtId="171" formatCode="0.00E+00"/>
    <numFmt numFmtId="172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sz val="12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0"/>
      <color rgb="FFFF0000"/>
      <name val="Arial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2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543739279588"/>
          <c:y val="0.00253592561284866"/>
          <c:w val="0.964346973780936"/>
          <c:h val="0.9974640743871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B fit &amp; Pivot'!$L$9:$L$45</c:f>
              <c:numCache>
                <c:formatCode>General</c:formatCode>
                <c:ptCount val="37"/>
                <c:pt idx="0">
                  <c:v>250</c:v>
                </c:pt>
                <c:pt idx="1">
                  <c:v>750</c:v>
                </c:pt>
                <c:pt idx="2">
                  <c:v>1250</c:v>
                </c:pt>
                <c:pt idx="3">
                  <c:v>1750</c:v>
                </c:pt>
                <c:pt idx="4">
                  <c:v>2250</c:v>
                </c:pt>
                <c:pt idx="5">
                  <c:v>2750</c:v>
                </c:pt>
                <c:pt idx="6">
                  <c:v>3250</c:v>
                </c:pt>
                <c:pt idx="7">
                  <c:v>3750</c:v>
                </c:pt>
                <c:pt idx="8">
                  <c:v>4250</c:v>
                </c:pt>
                <c:pt idx="9">
                  <c:v>4750</c:v>
                </c:pt>
                <c:pt idx="10">
                  <c:v>5250</c:v>
                </c:pt>
                <c:pt idx="11">
                  <c:v>5750</c:v>
                </c:pt>
                <c:pt idx="12">
                  <c:v>6250</c:v>
                </c:pt>
                <c:pt idx="13">
                  <c:v>6750</c:v>
                </c:pt>
                <c:pt idx="14">
                  <c:v>7250</c:v>
                </c:pt>
                <c:pt idx="15">
                  <c:v>7750</c:v>
                </c:pt>
                <c:pt idx="16">
                  <c:v>8250</c:v>
                </c:pt>
                <c:pt idx="17">
                  <c:v>8750</c:v>
                </c:pt>
                <c:pt idx="18">
                  <c:v>9250</c:v>
                </c:pt>
                <c:pt idx="19">
                  <c:v>9750</c:v>
                </c:pt>
                <c:pt idx="20">
                  <c:v>10250</c:v>
                </c:pt>
                <c:pt idx="21">
                  <c:v>10750</c:v>
                </c:pt>
                <c:pt idx="22">
                  <c:v>11250</c:v>
                </c:pt>
                <c:pt idx="23">
                  <c:v>11750</c:v>
                </c:pt>
                <c:pt idx="24">
                  <c:v>12250</c:v>
                </c:pt>
                <c:pt idx="25">
                  <c:v>12750</c:v>
                </c:pt>
                <c:pt idx="26">
                  <c:v>13250</c:v>
                </c:pt>
                <c:pt idx="27">
                  <c:v>14250</c:v>
                </c:pt>
                <c:pt idx="28">
                  <c:v>14750</c:v>
                </c:pt>
                <c:pt idx="29">
                  <c:v>15250</c:v>
                </c:pt>
                <c:pt idx="30">
                  <c:v>15750</c:v>
                </c:pt>
                <c:pt idx="31">
                  <c:v>16250</c:v>
                </c:pt>
                <c:pt idx="32">
                  <c:v>16750</c:v>
                </c:pt>
                <c:pt idx="33">
                  <c:v>17250</c:v>
                </c:pt>
                <c:pt idx="34">
                  <c:v>17750</c:v>
                </c:pt>
                <c:pt idx="35">
                  <c:v>18250</c:v>
                </c:pt>
                <c:pt idx="36">
                  <c:v>19750</c:v>
                </c:pt>
              </c:numCache>
            </c:numRef>
          </c:xVal>
          <c:yVal>
            <c:numRef>
              <c:f>'NB fit &amp; Pivot'!$K$9:$K$45</c:f>
              <c:numCache>
                <c:formatCode>General</c:formatCode>
                <c:ptCount val="37"/>
                <c:pt idx="0">
                  <c:v>0.249118746150842</c:v>
                </c:pt>
                <c:pt idx="1">
                  <c:v>0.39515336925291</c:v>
                </c:pt>
                <c:pt idx="2">
                  <c:v>0.775451369304451</c:v>
                </c:pt>
                <c:pt idx="3">
                  <c:v>0.79790034521069</c:v>
                </c:pt>
                <c:pt idx="4">
                  <c:v>0.940332151632371</c:v>
                </c:pt>
                <c:pt idx="5">
                  <c:v>1.3610801665874</c:v>
                </c:pt>
                <c:pt idx="6">
                  <c:v>1.50318719145983</c:v>
                </c:pt>
                <c:pt idx="7">
                  <c:v>1.78279534939623</c:v>
                </c:pt>
                <c:pt idx="8">
                  <c:v>2.19745128475486</c:v>
                </c:pt>
                <c:pt idx="9">
                  <c:v>2.51174466411974</c:v>
                </c:pt>
                <c:pt idx="10">
                  <c:v>2.37620421551904</c:v>
                </c:pt>
                <c:pt idx="11">
                  <c:v>2.44980162093754</c:v>
                </c:pt>
                <c:pt idx="12">
                  <c:v>2.50454417603655</c:v>
                </c:pt>
                <c:pt idx="13">
                  <c:v>2.41937531077202</c:v>
                </c:pt>
                <c:pt idx="14">
                  <c:v>3.43431910158766</c:v>
                </c:pt>
                <c:pt idx="15">
                  <c:v>2.91298152152301</c:v>
                </c:pt>
                <c:pt idx="16">
                  <c:v>3.44962079474608</c:v>
                </c:pt>
                <c:pt idx="17">
                  <c:v>4.10513398886182</c:v>
                </c:pt>
                <c:pt idx="18">
                  <c:v>4.34700091743485</c:v>
                </c:pt>
                <c:pt idx="19">
                  <c:v>3.33418110462076</c:v>
                </c:pt>
                <c:pt idx="20">
                  <c:v>3.93426179765964</c:v>
                </c:pt>
                <c:pt idx="21">
                  <c:v>3.0560781252004</c:v>
                </c:pt>
                <c:pt idx="22">
                  <c:v>12.4153610974262</c:v>
                </c:pt>
                <c:pt idx="23">
                  <c:v>2.42573294421151</c:v>
                </c:pt>
                <c:pt idx="24">
                  <c:v>5.1869835802201</c:v>
                </c:pt>
                <c:pt idx="25">
                  <c:v>4.14276120835783</c:v>
                </c:pt>
                <c:pt idx="26">
                  <c:v>7.6012319078094</c:v>
                </c:pt>
                <c:pt idx="27">
                  <c:v>12.2145975774363</c:v>
                </c:pt>
                <c:pt idx="28">
                  <c:v>12.284958676749</c:v>
                </c:pt>
                <c:pt idx="29">
                  <c:v>8.51001410711923</c:v>
                </c:pt>
                <c:pt idx="30">
                  <c:v>6.14884687215268</c:v>
                </c:pt>
                <c:pt idx="31">
                  <c:v>8.0692351850021</c:v>
                </c:pt>
                <c:pt idx="32">
                  <c:v>5.10543617682888</c:v>
                </c:pt>
                <c:pt idx="33">
                  <c:v>11.0369553373061</c:v>
                </c:pt>
                <c:pt idx="34">
                  <c:v>9.49977717744589</c:v>
                </c:pt>
                <c:pt idx="35">
                  <c:v>8.68401205990764</c:v>
                </c:pt>
                <c:pt idx="36">
                  <c:v>6.90654843220243</c:v>
                </c:pt>
              </c:numCache>
            </c:numRef>
          </c:yVal>
          <c:smooth val="0"/>
        </c:ser>
        <c:axId val="21623440"/>
        <c:axId val="22325801"/>
      </c:scatterChart>
      <c:valAx>
        <c:axId val="21623440"/>
        <c:scaling>
          <c:orientation val="minMax"/>
          <c:max val="2000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5801"/>
        <c:crossesAt val="0"/>
        <c:crossBetween val="midCat"/>
        <c:majorUnit val="5000"/>
      </c:valAx>
      <c:valAx>
        <c:axId val="22325801"/>
        <c:scaling>
          <c:orientation val="minMax"/>
          <c:max val="1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34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515814760443"/>
          <c:y val="0.00487032752952632"/>
          <c:w val="0.96763646069665"/>
          <c:h val="0.9951296724704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W smoothing'!$A$2:$A$5324</c:f>
              <c:numCache>
                <c:formatCode>General</c:formatCode>
                <c:ptCount val="5323"/>
                <c:pt idx="0">
                  <c:v>62.2</c:v>
                </c:pt>
                <c:pt idx="1">
                  <c:v>134.8</c:v>
                </c:pt>
                <c:pt idx="2">
                  <c:v>134.8</c:v>
                </c:pt>
                <c:pt idx="3">
                  <c:v>134.8</c:v>
                </c:pt>
                <c:pt idx="4">
                  <c:v>134.8</c:v>
                </c:pt>
                <c:pt idx="5">
                  <c:v>134.8</c:v>
                </c:pt>
                <c:pt idx="6">
                  <c:v>126.2</c:v>
                </c:pt>
                <c:pt idx="7">
                  <c:v>132</c:v>
                </c:pt>
                <c:pt idx="8">
                  <c:v>143</c:v>
                </c:pt>
                <c:pt idx="9">
                  <c:v>143</c:v>
                </c:pt>
                <c:pt idx="10">
                  <c:v>165.8</c:v>
                </c:pt>
                <c:pt idx="11">
                  <c:v>165.8</c:v>
                </c:pt>
                <c:pt idx="12">
                  <c:v>165.8</c:v>
                </c:pt>
                <c:pt idx="13">
                  <c:v>165.8</c:v>
                </c:pt>
                <c:pt idx="14">
                  <c:v>165.8</c:v>
                </c:pt>
                <c:pt idx="15">
                  <c:v>165.8</c:v>
                </c:pt>
                <c:pt idx="16">
                  <c:v>111.4</c:v>
                </c:pt>
                <c:pt idx="17">
                  <c:v>111.4</c:v>
                </c:pt>
                <c:pt idx="18">
                  <c:v>111.4</c:v>
                </c:pt>
                <c:pt idx="19">
                  <c:v>111.4</c:v>
                </c:pt>
                <c:pt idx="20">
                  <c:v>111.4</c:v>
                </c:pt>
                <c:pt idx="21">
                  <c:v>145.2</c:v>
                </c:pt>
                <c:pt idx="22">
                  <c:v>145.2</c:v>
                </c:pt>
                <c:pt idx="23">
                  <c:v>134.8</c:v>
                </c:pt>
                <c:pt idx="24">
                  <c:v>183.8</c:v>
                </c:pt>
                <c:pt idx="25">
                  <c:v>156.6</c:v>
                </c:pt>
                <c:pt idx="26">
                  <c:v>170</c:v>
                </c:pt>
                <c:pt idx="27">
                  <c:v>170</c:v>
                </c:pt>
                <c:pt idx="28">
                  <c:v>170</c:v>
                </c:pt>
                <c:pt idx="29">
                  <c:v>170</c:v>
                </c:pt>
                <c:pt idx="30">
                  <c:v>173.2</c:v>
                </c:pt>
                <c:pt idx="31">
                  <c:v>173.2</c:v>
                </c:pt>
                <c:pt idx="32">
                  <c:v>173.2</c:v>
                </c:pt>
                <c:pt idx="33">
                  <c:v>173.2</c:v>
                </c:pt>
                <c:pt idx="34">
                  <c:v>167.2</c:v>
                </c:pt>
                <c:pt idx="35">
                  <c:v>167.2</c:v>
                </c:pt>
                <c:pt idx="36">
                  <c:v>167.2</c:v>
                </c:pt>
                <c:pt idx="37">
                  <c:v>167.2</c:v>
                </c:pt>
                <c:pt idx="38">
                  <c:v>167.2</c:v>
                </c:pt>
                <c:pt idx="39">
                  <c:v>167.2</c:v>
                </c:pt>
                <c:pt idx="40">
                  <c:v>174.6</c:v>
                </c:pt>
                <c:pt idx="41">
                  <c:v>174.6</c:v>
                </c:pt>
                <c:pt idx="42">
                  <c:v>174.6</c:v>
                </c:pt>
                <c:pt idx="43">
                  <c:v>174.6</c:v>
                </c:pt>
                <c:pt idx="44">
                  <c:v>174.6</c:v>
                </c:pt>
                <c:pt idx="45">
                  <c:v>174.6</c:v>
                </c:pt>
                <c:pt idx="46">
                  <c:v>174.6</c:v>
                </c:pt>
                <c:pt idx="47">
                  <c:v>174.6</c:v>
                </c:pt>
                <c:pt idx="48">
                  <c:v>174.6</c:v>
                </c:pt>
                <c:pt idx="49">
                  <c:v>174.6</c:v>
                </c:pt>
                <c:pt idx="50">
                  <c:v>174.6</c:v>
                </c:pt>
                <c:pt idx="51">
                  <c:v>174.6</c:v>
                </c:pt>
                <c:pt idx="52">
                  <c:v>203.8</c:v>
                </c:pt>
                <c:pt idx="53">
                  <c:v>203.8</c:v>
                </c:pt>
                <c:pt idx="54">
                  <c:v>203.8</c:v>
                </c:pt>
                <c:pt idx="55">
                  <c:v>203.8</c:v>
                </c:pt>
                <c:pt idx="56">
                  <c:v>203.8</c:v>
                </c:pt>
                <c:pt idx="57">
                  <c:v>203.8</c:v>
                </c:pt>
                <c:pt idx="58">
                  <c:v>203.8</c:v>
                </c:pt>
                <c:pt idx="59">
                  <c:v>203.8</c:v>
                </c:pt>
                <c:pt idx="60">
                  <c:v>131.4</c:v>
                </c:pt>
                <c:pt idx="61">
                  <c:v>131.4</c:v>
                </c:pt>
                <c:pt idx="62">
                  <c:v>131.4</c:v>
                </c:pt>
                <c:pt idx="63">
                  <c:v>131.4</c:v>
                </c:pt>
                <c:pt idx="64">
                  <c:v>131.4</c:v>
                </c:pt>
                <c:pt idx="65">
                  <c:v>199</c:v>
                </c:pt>
                <c:pt idx="66">
                  <c:v>199</c:v>
                </c:pt>
                <c:pt idx="67">
                  <c:v>199</c:v>
                </c:pt>
                <c:pt idx="68">
                  <c:v>199</c:v>
                </c:pt>
                <c:pt idx="69">
                  <c:v>199</c:v>
                </c:pt>
                <c:pt idx="70">
                  <c:v>199</c:v>
                </c:pt>
                <c:pt idx="71">
                  <c:v>207</c:v>
                </c:pt>
                <c:pt idx="72">
                  <c:v>153.6</c:v>
                </c:pt>
                <c:pt idx="73">
                  <c:v>153.6</c:v>
                </c:pt>
                <c:pt idx="74">
                  <c:v>153.6</c:v>
                </c:pt>
                <c:pt idx="75">
                  <c:v>153.6</c:v>
                </c:pt>
                <c:pt idx="76">
                  <c:v>153.6</c:v>
                </c:pt>
                <c:pt idx="77">
                  <c:v>153.6</c:v>
                </c:pt>
                <c:pt idx="78">
                  <c:v>153.6</c:v>
                </c:pt>
                <c:pt idx="79">
                  <c:v>230.6</c:v>
                </c:pt>
                <c:pt idx="80">
                  <c:v>247.2</c:v>
                </c:pt>
                <c:pt idx="81">
                  <c:v>247.2</c:v>
                </c:pt>
                <c:pt idx="82">
                  <c:v>247.2</c:v>
                </c:pt>
                <c:pt idx="83">
                  <c:v>247.2</c:v>
                </c:pt>
                <c:pt idx="84">
                  <c:v>247.2</c:v>
                </c:pt>
                <c:pt idx="85">
                  <c:v>247.2</c:v>
                </c:pt>
                <c:pt idx="86">
                  <c:v>191.2</c:v>
                </c:pt>
                <c:pt idx="87">
                  <c:v>246.2</c:v>
                </c:pt>
                <c:pt idx="88">
                  <c:v>193.2</c:v>
                </c:pt>
                <c:pt idx="89">
                  <c:v>193.2</c:v>
                </c:pt>
                <c:pt idx="90">
                  <c:v>193.2</c:v>
                </c:pt>
                <c:pt idx="91">
                  <c:v>222.4</c:v>
                </c:pt>
                <c:pt idx="92">
                  <c:v>222.4</c:v>
                </c:pt>
                <c:pt idx="93">
                  <c:v>222.4</c:v>
                </c:pt>
                <c:pt idx="94">
                  <c:v>222.4</c:v>
                </c:pt>
                <c:pt idx="95">
                  <c:v>222.4</c:v>
                </c:pt>
                <c:pt idx="96">
                  <c:v>222.4</c:v>
                </c:pt>
                <c:pt idx="97">
                  <c:v>222.4</c:v>
                </c:pt>
                <c:pt idx="98">
                  <c:v>222.4</c:v>
                </c:pt>
                <c:pt idx="99">
                  <c:v>232.4</c:v>
                </c:pt>
                <c:pt idx="100">
                  <c:v>232.4</c:v>
                </c:pt>
                <c:pt idx="101">
                  <c:v>232.4</c:v>
                </c:pt>
                <c:pt idx="102">
                  <c:v>232.4</c:v>
                </c:pt>
                <c:pt idx="103">
                  <c:v>232.4</c:v>
                </c:pt>
                <c:pt idx="104">
                  <c:v>191.2</c:v>
                </c:pt>
                <c:pt idx="105">
                  <c:v>191.2</c:v>
                </c:pt>
                <c:pt idx="106">
                  <c:v>267.2</c:v>
                </c:pt>
                <c:pt idx="107">
                  <c:v>253.8</c:v>
                </c:pt>
                <c:pt idx="108">
                  <c:v>253.8</c:v>
                </c:pt>
                <c:pt idx="109">
                  <c:v>253.8</c:v>
                </c:pt>
                <c:pt idx="110">
                  <c:v>259</c:v>
                </c:pt>
                <c:pt idx="111">
                  <c:v>259</c:v>
                </c:pt>
                <c:pt idx="112">
                  <c:v>259</c:v>
                </c:pt>
                <c:pt idx="113">
                  <c:v>259</c:v>
                </c:pt>
                <c:pt idx="114">
                  <c:v>259</c:v>
                </c:pt>
                <c:pt idx="115">
                  <c:v>260</c:v>
                </c:pt>
                <c:pt idx="116">
                  <c:v>263.8</c:v>
                </c:pt>
                <c:pt idx="117">
                  <c:v>263.8</c:v>
                </c:pt>
                <c:pt idx="118">
                  <c:v>279.4</c:v>
                </c:pt>
                <c:pt idx="119">
                  <c:v>279.4</c:v>
                </c:pt>
                <c:pt idx="120">
                  <c:v>279.4</c:v>
                </c:pt>
                <c:pt idx="121">
                  <c:v>279.4</c:v>
                </c:pt>
                <c:pt idx="122">
                  <c:v>279.4</c:v>
                </c:pt>
                <c:pt idx="123">
                  <c:v>269</c:v>
                </c:pt>
                <c:pt idx="124">
                  <c:v>230.4</c:v>
                </c:pt>
                <c:pt idx="125">
                  <c:v>230.4</c:v>
                </c:pt>
                <c:pt idx="126">
                  <c:v>230.4</c:v>
                </c:pt>
                <c:pt idx="127">
                  <c:v>230.4</c:v>
                </c:pt>
                <c:pt idx="128">
                  <c:v>230.4</c:v>
                </c:pt>
                <c:pt idx="129">
                  <c:v>290</c:v>
                </c:pt>
                <c:pt idx="130">
                  <c:v>279.4</c:v>
                </c:pt>
                <c:pt idx="131">
                  <c:v>279.4</c:v>
                </c:pt>
                <c:pt idx="132">
                  <c:v>279.4</c:v>
                </c:pt>
                <c:pt idx="133">
                  <c:v>294.2</c:v>
                </c:pt>
                <c:pt idx="134">
                  <c:v>294.2</c:v>
                </c:pt>
                <c:pt idx="135">
                  <c:v>294.2</c:v>
                </c:pt>
                <c:pt idx="136">
                  <c:v>294.2</c:v>
                </c:pt>
                <c:pt idx="137">
                  <c:v>230.4</c:v>
                </c:pt>
                <c:pt idx="138">
                  <c:v>230.4</c:v>
                </c:pt>
                <c:pt idx="139">
                  <c:v>230.4</c:v>
                </c:pt>
                <c:pt idx="140">
                  <c:v>230.4</c:v>
                </c:pt>
                <c:pt idx="141">
                  <c:v>230.4</c:v>
                </c:pt>
                <c:pt idx="142">
                  <c:v>310.8</c:v>
                </c:pt>
                <c:pt idx="143">
                  <c:v>310.8</c:v>
                </c:pt>
                <c:pt idx="144">
                  <c:v>310.8</c:v>
                </c:pt>
                <c:pt idx="145">
                  <c:v>270.8</c:v>
                </c:pt>
                <c:pt idx="146">
                  <c:v>270.8</c:v>
                </c:pt>
                <c:pt idx="147">
                  <c:v>270.8</c:v>
                </c:pt>
                <c:pt idx="148">
                  <c:v>270.8</c:v>
                </c:pt>
                <c:pt idx="149">
                  <c:v>270.8</c:v>
                </c:pt>
                <c:pt idx="150">
                  <c:v>289.6</c:v>
                </c:pt>
                <c:pt idx="151">
                  <c:v>289.6</c:v>
                </c:pt>
                <c:pt idx="152">
                  <c:v>288.8</c:v>
                </c:pt>
                <c:pt idx="153">
                  <c:v>288.8</c:v>
                </c:pt>
                <c:pt idx="154">
                  <c:v>230.4</c:v>
                </c:pt>
                <c:pt idx="155">
                  <c:v>243</c:v>
                </c:pt>
                <c:pt idx="156">
                  <c:v>329.2</c:v>
                </c:pt>
                <c:pt idx="157">
                  <c:v>329.2</c:v>
                </c:pt>
                <c:pt idx="158">
                  <c:v>320</c:v>
                </c:pt>
                <c:pt idx="159">
                  <c:v>320</c:v>
                </c:pt>
                <c:pt idx="160">
                  <c:v>320</c:v>
                </c:pt>
                <c:pt idx="161">
                  <c:v>320</c:v>
                </c:pt>
                <c:pt idx="162">
                  <c:v>320</c:v>
                </c:pt>
                <c:pt idx="163">
                  <c:v>324</c:v>
                </c:pt>
                <c:pt idx="164">
                  <c:v>324</c:v>
                </c:pt>
                <c:pt idx="165">
                  <c:v>324</c:v>
                </c:pt>
                <c:pt idx="166">
                  <c:v>281.4</c:v>
                </c:pt>
                <c:pt idx="167">
                  <c:v>281.4</c:v>
                </c:pt>
                <c:pt idx="168">
                  <c:v>281.4</c:v>
                </c:pt>
                <c:pt idx="169">
                  <c:v>281.4</c:v>
                </c:pt>
                <c:pt idx="170">
                  <c:v>281.4</c:v>
                </c:pt>
                <c:pt idx="171">
                  <c:v>281.4</c:v>
                </c:pt>
                <c:pt idx="172">
                  <c:v>281.4</c:v>
                </c:pt>
                <c:pt idx="173">
                  <c:v>368</c:v>
                </c:pt>
                <c:pt idx="174">
                  <c:v>368</c:v>
                </c:pt>
                <c:pt idx="175">
                  <c:v>343</c:v>
                </c:pt>
                <c:pt idx="176">
                  <c:v>343</c:v>
                </c:pt>
                <c:pt idx="177">
                  <c:v>352</c:v>
                </c:pt>
                <c:pt idx="178">
                  <c:v>352</c:v>
                </c:pt>
                <c:pt idx="179">
                  <c:v>352</c:v>
                </c:pt>
                <c:pt idx="180">
                  <c:v>352</c:v>
                </c:pt>
                <c:pt idx="181">
                  <c:v>352</c:v>
                </c:pt>
                <c:pt idx="182">
                  <c:v>352</c:v>
                </c:pt>
                <c:pt idx="183">
                  <c:v>352</c:v>
                </c:pt>
                <c:pt idx="184">
                  <c:v>352</c:v>
                </c:pt>
                <c:pt idx="185">
                  <c:v>352</c:v>
                </c:pt>
                <c:pt idx="186">
                  <c:v>388.4</c:v>
                </c:pt>
                <c:pt idx="187">
                  <c:v>388.4</c:v>
                </c:pt>
                <c:pt idx="188">
                  <c:v>389.4</c:v>
                </c:pt>
                <c:pt idx="189">
                  <c:v>389.4</c:v>
                </c:pt>
                <c:pt idx="190">
                  <c:v>389.4</c:v>
                </c:pt>
                <c:pt idx="191">
                  <c:v>389.4</c:v>
                </c:pt>
                <c:pt idx="192">
                  <c:v>307</c:v>
                </c:pt>
                <c:pt idx="193">
                  <c:v>307</c:v>
                </c:pt>
                <c:pt idx="194">
                  <c:v>307</c:v>
                </c:pt>
                <c:pt idx="195">
                  <c:v>307</c:v>
                </c:pt>
                <c:pt idx="196">
                  <c:v>290.8</c:v>
                </c:pt>
                <c:pt idx="197">
                  <c:v>350.8</c:v>
                </c:pt>
                <c:pt idx="198">
                  <c:v>290.4</c:v>
                </c:pt>
                <c:pt idx="199">
                  <c:v>290.4</c:v>
                </c:pt>
                <c:pt idx="200">
                  <c:v>300.6</c:v>
                </c:pt>
                <c:pt idx="201">
                  <c:v>300.6</c:v>
                </c:pt>
                <c:pt idx="202">
                  <c:v>300.6</c:v>
                </c:pt>
                <c:pt idx="203">
                  <c:v>300.6</c:v>
                </c:pt>
                <c:pt idx="204">
                  <c:v>300.6</c:v>
                </c:pt>
                <c:pt idx="205">
                  <c:v>415.6</c:v>
                </c:pt>
                <c:pt idx="206">
                  <c:v>415.6</c:v>
                </c:pt>
                <c:pt idx="207">
                  <c:v>415.6</c:v>
                </c:pt>
                <c:pt idx="208">
                  <c:v>415.6</c:v>
                </c:pt>
                <c:pt idx="209">
                  <c:v>415.6</c:v>
                </c:pt>
                <c:pt idx="210">
                  <c:v>415.6</c:v>
                </c:pt>
                <c:pt idx="211">
                  <c:v>351.4</c:v>
                </c:pt>
                <c:pt idx="212">
                  <c:v>415.6</c:v>
                </c:pt>
                <c:pt idx="213">
                  <c:v>415.6</c:v>
                </c:pt>
                <c:pt idx="214">
                  <c:v>415.6</c:v>
                </c:pt>
                <c:pt idx="215">
                  <c:v>415.6</c:v>
                </c:pt>
                <c:pt idx="216">
                  <c:v>415.6</c:v>
                </c:pt>
                <c:pt idx="217">
                  <c:v>351.4</c:v>
                </c:pt>
                <c:pt idx="218">
                  <c:v>316</c:v>
                </c:pt>
                <c:pt idx="219">
                  <c:v>316</c:v>
                </c:pt>
                <c:pt idx="220">
                  <c:v>316</c:v>
                </c:pt>
                <c:pt idx="221">
                  <c:v>316</c:v>
                </c:pt>
                <c:pt idx="222">
                  <c:v>316</c:v>
                </c:pt>
                <c:pt idx="223">
                  <c:v>316</c:v>
                </c:pt>
                <c:pt idx="224">
                  <c:v>316</c:v>
                </c:pt>
                <c:pt idx="225">
                  <c:v>316</c:v>
                </c:pt>
                <c:pt idx="226">
                  <c:v>316</c:v>
                </c:pt>
                <c:pt idx="227">
                  <c:v>316</c:v>
                </c:pt>
                <c:pt idx="228">
                  <c:v>316</c:v>
                </c:pt>
                <c:pt idx="229">
                  <c:v>316</c:v>
                </c:pt>
                <c:pt idx="230">
                  <c:v>316</c:v>
                </c:pt>
                <c:pt idx="231">
                  <c:v>319</c:v>
                </c:pt>
                <c:pt idx="232">
                  <c:v>319</c:v>
                </c:pt>
                <c:pt idx="233">
                  <c:v>319</c:v>
                </c:pt>
                <c:pt idx="234">
                  <c:v>319</c:v>
                </c:pt>
                <c:pt idx="235">
                  <c:v>279</c:v>
                </c:pt>
                <c:pt idx="236">
                  <c:v>279</c:v>
                </c:pt>
                <c:pt idx="237">
                  <c:v>279</c:v>
                </c:pt>
                <c:pt idx="238">
                  <c:v>415.6</c:v>
                </c:pt>
                <c:pt idx="239">
                  <c:v>415.6</c:v>
                </c:pt>
                <c:pt idx="240">
                  <c:v>441.2</c:v>
                </c:pt>
                <c:pt idx="241">
                  <c:v>441.2</c:v>
                </c:pt>
                <c:pt idx="242">
                  <c:v>441.2</c:v>
                </c:pt>
                <c:pt idx="243">
                  <c:v>441.2</c:v>
                </c:pt>
                <c:pt idx="244">
                  <c:v>441.2</c:v>
                </c:pt>
                <c:pt idx="245">
                  <c:v>441.2</c:v>
                </c:pt>
                <c:pt idx="246">
                  <c:v>441.2</c:v>
                </c:pt>
                <c:pt idx="247">
                  <c:v>441.2</c:v>
                </c:pt>
                <c:pt idx="248">
                  <c:v>441.2</c:v>
                </c:pt>
                <c:pt idx="249">
                  <c:v>441.2</c:v>
                </c:pt>
                <c:pt idx="250">
                  <c:v>285.4</c:v>
                </c:pt>
                <c:pt idx="251">
                  <c:v>376.6</c:v>
                </c:pt>
                <c:pt idx="252">
                  <c:v>374.4</c:v>
                </c:pt>
                <c:pt idx="253">
                  <c:v>345</c:v>
                </c:pt>
                <c:pt idx="254">
                  <c:v>345</c:v>
                </c:pt>
                <c:pt idx="255">
                  <c:v>345</c:v>
                </c:pt>
                <c:pt idx="256">
                  <c:v>323</c:v>
                </c:pt>
                <c:pt idx="257">
                  <c:v>323</c:v>
                </c:pt>
                <c:pt idx="258">
                  <c:v>323</c:v>
                </c:pt>
                <c:pt idx="259">
                  <c:v>323</c:v>
                </c:pt>
                <c:pt idx="260">
                  <c:v>323</c:v>
                </c:pt>
                <c:pt idx="261">
                  <c:v>323</c:v>
                </c:pt>
                <c:pt idx="262">
                  <c:v>310.2</c:v>
                </c:pt>
                <c:pt idx="263">
                  <c:v>310.2</c:v>
                </c:pt>
                <c:pt idx="264">
                  <c:v>310.2</c:v>
                </c:pt>
                <c:pt idx="265">
                  <c:v>310.2</c:v>
                </c:pt>
                <c:pt idx="266">
                  <c:v>304.8</c:v>
                </c:pt>
                <c:pt idx="267">
                  <c:v>340.4</c:v>
                </c:pt>
                <c:pt idx="268">
                  <c:v>390.4</c:v>
                </c:pt>
                <c:pt idx="269">
                  <c:v>329</c:v>
                </c:pt>
                <c:pt idx="270">
                  <c:v>329</c:v>
                </c:pt>
                <c:pt idx="271">
                  <c:v>329</c:v>
                </c:pt>
                <c:pt idx="272">
                  <c:v>329</c:v>
                </c:pt>
                <c:pt idx="273">
                  <c:v>329</c:v>
                </c:pt>
                <c:pt idx="274">
                  <c:v>487.4</c:v>
                </c:pt>
                <c:pt idx="275">
                  <c:v>487.4</c:v>
                </c:pt>
                <c:pt idx="276">
                  <c:v>487.4</c:v>
                </c:pt>
                <c:pt idx="277">
                  <c:v>487.4</c:v>
                </c:pt>
                <c:pt idx="278">
                  <c:v>487.4</c:v>
                </c:pt>
                <c:pt idx="279">
                  <c:v>487.4</c:v>
                </c:pt>
                <c:pt idx="280">
                  <c:v>487.4</c:v>
                </c:pt>
                <c:pt idx="281">
                  <c:v>487.4</c:v>
                </c:pt>
                <c:pt idx="282">
                  <c:v>487.4</c:v>
                </c:pt>
                <c:pt idx="283">
                  <c:v>390.2</c:v>
                </c:pt>
                <c:pt idx="284">
                  <c:v>390.2</c:v>
                </c:pt>
                <c:pt idx="285">
                  <c:v>390.2</c:v>
                </c:pt>
                <c:pt idx="286">
                  <c:v>390.2</c:v>
                </c:pt>
                <c:pt idx="287">
                  <c:v>390.2</c:v>
                </c:pt>
                <c:pt idx="288">
                  <c:v>365.8</c:v>
                </c:pt>
                <c:pt idx="289">
                  <c:v>365.8</c:v>
                </c:pt>
                <c:pt idx="290">
                  <c:v>365.8</c:v>
                </c:pt>
                <c:pt idx="291">
                  <c:v>365.8</c:v>
                </c:pt>
                <c:pt idx="292">
                  <c:v>365.8</c:v>
                </c:pt>
                <c:pt idx="293">
                  <c:v>365.8</c:v>
                </c:pt>
                <c:pt idx="294">
                  <c:v>365.8</c:v>
                </c:pt>
                <c:pt idx="295">
                  <c:v>365.8</c:v>
                </c:pt>
                <c:pt idx="296">
                  <c:v>390.4</c:v>
                </c:pt>
                <c:pt idx="297">
                  <c:v>390.4</c:v>
                </c:pt>
                <c:pt idx="298">
                  <c:v>390.4</c:v>
                </c:pt>
                <c:pt idx="299">
                  <c:v>390.4</c:v>
                </c:pt>
                <c:pt idx="300">
                  <c:v>281.4</c:v>
                </c:pt>
                <c:pt idx="301">
                  <c:v>410.4</c:v>
                </c:pt>
                <c:pt idx="302">
                  <c:v>410.4</c:v>
                </c:pt>
                <c:pt idx="303">
                  <c:v>410.4</c:v>
                </c:pt>
                <c:pt idx="304">
                  <c:v>410.4</c:v>
                </c:pt>
                <c:pt idx="305">
                  <c:v>404.8</c:v>
                </c:pt>
                <c:pt idx="306">
                  <c:v>404.8</c:v>
                </c:pt>
                <c:pt idx="307">
                  <c:v>404.8</c:v>
                </c:pt>
                <c:pt idx="308">
                  <c:v>404.8</c:v>
                </c:pt>
                <c:pt idx="309">
                  <c:v>404.8</c:v>
                </c:pt>
                <c:pt idx="310">
                  <c:v>404.8</c:v>
                </c:pt>
                <c:pt idx="311">
                  <c:v>404.8</c:v>
                </c:pt>
                <c:pt idx="312">
                  <c:v>404.8</c:v>
                </c:pt>
                <c:pt idx="313">
                  <c:v>404.8</c:v>
                </c:pt>
                <c:pt idx="314">
                  <c:v>404.8</c:v>
                </c:pt>
                <c:pt idx="315">
                  <c:v>276</c:v>
                </c:pt>
                <c:pt idx="316">
                  <c:v>276</c:v>
                </c:pt>
                <c:pt idx="317">
                  <c:v>277.6</c:v>
                </c:pt>
                <c:pt idx="318">
                  <c:v>277.6</c:v>
                </c:pt>
                <c:pt idx="319">
                  <c:v>532.6</c:v>
                </c:pt>
                <c:pt idx="320">
                  <c:v>532.6</c:v>
                </c:pt>
                <c:pt idx="321">
                  <c:v>532.6</c:v>
                </c:pt>
                <c:pt idx="322">
                  <c:v>286.2</c:v>
                </c:pt>
                <c:pt idx="323">
                  <c:v>286.2</c:v>
                </c:pt>
                <c:pt idx="324">
                  <c:v>405.8</c:v>
                </c:pt>
                <c:pt idx="325">
                  <c:v>405.8</c:v>
                </c:pt>
                <c:pt idx="326">
                  <c:v>405.8</c:v>
                </c:pt>
                <c:pt idx="327">
                  <c:v>405.8</c:v>
                </c:pt>
                <c:pt idx="328">
                  <c:v>317.2</c:v>
                </c:pt>
                <c:pt idx="329">
                  <c:v>313.2</c:v>
                </c:pt>
                <c:pt idx="330">
                  <c:v>313.2</c:v>
                </c:pt>
                <c:pt idx="331">
                  <c:v>313.2</c:v>
                </c:pt>
                <c:pt idx="332">
                  <c:v>340.4</c:v>
                </c:pt>
                <c:pt idx="333">
                  <c:v>340.4</c:v>
                </c:pt>
                <c:pt idx="334">
                  <c:v>340.4</c:v>
                </c:pt>
                <c:pt idx="335">
                  <c:v>340.4</c:v>
                </c:pt>
                <c:pt idx="336">
                  <c:v>456</c:v>
                </c:pt>
                <c:pt idx="337">
                  <c:v>352.2</c:v>
                </c:pt>
                <c:pt idx="338">
                  <c:v>352.2</c:v>
                </c:pt>
                <c:pt idx="339">
                  <c:v>462.4</c:v>
                </c:pt>
                <c:pt idx="340">
                  <c:v>462.4</c:v>
                </c:pt>
                <c:pt idx="341">
                  <c:v>462.4</c:v>
                </c:pt>
                <c:pt idx="342">
                  <c:v>462.4</c:v>
                </c:pt>
                <c:pt idx="343">
                  <c:v>462.4</c:v>
                </c:pt>
                <c:pt idx="344">
                  <c:v>462.4</c:v>
                </c:pt>
                <c:pt idx="345">
                  <c:v>551</c:v>
                </c:pt>
                <c:pt idx="346">
                  <c:v>532.6</c:v>
                </c:pt>
                <c:pt idx="347">
                  <c:v>441</c:v>
                </c:pt>
                <c:pt idx="348">
                  <c:v>376.4</c:v>
                </c:pt>
                <c:pt idx="349">
                  <c:v>376.4</c:v>
                </c:pt>
                <c:pt idx="350">
                  <c:v>376.4</c:v>
                </c:pt>
                <c:pt idx="351">
                  <c:v>376.4</c:v>
                </c:pt>
                <c:pt idx="352">
                  <c:v>376.4</c:v>
                </c:pt>
                <c:pt idx="353">
                  <c:v>376.4</c:v>
                </c:pt>
                <c:pt idx="354">
                  <c:v>376.4</c:v>
                </c:pt>
                <c:pt idx="355">
                  <c:v>376.4</c:v>
                </c:pt>
                <c:pt idx="356">
                  <c:v>494.6</c:v>
                </c:pt>
                <c:pt idx="357">
                  <c:v>494.6</c:v>
                </c:pt>
                <c:pt idx="358">
                  <c:v>494.6</c:v>
                </c:pt>
                <c:pt idx="359">
                  <c:v>494.6</c:v>
                </c:pt>
                <c:pt idx="360">
                  <c:v>466</c:v>
                </c:pt>
                <c:pt idx="361">
                  <c:v>466</c:v>
                </c:pt>
                <c:pt idx="362">
                  <c:v>466</c:v>
                </c:pt>
                <c:pt idx="363">
                  <c:v>466</c:v>
                </c:pt>
                <c:pt idx="364">
                  <c:v>466</c:v>
                </c:pt>
                <c:pt idx="365">
                  <c:v>466</c:v>
                </c:pt>
                <c:pt idx="366">
                  <c:v>466</c:v>
                </c:pt>
                <c:pt idx="367">
                  <c:v>401</c:v>
                </c:pt>
                <c:pt idx="368">
                  <c:v>340.4</c:v>
                </c:pt>
                <c:pt idx="369">
                  <c:v>340.4</c:v>
                </c:pt>
                <c:pt idx="370">
                  <c:v>340.4</c:v>
                </c:pt>
                <c:pt idx="371">
                  <c:v>369.4</c:v>
                </c:pt>
                <c:pt idx="372">
                  <c:v>369.4</c:v>
                </c:pt>
                <c:pt idx="373">
                  <c:v>369.4</c:v>
                </c:pt>
                <c:pt idx="374">
                  <c:v>369.4</c:v>
                </c:pt>
                <c:pt idx="375">
                  <c:v>369.4</c:v>
                </c:pt>
                <c:pt idx="376">
                  <c:v>369.4</c:v>
                </c:pt>
                <c:pt idx="377">
                  <c:v>369.4</c:v>
                </c:pt>
                <c:pt idx="378">
                  <c:v>369.4</c:v>
                </c:pt>
                <c:pt idx="379">
                  <c:v>491</c:v>
                </c:pt>
                <c:pt idx="380">
                  <c:v>491</c:v>
                </c:pt>
                <c:pt idx="381">
                  <c:v>491</c:v>
                </c:pt>
                <c:pt idx="382">
                  <c:v>491</c:v>
                </c:pt>
                <c:pt idx="383">
                  <c:v>491</c:v>
                </c:pt>
                <c:pt idx="384">
                  <c:v>448.6</c:v>
                </c:pt>
                <c:pt idx="385">
                  <c:v>491</c:v>
                </c:pt>
                <c:pt idx="386">
                  <c:v>441.2</c:v>
                </c:pt>
                <c:pt idx="387">
                  <c:v>441.2</c:v>
                </c:pt>
                <c:pt idx="388">
                  <c:v>441.2</c:v>
                </c:pt>
                <c:pt idx="389">
                  <c:v>441.2</c:v>
                </c:pt>
                <c:pt idx="390">
                  <c:v>441.2</c:v>
                </c:pt>
                <c:pt idx="391">
                  <c:v>441.2</c:v>
                </c:pt>
                <c:pt idx="392">
                  <c:v>441.2</c:v>
                </c:pt>
                <c:pt idx="393">
                  <c:v>537.4</c:v>
                </c:pt>
                <c:pt idx="394">
                  <c:v>537.4</c:v>
                </c:pt>
                <c:pt idx="395">
                  <c:v>537.4</c:v>
                </c:pt>
                <c:pt idx="396">
                  <c:v>537.4</c:v>
                </c:pt>
                <c:pt idx="397">
                  <c:v>537.4</c:v>
                </c:pt>
                <c:pt idx="398">
                  <c:v>537.4</c:v>
                </c:pt>
                <c:pt idx="399">
                  <c:v>537.4</c:v>
                </c:pt>
                <c:pt idx="400">
                  <c:v>537.4</c:v>
                </c:pt>
                <c:pt idx="401">
                  <c:v>456.8</c:v>
                </c:pt>
                <c:pt idx="402">
                  <c:v>530</c:v>
                </c:pt>
                <c:pt idx="403">
                  <c:v>530</c:v>
                </c:pt>
                <c:pt idx="404">
                  <c:v>530</c:v>
                </c:pt>
                <c:pt idx="405">
                  <c:v>530</c:v>
                </c:pt>
                <c:pt idx="406">
                  <c:v>551</c:v>
                </c:pt>
                <c:pt idx="407">
                  <c:v>551</c:v>
                </c:pt>
                <c:pt idx="408">
                  <c:v>551</c:v>
                </c:pt>
                <c:pt idx="409">
                  <c:v>551</c:v>
                </c:pt>
                <c:pt idx="410">
                  <c:v>551</c:v>
                </c:pt>
                <c:pt idx="411">
                  <c:v>551</c:v>
                </c:pt>
                <c:pt idx="412">
                  <c:v>490.4</c:v>
                </c:pt>
                <c:pt idx="413">
                  <c:v>490.4</c:v>
                </c:pt>
                <c:pt idx="414">
                  <c:v>465.2</c:v>
                </c:pt>
                <c:pt idx="415">
                  <c:v>465.2</c:v>
                </c:pt>
                <c:pt idx="416">
                  <c:v>465.2</c:v>
                </c:pt>
                <c:pt idx="417">
                  <c:v>465.2</c:v>
                </c:pt>
                <c:pt idx="418">
                  <c:v>530</c:v>
                </c:pt>
                <c:pt idx="419">
                  <c:v>491.6</c:v>
                </c:pt>
                <c:pt idx="420">
                  <c:v>491.6</c:v>
                </c:pt>
                <c:pt idx="421">
                  <c:v>491.6</c:v>
                </c:pt>
                <c:pt idx="422">
                  <c:v>491.6</c:v>
                </c:pt>
                <c:pt idx="423">
                  <c:v>482</c:v>
                </c:pt>
                <c:pt idx="424">
                  <c:v>484.4</c:v>
                </c:pt>
                <c:pt idx="425">
                  <c:v>484.4</c:v>
                </c:pt>
                <c:pt idx="426">
                  <c:v>484.4</c:v>
                </c:pt>
                <c:pt idx="427">
                  <c:v>484.4</c:v>
                </c:pt>
                <c:pt idx="428">
                  <c:v>484.4</c:v>
                </c:pt>
                <c:pt idx="429">
                  <c:v>419.4</c:v>
                </c:pt>
                <c:pt idx="430">
                  <c:v>464</c:v>
                </c:pt>
                <c:pt idx="431">
                  <c:v>464</c:v>
                </c:pt>
                <c:pt idx="432">
                  <c:v>464</c:v>
                </c:pt>
                <c:pt idx="433">
                  <c:v>464</c:v>
                </c:pt>
                <c:pt idx="434">
                  <c:v>464</c:v>
                </c:pt>
                <c:pt idx="435">
                  <c:v>464</c:v>
                </c:pt>
                <c:pt idx="436">
                  <c:v>464</c:v>
                </c:pt>
                <c:pt idx="437">
                  <c:v>490.2</c:v>
                </c:pt>
                <c:pt idx="438">
                  <c:v>490.2</c:v>
                </c:pt>
                <c:pt idx="439">
                  <c:v>490.2</c:v>
                </c:pt>
                <c:pt idx="440">
                  <c:v>490.2</c:v>
                </c:pt>
                <c:pt idx="441">
                  <c:v>446.2</c:v>
                </c:pt>
                <c:pt idx="442">
                  <c:v>446.2</c:v>
                </c:pt>
                <c:pt idx="443">
                  <c:v>446.2</c:v>
                </c:pt>
                <c:pt idx="444">
                  <c:v>446.2</c:v>
                </c:pt>
                <c:pt idx="445">
                  <c:v>446.2</c:v>
                </c:pt>
                <c:pt idx="446">
                  <c:v>446.2</c:v>
                </c:pt>
                <c:pt idx="447">
                  <c:v>446.2</c:v>
                </c:pt>
                <c:pt idx="448">
                  <c:v>433.6</c:v>
                </c:pt>
                <c:pt idx="449">
                  <c:v>433.6</c:v>
                </c:pt>
                <c:pt idx="450">
                  <c:v>433.6</c:v>
                </c:pt>
                <c:pt idx="451">
                  <c:v>487.4</c:v>
                </c:pt>
                <c:pt idx="452">
                  <c:v>514.6</c:v>
                </c:pt>
                <c:pt idx="453">
                  <c:v>514.6</c:v>
                </c:pt>
                <c:pt idx="454">
                  <c:v>514.6</c:v>
                </c:pt>
                <c:pt idx="455">
                  <c:v>541.2</c:v>
                </c:pt>
                <c:pt idx="456">
                  <c:v>541.2</c:v>
                </c:pt>
                <c:pt idx="457">
                  <c:v>541.2</c:v>
                </c:pt>
                <c:pt idx="458">
                  <c:v>541.2</c:v>
                </c:pt>
                <c:pt idx="459">
                  <c:v>525.8</c:v>
                </c:pt>
                <c:pt idx="460">
                  <c:v>525.8</c:v>
                </c:pt>
                <c:pt idx="461">
                  <c:v>525.8</c:v>
                </c:pt>
                <c:pt idx="462">
                  <c:v>547.8</c:v>
                </c:pt>
                <c:pt idx="463">
                  <c:v>547.8</c:v>
                </c:pt>
                <c:pt idx="464">
                  <c:v>547.8</c:v>
                </c:pt>
                <c:pt idx="465">
                  <c:v>547.8</c:v>
                </c:pt>
                <c:pt idx="466">
                  <c:v>547.8</c:v>
                </c:pt>
                <c:pt idx="467">
                  <c:v>458.8</c:v>
                </c:pt>
                <c:pt idx="468">
                  <c:v>458.8</c:v>
                </c:pt>
                <c:pt idx="469">
                  <c:v>458.8</c:v>
                </c:pt>
                <c:pt idx="470">
                  <c:v>437.6</c:v>
                </c:pt>
                <c:pt idx="471">
                  <c:v>401</c:v>
                </c:pt>
                <c:pt idx="472">
                  <c:v>401</c:v>
                </c:pt>
                <c:pt idx="473">
                  <c:v>401</c:v>
                </c:pt>
                <c:pt idx="474">
                  <c:v>401</c:v>
                </c:pt>
                <c:pt idx="475">
                  <c:v>401</c:v>
                </c:pt>
                <c:pt idx="476">
                  <c:v>401</c:v>
                </c:pt>
                <c:pt idx="477">
                  <c:v>401</c:v>
                </c:pt>
                <c:pt idx="478">
                  <c:v>401</c:v>
                </c:pt>
                <c:pt idx="479">
                  <c:v>480</c:v>
                </c:pt>
                <c:pt idx="480">
                  <c:v>512.6</c:v>
                </c:pt>
                <c:pt idx="481">
                  <c:v>512.6</c:v>
                </c:pt>
                <c:pt idx="482">
                  <c:v>572.8</c:v>
                </c:pt>
                <c:pt idx="483">
                  <c:v>572.8</c:v>
                </c:pt>
                <c:pt idx="484">
                  <c:v>410.4</c:v>
                </c:pt>
                <c:pt idx="485">
                  <c:v>548.8</c:v>
                </c:pt>
                <c:pt idx="486">
                  <c:v>548.8</c:v>
                </c:pt>
                <c:pt idx="487">
                  <c:v>548.8</c:v>
                </c:pt>
                <c:pt idx="488">
                  <c:v>548.8</c:v>
                </c:pt>
                <c:pt idx="489">
                  <c:v>548.8</c:v>
                </c:pt>
                <c:pt idx="490">
                  <c:v>570.6</c:v>
                </c:pt>
                <c:pt idx="491">
                  <c:v>570.6</c:v>
                </c:pt>
                <c:pt idx="492">
                  <c:v>510.4</c:v>
                </c:pt>
                <c:pt idx="493">
                  <c:v>510.4</c:v>
                </c:pt>
                <c:pt idx="494">
                  <c:v>484.6</c:v>
                </c:pt>
                <c:pt idx="495">
                  <c:v>484.6</c:v>
                </c:pt>
                <c:pt idx="496">
                  <c:v>484.6</c:v>
                </c:pt>
                <c:pt idx="497">
                  <c:v>484.6</c:v>
                </c:pt>
                <c:pt idx="498">
                  <c:v>462</c:v>
                </c:pt>
                <c:pt idx="499">
                  <c:v>462</c:v>
                </c:pt>
                <c:pt idx="500">
                  <c:v>462</c:v>
                </c:pt>
                <c:pt idx="501">
                  <c:v>462</c:v>
                </c:pt>
                <c:pt idx="502">
                  <c:v>522.2</c:v>
                </c:pt>
                <c:pt idx="503">
                  <c:v>522.2</c:v>
                </c:pt>
                <c:pt idx="504">
                  <c:v>522.2</c:v>
                </c:pt>
                <c:pt idx="505">
                  <c:v>522.2</c:v>
                </c:pt>
                <c:pt idx="506">
                  <c:v>522.2</c:v>
                </c:pt>
                <c:pt idx="507">
                  <c:v>522.2</c:v>
                </c:pt>
                <c:pt idx="508">
                  <c:v>522.2</c:v>
                </c:pt>
                <c:pt idx="509">
                  <c:v>631.4</c:v>
                </c:pt>
                <c:pt idx="510">
                  <c:v>631.4</c:v>
                </c:pt>
                <c:pt idx="511">
                  <c:v>631.4</c:v>
                </c:pt>
                <c:pt idx="512">
                  <c:v>631.4</c:v>
                </c:pt>
                <c:pt idx="513">
                  <c:v>511.8</c:v>
                </c:pt>
                <c:pt idx="514">
                  <c:v>511.8</c:v>
                </c:pt>
                <c:pt idx="515">
                  <c:v>554</c:v>
                </c:pt>
                <c:pt idx="516">
                  <c:v>554</c:v>
                </c:pt>
                <c:pt idx="517">
                  <c:v>554</c:v>
                </c:pt>
                <c:pt idx="518">
                  <c:v>554</c:v>
                </c:pt>
                <c:pt idx="519">
                  <c:v>626.8</c:v>
                </c:pt>
                <c:pt idx="520">
                  <c:v>626.8</c:v>
                </c:pt>
                <c:pt idx="521">
                  <c:v>626.8</c:v>
                </c:pt>
                <c:pt idx="522">
                  <c:v>626.8</c:v>
                </c:pt>
                <c:pt idx="523">
                  <c:v>762.6</c:v>
                </c:pt>
                <c:pt idx="524">
                  <c:v>762.6</c:v>
                </c:pt>
                <c:pt idx="525">
                  <c:v>762.6</c:v>
                </c:pt>
                <c:pt idx="526">
                  <c:v>762.6</c:v>
                </c:pt>
                <c:pt idx="527">
                  <c:v>661.4</c:v>
                </c:pt>
                <c:pt idx="528">
                  <c:v>661.4</c:v>
                </c:pt>
                <c:pt idx="529">
                  <c:v>661.4</c:v>
                </c:pt>
                <c:pt idx="530">
                  <c:v>661.4</c:v>
                </c:pt>
                <c:pt idx="531">
                  <c:v>612.2</c:v>
                </c:pt>
                <c:pt idx="532">
                  <c:v>612.2</c:v>
                </c:pt>
                <c:pt idx="533">
                  <c:v>612.2</c:v>
                </c:pt>
                <c:pt idx="534">
                  <c:v>612.2</c:v>
                </c:pt>
                <c:pt idx="535">
                  <c:v>612.2</c:v>
                </c:pt>
                <c:pt idx="536">
                  <c:v>612.2</c:v>
                </c:pt>
                <c:pt idx="537">
                  <c:v>612.2</c:v>
                </c:pt>
                <c:pt idx="538">
                  <c:v>547.8</c:v>
                </c:pt>
                <c:pt idx="539">
                  <c:v>547.8</c:v>
                </c:pt>
                <c:pt idx="540">
                  <c:v>547.8</c:v>
                </c:pt>
                <c:pt idx="541">
                  <c:v>547.8</c:v>
                </c:pt>
                <c:pt idx="542">
                  <c:v>586</c:v>
                </c:pt>
                <c:pt idx="543">
                  <c:v>595.8</c:v>
                </c:pt>
                <c:pt idx="544">
                  <c:v>595.8</c:v>
                </c:pt>
                <c:pt idx="545">
                  <c:v>595.8</c:v>
                </c:pt>
                <c:pt idx="546">
                  <c:v>595.8</c:v>
                </c:pt>
                <c:pt idx="547">
                  <c:v>595.8</c:v>
                </c:pt>
                <c:pt idx="548">
                  <c:v>595.8</c:v>
                </c:pt>
                <c:pt idx="549">
                  <c:v>595.8</c:v>
                </c:pt>
                <c:pt idx="550">
                  <c:v>595.8</c:v>
                </c:pt>
                <c:pt idx="551">
                  <c:v>595.8</c:v>
                </c:pt>
                <c:pt idx="552">
                  <c:v>595.8</c:v>
                </c:pt>
                <c:pt idx="553">
                  <c:v>595.8</c:v>
                </c:pt>
                <c:pt idx="554">
                  <c:v>586</c:v>
                </c:pt>
                <c:pt idx="555">
                  <c:v>586</c:v>
                </c:pt>
                <c:pt idx="556">
                  <c:v>586</c:v>
                </c:pt>
                <c:pt idx="557">
                  <c:v>586</c:v>
                </c:pt>
                <c:pt idx="558">
                  <c:v>586</c:v>
                </c:pt>
                <c:pt idx="559">
                  <c:v>586</c:v>
                </c:pt>
                <c:pt idx="560">
                  <c:v>547.2</c:v>
                </c:pt>
                <c:pt idx="561">
                  <c:v>586</c:v>
                </c:pt>
                <c:pt idx="562">
                  <c:v>522.2</c:v>
                </c:pt>
                <c:pt idx="563">
                  <c:v>522.2</c:v>
                </c:pt>
                <c:pt idx="564">
                  <c:v>522.2</c:v>
                </c:pt>
                <c:pt idx="565">
                  <c:v>522.2</c:v>
                </c:pt>
                <c:pt idx="566">
                  <c:v>522.2</c:v>
                </c:pt>
                <c:pt idx="567">
                  <c:v>522.2</c:v>
                </c:pt>
                <c:pt idx="568">
                  <c:v>522.2</c:v>
                </c:pt>
                <c:pt idx="569">
                  <c:v>736.8</c:v>
                </c:pt>
                <c:pt idx="570">
                  <c:v>469.4</c:v>
                </c:pt>
                <c:pt idx="571">
                  <c:v>604.8</c:v>
                </c:pt>
                <c:pt idx="572">
                  <c:v>604.8</c:v>
                </c:pt>
                <c:pt idx="573">
                  <c:v>604.8</c:v>
                </c:pt>
                <c:pt idx="574">
                  <c:v>604.8</c:v>
                </c:pt>
                <c:pt idx="575">
                  <c:v>604.8</c:v>
                </c:pt>
                <c:pt idx="576">
                  <c:v>604.8</c:v>
                </c:pt>
                <c:pt idx="577">
                  <c:v>604.8</c:v>
                </c:pt>
                <c:pt idx="578">
                  <c:v>604.8</c:v>
                </c:pt>
                <c:pt idx="579">
                  <c:v>719.6</c:v>
                </c:pt>
                <c:pt idx="580">
                  <c:v>719.6</c:v>
                </c:pt>
                <c:pt idx="581">
                  <c:v>719.6</c:v>
                </c:pt>
                <c:pt idx="582">
                  <c:v>719.6</c:v>
                </c:pt>
                <c:pt idx="583">
                  <c:v>719.6</c:v>
                </c:pt>
                <c:pt idx="584">
                  <c:v>719.6</c:v>
                </c:pt>
                <c:pt idx="585">
                  <c:v>719.6</c:v>
                </c:pt>
                <c:pt idx="586">
                  <c:v>719.6</c:v>
                </c:pt>
                <c:pt idx="587">
                  <c:v>719.6</c:v>
                </c:pt>
                <c:pt idx="588">
                  <c:v>719.6</c:v>
                </c:pt>
                <c:pt idx="589">
                  <c:v>719.6</c:v>
                </c:pt>
                <c:pt idx="590">
                  <c:v>719.6</c:v>
                </c:pt>
                <c:pt idx="591">
                  <c:v>719.6</c:v>
                </c:pt>
                <c:pt idx="592">
                  <c:v>719.6</c:v>
                </c:pt>
                <c:pt idx="593">
                  <c:v>719.6</c:v>
                </c:pt>
                <c:pt idx="594">
                  <c:v>614.8</c:v>
                </c:pt>
                <c:pt idx="595">
                  <c:v>614.8</c:v>
                </c:pt>
                <c:pt idx="596">
                  <c:v>614.8</c:v>
                </c:pt>
                <c:pt idx="597">
                  <c:v>614.8</c:v>
                </c:pt>
                <c:pt idx="598">
                  <c:v>614.8</c:v>
                </c:pt>
                <c:pt idx="599">
                  <c:v>614.8</c:v>
                </c:pt>
                <c:pt idx="600">
                  <c:v>614.8</c:v>
                </c:pt>
                <c:pt idx="601">
                  <c:v>560.8</c:v>
                </c:pt>
                <c:pt idx="602">
                  <c:v>560.8</c:v>
                </c:pt>
                <c:pt idx="603">
                  <c:v>681.4</c:v>
                </c:pt>
                <c:pt idx="604">
                  <c:v>681.4</c:v>
                </c:pt>
                <c:pt idx="605">
                  <c:v>681.4</c:v>
                </c:pt>
                <c:pt idx="606">
                  <c:v>681.4</c:v>
                </c:pt>
                <c:pt idx="607">
                  <c:v>681.4</c:v>
                </c:pt>
                <c:pt idx="608">
                  <c:v>609.8</c:v>
                </c:pt>
                <c:pt idx="609">
                  <c:v>609.8</c:v>
                </c:pt>
                <c:pt idx="610">
                  <c:v>609.8</c:v>
                </c:pt>
                <c:pt idx="611">
                  <c:v>609.8</c:v>
                </c:pt>
                <c:pt idx="612">
                  <c:v>609.8</c:v>
                </c:pt>
                <c:pt idx="613">
                  <c:v>609.8</c:v>
                </c:pt>
                <c:pt idx="614">
                  <c:v>675.4</c:v>
                </c:pt>
                <c:pt idx="615">
                  <c:v>675.4</c:v>
                </c:pt>
                <c:pt idx="616">
                  <c:v>675.4</c:v>
                </c:pt>
                <c:pt idx="617">
                  <c:v>675.4</c:v>
                </c:pt>
                <c:pt idx="618">
                  <c:v>675.4</c:v>
                </c:pt>
                <c:pt idx="619">
                  <c:v>675.4</c:v>
                </c:pt>
                <c:pt idx="620">
                  <c:v>788.6</c:v>
                </c:pt>
                <c:pt idx="621">
                  <c:v>788.6</c:v>
                </c:pt>
                <c:pt idx="622">
                  <c:v>788.6</c:v>
                </c:pt>
                <c:pt idx="623">
                  <c:v>788.6</c:v>
                </c:pt>
                <c:pt idx="624">
                  <c:v>589.6</c:v>
                </c:pt>
                <c:pt idx="625">
                  <c:v>589.6</c:v>
                </c:pt>
                <c:pt idx="626">
                  <c:v>589.6</c:v>
                </c:pt>
                <c:pt idx="627">
                  <c:v>589.6</c:v>
                </c:pt>
                <c:pt idx="628">
                  <c:v>589.6</c:v>
                </c:pt>
                <c:pt idx="629">
                  <c:v>589.6</c:v>
                </c:pt>
                <c:pt idx="630">
                  <c:v>645.6</c:v>
                </c:pt>
                <c:pt idx="631">
                  <c:v>645.6</c:v>
                </c:pt>
                <c:pt idx="632">
                  <c:v>645.6</c:v>
                </c:pt>
                <c:pt idx="633">
                  <c:v>586.6</c:v>
                </c:pt>
                <c:pt idx="634">
                  <c:v>586.6</c:v>
                </c:pt>
                <c:pt idx="635">
                  <c:v>586.6</c:v>
                </c:pt>
                <c:pt idx="636">
                  <c:v>600.2</c:v>
                </c:pt>
                <c:pt idx="637">
                  <c:v>609.8</c:v>
                </c:pt>
                <c:pt idx="638">
                  <c:v>675.4</c:v>
                </c:pt>
                <c:pt idx="639">
                  <c:v>593.6</c:v>
                </c:pt>
                <c:pt idx="640">
                  <c:v>593.6</c:v>
                </c:pt>
                <c:pt idx="641">
                  <c:v>593.6</c:v>
                </c:pt>
                <c:pt idx="642">
                  <c:v>593.6</c:v>
                </c:pt>
                <c:pt idx="643">
                  <c:v>593.6</c:v>
                </c:pt>
                <c:pt idx="644">
                  <c:v>593.6</c:v>
                </c:pt>
                <c:pt idx="645">
                  <c:v>618.2</c:v>
                </c:pt>
                <c:pt idx="646">
                  <c:v>618.2</c:v>
                </c:pt>
                <c:pt idx="647">
                  <c:v>618.2</c:v>
                </c:pt>
                <c:pt idx="648">
                  <c:v>624.2</c:v>
                </c:pt>
                <c:pt idx="649">
                  <c:v>624.2</c:v>
                </c:pt>
                <c:pt idx="650">
                  <c:v>624.2</c:v>
                </c:pt>
                <c:pt idx="651">
                  <c:v>624.2</c:v>
                </c:pt>
                <c:pt idx="652">
                  <c:v>624.2</c:v>
                </c:pt>
                <c:pt idx="653">
                  <c:v>624.2</c:v>
                </c:pt>
                <c:pt idx="654">
                  <c:v>624.2</c:v>
                </c:pt>
                <c:pt idx="655">
                  <c:v>624.2</c:v>
                </c:pt>
                <c:pt idx="656">
                  <c:v>624.2</c:v>
                </c:pt>
                <c:pt idx="657">
                  <c:v>620.2</c:v>
                </c:pt>
                <c:pt idx="658">
                  <c:v>620.2</c:v>
                </c:pt>
                <c:pt idx="659">
                  <c:v>545.2</c:v>
                </c:pt>
                <c:pt idx="660">
                  <c:v>545.2</c:v>
                </c:pt>
                <c:pt idx="661">
                  <c:v>624.2</c:v>
                </c:pt>
                <c:pt idx="662">
                  <c:v>542</c:v>
                </c:pt>
                <c:pt idx="663">
                  <c:v>645.6</c:v>
                </c:pt>
                <c:pt idx="664">
                  <c:v>645.6</c:v>
                </c:pt>
                <c:pt idx="665">
                  <c:v>645.6</c:v>
                </c:pt>
                <c:pt idx="666">
                  <c:v>645.6</c:v>
                </c:pt>
                <c:pt idx="667">
                  <c:v>645.6</c:v>
                </c:pt>
                <c:pt idx="668">
                  <c:v>645.6</c:v>
                </c:pt>
                <c:pt idx="669">
                  <c:v>645.6</c:v>
                </c:pt>
                <c:pt idx="670">
                  <c:v>645.6</c:v>
                </c:pt>
                <c:pt idx="671">
                  <c:v>585.6</c:v>
                </c:pt>
                <c:pt idx="672">
                  <c:v>585.6</c:v>
                </c:pt>
                <c:pt idx="673">
                  <c:v>585.6</c:v>
                </c:pt>
                <c:pt idx="674">
                  <c:v>585.6</c:v>
                </c:pt>
                <c:pt idx="675">
                  <c:v>585.6</c:v>
                </c:pt>
                <c:pt idx="676">
                  <c:v>630.8</c:v>
                </c:pt>
                <c:pt idx="677">
                  <c:v>630.8</c:v>
                </c:pt>
                <c:pt idx="678">
                  <c:v>630.8</c:v>
                </c:pt>
                <c:pt idx="679">
                  <c:v>630.8</c:v>
                </c:pt>
                <c:pt idx="680">
                  <c:v>630.8</c:v>
                </c:pt>
                <c:pt idx="681">
                  <c:v>630.8</c:v>
                </c:pt>
                <c:pt idx="682">
                  <c:v>725.6</c:v>
                </c:pt>
                <c:pt idx="683">
                  <c:v>725.6</c:v>
                </c:pt>
                <c:pt idx="684">
                  <c:v>725.6</c:v>
                </c:pt>
                <c:pt idx="685">
                  <c:v>725.6</c:v>
                </c:pt>
                <c:pt idx="686">
                  <c:v>725.6</c:v>
                </c:pt>
                <c:pt idx="687">
                  <c:v>619.4</c:v>
                </c:pt>
                <c:pt idx="688">
                  <c:v>675</c:v>
                </c:pt>
                <c:pt idx="689">
                  <c:v>675</c:v>
                </c:pt>
                <c:pt idx="690">
                  <c:v>675</c:v>
                </c:pt>
                <c:pt idx="691">
                  <c:v>675</c:v>
                </c:pt>
                <c:pt idx="692">
                  <c:v>675</c:v>
                </c:pt>
                <c:pt idx="693">
                  <c:v>675</c:v>
                </c:pt>
                <c:pt idx="694">
                  <c:v>628.2</c:v>
                </c:pt>
                <c:pt idx="695">
                  <c:v>628.2</c:v>
                </c:pt>
                <c:pt idx="696">
                  <c:v>543.8</c:v>
                </c:pt>
                <c:pt idx="697">
                  <c:v>836.4</c:v>
                </c:pt>
                <c:pt idx="698">
                  <c:v>836.4</c:v>
                </c:pt>
                <c:pt idx="699">
                  <c:v>543.8</c:v>
                </c:pt>
                <c:pt idx="700">
                  <c:v>836.4</c:v>
                </c:pt>
                <c:pt idx="701">
                  <c:v>836.4</c:v>
                </c:pt>
                <c:pt idx="702">
                  <c:v>836.4</c:v>
                </c:pt>
                <c:pt idx="703">
                  <c:v>836.4</c:v>
                </c:pt>
                <c:pt idx="704">
                  <c:v>634.8</c:v>
                </c:pt>
                <c:pt idx="705">
                  <c:v>634.8</c:v>
                </c:pt>
                <c:pt idx="706">
                  <c:v>634.8</c:v>
                </c:pt>
                <c:pt idx="707">
                  <c:v>634.8</c:v>
                </c:pt>
                <c:pt idx="708">
                  <c:v>634.8</c:v>
                </c:pt>
                <c:pt idx="709">
                  <c:v>634.8</c:v>
                </c:pt>
                <c:pt idx="710">
                  <c:v>545.2</c:v>
                </c:pt>
                <c:pt idx="711">
                  <c:v>545.2</c:v>
                </c:pt>
                <c:pt idx="712">
                  <c:v>545.2</c:v>
                </c:pt>
                <c:pt idx="713">
                  <c:v>545.2</c:v>
                </c:pt>
                <c:pt idx="714">
                  <c:v>545.2</c:v>
                </c:pt>
                <c:pt idx="715">
                  <c:v>545.2</c:v>
                </c:pt>
                <c:pt idx="716">
                  <c:v>732.8</c:v>
                </c:pt>
                <c:pt idx="717">
                  <c:v>732.8</c:v>
                </c:pt>
                <c:pt idx="718">
                  <c:v>732.8</c:v>
                </c:pt>
                <c:pt idx="719">
                  <c:v>674.6</c:v>
                </c:pt>
                <c:pt idx="720">
                  <c:v>674.6</c:v>
                </c:pt>
                <c:pt idx="721">
                  <c:v>674.6</c:v>
                </c:pt>
                <c:pt idx="722">
                  <c:v>825.6</c:v>
                </c:pt>
                <c:pt idx="723">
                  <c:v>825.6</c:v>
                </c:pt>
                <c:pt idx="724">
                  <c:v>825.6</c:v>
                </c:pt>
                <c:pt idx="725">
                  <c:v>825.6</c:v>
                </c:pt>
                <c:pt idx="726">
                  <c:v>556.2</c:v>
                </c:pt>
                <c:pt idx="727">
                  <c:v>644.8</c:v>
                </c:pt>
                <c:pt idx="728">
                  <c:v>644.8</c:v>
                </c:pt>
                <c:pt idx="729">
                  <c:v>644.8</c:v>
                </c:pt>
                <c:pt idx="730">
                  <c:v>644.8</c:v>
                </c:pt>
                <c:pt idx="731">
                  <c:v>644.8</c:v>
                </c:pt>
                <c:pt idx="732">
                  <c:v>644.8</c:v>
                </c:pt>
                <c:pt idx="733">
                  <c:v>644.8</c:v>
                </c:pt>
                <c:pt idx="734">
                  <c:v>706.6</c:v>
                </c:pt>
                <c:pt idx="735">
                  <c:v>706.6</c:v>
                </c:pt>
                <c:pt idx="736">
                  <c:v>706.6</c:v>
                </c:pt>
                <c:pt idx="737">
                  <c:v>706.6</c:v>
                </c:pt>
                <c:pt idx="738">
                  <c:v>706.6</c:v>
                </c:pt>
                <c:pt idx="739">
                  <c:v>706.6</c:v>
                </c:pt>
                <c:pt idx="740">
                  <c:v>640.8</c:v>
                </c:pt>
                <c:pt idx="741">
                  <c:v>640.8</c:v>
                </c:pt>
                <c:pt idx="742">
                  <c:v>640.8</c:v>
                </c:pt>
                <c:pt idx="743">
                  <c:v>640.8</c:v>
                </c:pt>
                <c:pt idx="744">
                  <c:v>671.4</c:v>
                </c:pt>
                <c:pt idx="745">
                  <c:v>671.4</c:v>
                </c:pt>
                <c:pt idx="746">
                  <c:v>732.2</c:v>
                </c:pt>
                <c:pt idx="747">
                  <c:v>732.2</c:v>
                </c:pt>
                <c:pt idx="748">
                  <c:v>732.2</c:v>
                </c:pt>
                <c:pt idx="749">
                  <c:v>732.2</c:v>
                </c:pt>
                <c:pt idx="750">
                  <c:v>732.2</c:v>
                </c:pt>
                <c:pt idx="751">
                  <c:v>732.2</c:v>
                </c:pt>
                <c:pt idx="752">
                  <c:v>649</c:v>
                </c:pt>
                <c:pt idx="753">
                  <c:v>649</c:v>
                </c:pt>
                <c:pt idx="754">
                  <c:v>649</c:v>
                </c:pt>
                <c:pt idx="755">
                  <c:v>649</c:v>
                </c:pt>
                <c:pt idx="756">
                  <c:v>649</c:v>
                </c:pt>
                <c:pt idx="757">
                  <c:v>619.4</c:v>
                </c:pt>
                <c:pt idx="758">
                  <c:v>558.4</c:v>
                </c:pt>
                <c:pt idx="759">
                  <c:v>558.4</c:v>
                </c:pt>
                <c:pt idx="760">
                  <c:v>558.4</c:v>
                </c:pt>
                <c:pt idx="761">
                  <c:v>558.4</c:v>
                </c:pt>
                <c:pt idx="762">
                  <c:v>558.4</c:v>
                </c:pt>
                <c:pt idx="763">
                  <c:v>558.4</c:v>
                </c:pt>
                <c:pt idx="764">
                  <c:v>652.2</c:v>
                </c:pt>
                <c:pt idx="765">
                  <c:v>652.2</c:v>
                </c:pt>
                <c:pt idx="766">
                  <c:v>652.2</c:v>
                </c:pt>
                <c:pt idx="767">
                  <c:v>652.2</c:v>
                </c:pt>
                <c:pt idx="768">
                  <c:v>652.2</c:v>
                </c:pt>
                <c:pt idx="769">
                  <c:v>652.2</c:v>
                </c:pt>
                <c:pt idx="770">
                  <c:v>652.2</c:v>
                </c:pt>
                <c:pt idx="771">
                  <c:v>652.2</c:v>
                </c:pt>
                <c:pt idx="772">
                  <c:v>652.2</c:v>
                </c:pt>
                <c:pt idx="773">
                  <c:v>696.6</c:v>
                </c:pt>
                <c:pt idx="774">
                  <c:v>696.6</c:v>
                </c:pt>
                <c:pt idx="775">
                  <c:v>696.6</c:v>
                </c:pt>
                <c:pt idx="776">
                  <c:v>679.6</c:v>
                </c:pt>
                <c:pt idx="777">
                  <c:v>679.6</c:v>
                </c:pt>
                <c:pt idx="778">
                  <c:v>679.6</c:v>
                </c:pt>
                <c:pt idx="779">
                  <c:v>679.6</c:v>
                </c:pt>
                <c:pt idx="780">
                  <c:v>679.6</c:v>
                </c:pt>
                <c:pt idx="781">
                  <c:v>679.6</c:v>
                </c:pt>
                <c:pt idx="782">
                  <c:v>679.6</c:v>
                </c:pt>
                <c:pt idx="783">
                  <c:v>654.6</c:v>
                </c:pt>
                <c:pt idx="784">
                  <c:v>654.6</c:v>
                </c:pt>
                <c:pt idx="785">
                  <c:v>842.4</c:v>
                </c:pt>
                <c:pt idx="786">
                  <c:v>842.4</c:v>
                </c:pt>
                <c:pt idx="787">
                  <c:v>842.4</c:v>
                </c:pt>
                <c:pt idx="788">
                  <c:v>842.4</c:v>
                </c:pt>
                <c:pt idx="789">
                  <c:v>721.2</c:v>
                </c:pt>
                <c:pt idx="790">
                  <c:v>721.2</c:v>
                </c:pt>
                <c:pt idx="791">
                  <c:v>721.2</c:v>
                </c:pt>
                <c:pt idx="792">
                  <c:v>721.2</c:v>
                </c:pt>
                <c:pt idx="793">
                  <c:v>967.8</c:v>
                </c:pt>
                <c:pt idx="794">
                  <c:v>967.8</c:v>
                </c:pt>
                <c:pt idx="795">
                  <c:v>967.8</c:v>
                </c:pt>
                <c:pt idx="796">
                  <c:v>642.2</c:v>
                </c:pt>
                <c:pt idx="797">
                  <c:v>642.2</c:v>
                </c:pt>
                <c:pt idx="798">
                  <c:v>642.2</c:v>
                </c:pt>
                <c:pt idx="799">
                  <c:v>746.2</c:v>
                </c:pt>
                <c:pt idx="800">
                  <c:v>746.2</c:v>
                </c:pt>
                <c:pt idx="801">
                  <c:v>746.2</c:v>
                </c:pt>
                <c:pt idx="802">
                  <c:v>746.2</c:v>
                </c:pt>
                <c:pt idx="803">
                  <c:v>746.2</c:v>
                </c:pt>
                <c:pt idx="804">
                  <c:v>746.2</c:v>
                </c:pt>
                <c:pt idx="805">
                  <c:v>776.6</c:v>
                </c:pt>
                <c:pt idx="806">
                  <c:v>776.6</c:v>
                </c:pt>
                <c:pt idx="807">
                  <c:v>776.6</c:v>
                </c:pt>
                <c:pt idx="808">
                  <c:v>776.6</c:v>
                </c:pt>
                <c:pt idx="809">
                  <c:v>776.6</c:v>
                </c:pt>
                <c:pt idx="810">
                  <c:v>776.6</c:v>
                </c:pt>
                <c:pt idx="811">
                  <c:v>776.6</c:v>
                </c:pt>
                <c:pt idx="812">
                  <c:v>776.6</c:v>
                </c:pt>
                <c:pt idx="813">
                  <c:v>752</c:v>
                </c:pt>
                <c:pt idx="814">
                  <c:v>752</c:v>
                </c:pt>
                <c:pt idx="815">
                  <c:v>752</c:v>
                </c:pt>
                <c:pt idx="816">
                  <c:v>752</c:v>
                </c:pt>
                <c:pt idx="817">
                  <c:v>671.4</c:v>
                </c:pt>
                <c:pt idx="818">
                  <c:v>671.4</c:v>
                </c:pt>
                <c:pt idx="819">
                  <c:v>671.4</c:v>
                </c:pt>
                <c:pt idx="820">
                  <c:v>671.4</c:v>
                </c:pt>
                <c:pt idx="821">
                  <c:v>671.4</c:v>
                </c:pt>
                <c:pt idx="822">
                  <c:v>671.4</c:v>
                </c:pt>
                <c:pt idx="823">
                  <c:v>725.2</c:v>
                </c:pt>
                <c:pt idx="824">
                  <c:v>725.2</c:v>
                </c:pt>
                <c:pt idx="825">
                  <c:v>725.2</c:v>
                </c:pt>
                <c:pt idx="826">
                  <c:v>725.2</c:v>
                </c:pt>
                <c:pt idx="827">
                  <c:v>725.2</c:v>
                </c:pt>
                <c:pt idx="828">
                  <c:v>737.8</c:v>
                </c:pt>
                <c:pt idx="829">
                  <c:v>756.4</c:v>
                </c:pt>
                <c:pt idx="830">
                  <c:v>756.4</c:v>
                </c:pt>
                <c:pt idx="831">
                  <c:v>756.4</c:v>
                </c:pt>
                <c:pt idx="832">
                  <c:v>756.4</c:v>
                </c:pt>
                <c:pt idx="833">
                  <c:v>756.4</c:v>
                </c:pt>
                <c:pt idx="834">
                  <c:v>880.8</c:v>
                </c:pt>
                <c:pt idx="835">
                  <c:v>880.8</c:v>
                </c:pt>
                <c:pt idx="836">
                  <c:v>880.8</c:v>
                </c:pt>
                <c:pt idx="837">
                  <c:v>880.8</c:v>
                </c:pt>
                <c:pt idx="838">
                  <c:v>880.8</c:v>
                </c:pt>
                <c:pt idx="839">
                  <c:v>880.8</c:v>
                </c:pt>
                <c:pt idx="840">
                  <c:v>880.8</c:v>
                </c:pt>
                <c:pt idx="841">
                  <c:v>880.8</c:v>
                </c:pt>
                <c:pt idx="842">
                  <c:v>880.8</c:v>
                </c:pt>
                <c:pt idx="843">
                  <c:v>880.8</c:v>
                </c:pt>
                <c:pt idx="844">
                  <c:v>880.8</c:v>
                </c:pt>
                <c:pt idx="845">
                  <c:v>880.8</c:v>
                </c:pt>
                <c:pt idx="846">
                  <c:v>759.6</c:v>
                </c:pt>
                <c:pt idx="847">
                  <c:v>759.6</c:v>
                </c:pt>
                <c:pt idx="848">
                  <c:v>759.6</c:v>
                </c:pt>
                <c:pt idx="849">
                  <c:v>759.6</c:v>
                </c:pt>
                <c:pt idx="850">
                  <c:v>759.6</c:v>
                </c:pt>
                <c:pt idx="851">
                  <c:v>759.6</c:v>
                </c:pt>
                <c:pt idx="852">
                  <c:v>759.6</c:v>
                </c:pt>
                <c:pt idx="853">
                  <c:v>759.6</c:v>
                </c:pt>
                <c:pt idx="854">
                  <c:v>759.6</c:v>
                </c:pt>
                <c:pt idx="855">
                  <c:v>759.6</c:v>
                </c:pt>
                <c:pt idx="856">
                  <c:v>759.6</c:v>
                </c:pt>
                <c:pt idx="857">
                  <c:v>759.6</c:v>
                </c:pt>
                <c:pt idx="858">
                  <c:v>759.6</c:v>
                </c:pt>
                <c:pt idx="859">
                  <c:v>728</c:v>
                </c:pt>
                <c:pt idx="860">
                  <c:v>728</c:v>
                </c:pt>
                <c:pt idx="861">
                  <c:v>777</c:v>
                </c:pt>
                <c:pt idx="862">
                  <c:v>777</c:v>
                </c:pt>
                <c:pt idx="863">
                  <c:v>777</c:v>
                </c:pt>
                <c:pt idx="864">
                  <c:v>777</c:v>
                </c:pt>
                <c:pt idx="865">
                  <c:v>777</c:v>
                </c:pt>
                <c:pt idx="866">
                  <c:v>871.2</c:v>
                </c:pt>
                <c:pt idx="867">
                  <c:v>721.6</c:v>
                </c:pt>
                <c:pt idx="868">
                  <c:v>721.6</c:v>
                </c:pt>
                <c:pt idx="869">
                  <c:v>721.6</c:v>
                </c:pt>
                <c:pt idx="870">
                  <c:v>798.2</c:v>
                </c:pt>
                <c:pt idx="871">
                  <c:v>798.2</c:v>
                </c:pt>
                <c:pt idx="872">
                  <c:v>798.2</c:v>
                </c:pt>
                <c:pt idx="873">
                  <c:v>777</c:v>
                </c:pt>
                <c:pt idx="874">
                  <c:v>810.8</c:v>
                </c:pt>
                <c:pt idx="875">
                  <c:v>810.8</c:v>
                </c:pt>
                <c:pt idx="876">
                  <c:v>810.8</c:v>
                </c:pt>
                <c:pt idx="877">
                  <c:v>810.8</c:v>
                </c:pt>
                <c:pt idx="878">
                  <c:v>810.8</c:v>
                </c:pt>
                <c:pt idx="879">
                  <c:v>810.8</c:v>
                </c:pt>
                <c:pt idx="880">
                  <c:v>746.4</c:v>
                </c:pt>
                <c:pt idx="881">
                  <c:v>746.4</c:v>
                </c:pt>
                <c:pt idx="882">
                  <c:v>746.4</c:v>
                </c:pt>
                <c:pt idx="883">
                  <c:v>914.6</c:v>
                </c:pt>
                <c:pt idx="884">
                  <c:v>914.6</c:v>
                </c:pt>
                <c:pt idx="885">
                  <c:v>756.6</c:v>
                </c:pt>
                <c:pt idx="886">
                  <c:v>756.6</c:v>
                </c:pt>
                <c:pt idx="887">
                  <c:v>756.6</c:v>
                </c:pt>
                <c:pt idx="888">
                  <c:v>756.6</c:v>
                </c:pt>
                <c:pt idx="889">
                  <c:v>756.6</c:v>
                </c:pt>
                <c:pt idx="890">
                  <c:v>756.6</c:v>
                </c:pt>
                <c:pt idx="891">
                  <c:v>756.6</c:v>
                </c:pt>
                <c:pt idx="892">
                  <c:v>756.6</c:v>
                </c:pt>
                <c:pt idx="893">
                  <c:v>756.6</c:v>
                </c:pt>
                <c:pt idx="894">
                  <c:v>825.8</c:v>
                </c:pt>
                <c:pt idx="895">
                  <c:v>825.8</c:v>
                </c:pt>
                <c:pt idx="896">
                  <c:v>779.4</c:v>
                </c:pt>
                <c:pt idx="897">
                  <c:v>779.4</c:v>
                </c:pt>
                <c:pt idx="898">
                  <c:v>779.4</c:v>
                </c:pt>
                <c:pt idx="899">
                  <c:v>779.4</c:v>
                </c:pt>
                <c:pt idx="900">
                  <c:v>779.4</c:v>
                </c:pt>
                <c:pt idx="901">
                  <c:v>779.4</c:v>
                </c:pt>
                <c:pt idx="902">
                  <c:v>779.4</c:v>
                </c:pt>
                <c:pt idx="903">
                  <c:v>779.4</c:v>
                </c:pt>
                <c:pt idx="904">
                  <c:v>779.4</c:v>
                </c:pt>
                <c:pt idx="905">
                  <c:v>779.4</c:v>
                </c:pt>
                <c:pt idx="906">
                  <c:v>779.4</c:v>
                </c:pt>
                <c:pt idx="907">
                  <c:v>810.8</c:v>
                </c:pt>
                <c:pt idx="908">
                  <c:v>746.4</c:v>
                </c:pt>
                <c:pt idx="909">
                  <c:v>790.2</c:v>
                </c:pt>
                <c:pt idx="910">
                  <c:v>790.2</c:v>
                </c:pt>
                <c:pt idx="911">
                  <c:v>790.2</c:v>
                </c:pt>
                <c:pt idx="912">
                  <c:v>790.2</c:v>
                </c:pt>
                <c:pt idx="913">
                  <c:v>790.2</c:v>
                </c:pt>
                <c:pt idx="914">
                  <c:v>790.2</c:v>
                </c:pt>
                <c:pt idx="915">
                  <c:v>790.2</c:v>
                </c:pt>
                <c:pt idx="916">
                  <c:v>728</c:v>
                </c:pt>
                <c:pt idx="917">
                  <c:v>814.2</c:v>
                </c:pt>
                <c:pt idx="918">
                  <c:v>756.4</c:v>
                </c:pt>
                <c:pt idx="919">
                  <c:v>914.6</c:v>
                </c:pt>
                <c:pt idx="920">
                  <c:v>914.6</c:v>
                </c:pt>
                <c:pt idx="921">
                  <c:v>979.2</c:v>
                </c:pt>
                <c:pt idx="922">
                  <c:v>884.8</c:v>
                </c:pt>
                <c:pt idx="923">
                  <c:v>756.4</c:v>
                </c:pt>
                <c:pt idx="924">
                  <c:v>756.4</c:v>
                </c:pt>
                <c:pt idx="925">
                  <c:v>783.6</c:v>
                </c:pt>
                <c:pt idx="926">
                  <c:v>913.4</c:v>
                </c:pt>
                <c:pt idx="927">
                  <c:v>946</c:v>
                </c:pt>
                <c:pt idx="928">
                  <c:v>946</c:v>
                </c:pt>
                <c:pt idx="929">
                  <c:v>946</c:v>
                </c:pt>
                <c:pt idx="930">
                  <c:v>946</c:v>
                </c:pt>
                <c:pt idx="931">
                  <c:v>946</c:v>
                </c:pt>
                <c:pt idx="932">
                  <c:v>946</c:v>
                </c:pt>
                <c:pt idx="933">
                  <c:v>946</c:v>
                </c:pt>
                <c:pt idx="934">
                  <c:v>946</c:v>
                </c:pt>
                <c:pt idx="935">
                  <c:v>946</c:v>
                </c:pt>
                <c:pt idx="936">
                  <c:v>756.4</c:v>
                </c:pt>
                <c:pt idx="937">
                  <c:v>756.4</c:v>
                </c:pt>
                <c:pt idx="938">
                  <c:v>977.6</c:v>
                </c:pt>
                <c:pt idx="939">
                  <c:v>977.6</c:v>
                </c:pt>
                <c:pt idx="940">
                  <c:v>977.6</c:v>
                </c:pt>
                <c:pt idx="941">
                  <c:v>977.6</c:v>
                </c:pt>
                <c:pt idx="942">
                  <c:v>971.2</c:v>
                </c:pt>
                <c:pt idx="943">
                  <c:v>971.2</c:v>
                </c:pt>
                <c:pt idx="944">
                  <c:v>971.2</c:v>
                </c:pt>
                <c:pt idx="945">
                  <c:v>929.6</c:v>
                </c:pt>
                <c:pt idx="946">
                  <c:v>929.6</c:v>
                </c:pt>
                <c:pt idx="947">
                  <c:v>929.6</c:v>
                </c:pt>
                <c:pt idx="948">
                  <c:v>929.6</c:v>
                </c:pt>
                <c:pt idx="949">
                  <c:v>929.6</c:v>
                </c:pt>
                <c:pt idx="950">
                  <c:v>929.6</c:v>
                </c:pt>
                <c:pt idx="951">
                  <c:v>929.6</c:v>
                </c:pt>
                <c:pt idx="952">
                  <c:v>779.4</c:v>
                </c:pt>
                <c:pt idx="953">
                  <c:v>779.4</c:v>
                </c:pt>
                <c:pt idx="954">
                  <c:v>779.4</c:v>
                </c:pt>
                <c:pt idx="955">
                  <c:v>779.4</c:v>
                </c:pt>
                <c:pt idx="956">
                  <c:v>779.4</c:v>
                </c:pt>
                <c:pt idx="957">
                  <c:v>964</c:v>
                </c:pt>
                <c:pt idx="958">
                  <c:v>964</c:v>
                </c:pt>
                <c:pt idx="959">
                  <c:v>964</c:v>
                </c:pt>
                <c:pt idx="960">
                  <c:v>943</c:v>
                </c:pt>
                <c:pt idx="961">
                  <c:v>793.6</c:v>
                </c:pt>
                <c:pt idx="962">
                  <c:v>1044.4</c:v>
                </c:pt>
                <c:pt idx="963">
                  <c:v>1203.2</c:v>
                </c:pt>
                <c:pt idx="964">
                  <c:v>1203.2</c:v>
                </c:pt>
                <c:pt idx="965">
                  <c:v>1203.2</c:v>
                </c:pt>
                <c:pt idx="966">
                  <c:v>1203.2</c:v>
                </c:pt>
                <c:pt idx="967">
                  <c:v>953</c:v>
                </c:pt>
                <c:pt idx="968">
                  <c:v>967.2</c:v>
                </c:pt>
                <c:pt idx="969">
                  <c:v>967.2</c:v>
                </c:pt>
                <c:pt idx="970">
                  <c:v>967.2</c:v>
                </c:pt>
                <c:pt idx="971">
                  <c:v>967.2</c:v>
                </c:pt>
                <c:pt idx="972">
                  <c:v>1076.8</c:v>
                </c:pt>
                <c:pt idx="973">
                  <c:v>1130.8</c:v>
                </c:pt>
                <c:pt idx="974">
                  <c:v>904.2</c:v>
                </c:pt>
                <c:pt idx="975">
                  <c:v>904.2</c:v>
                </c:pt>
                <c:pt idx="976">
                  <c:v>904.2</c:v>
                </c:pt>
                <c:pt idx="977">
                  <c:v>904.2</c:v>
                </c:pt>
                <c:pt idx="978">
                  <c:v>904.2</c:v>
                </c:pt>
                <c:pt idx="979">
                  <c:v>1154.6</c:v>
                </c:pt>
                <c:pt idx="980">
                  <c:v>926.8</c:v>
                </c:pt>
                <c:pt idx="981">
                  <c:v>926.8</c:v>
                </c:pt>
                <c:pt idx="982">
                  <c:v>926.8</c:v>
                </c:pt>
                <c:pt idx="983">
                  <c:v>926.8</c:v>
                </c:pt>
                <c:pt idx="984">
                  <c:v>1186.2</c:v>
                </c:pt>
                <c:pt idx="985">
                  <c:v>1186.2</c:v>
                </c:pt>
                <c:pt idx="986">
                  <c:v>1186.2</c:v>
                </c:pt>
                <c:pt idx="987">
                  <c:v>984.6</c:v>
                </c:pt>
                <c:pt idx="988">
                  <c:v>1115.8</c:v>
                </c:pt>
                <c:pt idx="989">
                  <c:v>1115.8</c:v>
                </c:pt>
                <c:pt idx="990">
                  <c:v>1131.8</c:v>
                </c:pt>
                <c:pt idx="991">
                  <c:v>1131.8</c:v>
                </c:pt>
                <c:pt idx="992">
                  <c:v>1131.8</c:v>
                </c:pt>
                <c:pt idx="993">
                  <c:v>1131.8</c:v>
                </c:pt>
                <c:pt idx="994">
                  <c:v>1131.8</c:v>
                </c:pt>
                <c:pt idx="995">
                  <c:v>1131.8</c:v>
                </c:pt>
                <c:pt idx="996">
                  <c:v>1131.8</c:v>
                </c:pt>
                <c:pt idx="997">
                  <c:v>1131.8</c:v>
                </c:pt>
                <c:pt idx="998">
                  <c:v>1131.8</c:v>
                </c:pt>
                <c:pt idx="999">
                  <c:v>1120.2</c:v>
                </c:pt>
                <c:pt idx="1000">
                  <c:v>1120.2</c:v>
                </c:pt>
                <c:pt idx="1001">
                  <c:v>1120.2</c:v>
                </c:pt>
                <c:pt idx="1002">
                  <c:v>1120.2</c:v>
                </c:pt>
                <c:pt idx="1003">
                  <c:v>1120.2</c:v>
                </c:pt>
                <c:pt idx="1004">
                  <c:v>1120.2</c:v>
                </c:pt>
                <c:pt idx="1005">
                  <c:v>1120.2</c:v>
                </c:pt>
                <c:pt idx="1006">
                  <c:v>1120.2</c:v>
                </c:pt>
                <c:pt idx="1007">
                  <c:v>1120.2</c:v>
                </c:pt>
                <c:pt idx="1008">
                  <c:v>1120.2</c:v>
                </c:pt>
                <c:pt idx="1009">
                  <c:v>1120.2</c:v>
                </c:pt>
                <c:pt idx="1010">
                  <c:v>1120.2</c:v>
                </c:pt>
                <c:pt idx="1011">
                  <c:v>1083.8</c:v>
                </c:pt>
                <c:pt idx="1012">
                  <c:v>1234.8</c:v>
                </c:pt>
                <c:pt idx="1013">
                  <c:v>1234.8</c:v>
                </c:pt>
                <c:pt idx="1014">
                  <c:v>1234.8</c:v>
                </c:pt>
                <c:pt idx="1015">
                  <c:v>1234.8</c:v>
                </c:pt>
                <c:pt idx="1016">
                  <c:v>1234.8</c:v>
                </c:pt>
                <c:pt idx="1017">
                  <c:v>1234.8</c:v>
                </c:pt>
                <c:pt idx="1018">
                  <c:v>1140.6</c:v>
                </c:pt>
                <c:pt idx="1019">
                  <c:v>1140.6</c:v>
                </c:pt>
                <c:pt idx="1020">
                  <c:v>1140.6</c:v>
                </c:pt>
                <c:pt idx="1021">
                  <c:v>1140.6</c:v>
                </c:pt>
                <c:pt idx="1022">
                  <c:v>1083.8</c:v>
                </c:pt>
                <c:pt idx="1023">
                  <c:v>1083.8</c:v>
                </c:pt>
                <c:pt idx="1024">
                  <c:v>1083.8</c:v>
                </c:pt>
                <c:pt idx="1025">
                  <c:v>1083.8</c:v>
                </c:pt>
                <c:pt idx="1026">
                  <c:v>1083.8</c:v>
                </c:pt>
                <c:pt idx="1027">
                  <c:v>1083.8</c:v>
                </c:pt>
                <c:pt idx="1028">
                  <c:v>1324</c:v>
                </c:pt>
                <c:pt idx="1029">
                  <c:v>1324</c:v>
                </c:pt>
                <c:pt idx="1030">
                  <c:v>1324</c:v>
                </c:pt>
                <c:pt idx="1031">
                  <c:v>1223.4</c:v>
                </c:pt>
                <c:pt idx="1032">
                  <c:v>1223.4</c:v>
                </c:pt>
                <c:pt idx="1033">
                  <c:v>1223.4</c:v>
                </c:pt>
                <c:pt idx="1034">
                  <c:v>1223.4</c:v>
                </c:pt>
                <c:pt idx="1035">
                  <c:v>1223.4</c:v>
                </c:pt>
                <c:pt idx="1036">
                  <c:v>1223.4</c:v>
                </c:pt>
                <c:pt idx="1037">
                  <c:v>1087.8</c:v>
                </c:pt>
                <c:pt idx="1038">
                  <c:v>1087.8</c:v>
                </c:pt>
                <c:pt idx="1039">
                  <c:v>1060.6</c:v>
                </c:pt>
                <c:pt idx="1040">
                  <c:v>1060.6</c:v>
                </c:pt>
                <c:pt idx="1041">
                  <c:v>1060.6</c:v>
                </c:pt>
                <c:pt idx="1042">
                  <c:v>1060.6</c:v>
                </c:pt>
                <c:pt idx="1043">
                  <c:v>1254.8</c:v>
                </c:pt>
                <c:pt idx="1044">
                  <c:v>1254.8</c:v>
                </c:pt>
                <c:pt idx="1045">
                  <c:v>1254.8</c:v>
                </c:pt>
                <c:pt idx="1046">
                  <c:v>1254.8</c:v>
                </c:pt>
                <c:pt idx="1047">
                  <c:v>1254.8</c:v>
                </c:pt>
                <c:pt idx="1048">
                  <c:v>1254.8</c:v>
                </c:pt>
                <c:pt idx="1049">
                  <c:v>1083.8</c:v>
                </c:pt>
                <c:pt idx="1050">
                  <c:v>1083.8</c:v>
                </c:pt>
                <c:pt idx="1051">
                  <c:v>1083.8</c:v>
                </c:pt>
                <c:pt idx="1052">
                  <c:v>1341.4</c:v>
                </c:pt>
                <c:pt idx="1053">
                  <c:v>1341.4</c:v>
                </c:pt>
                <c:pt idx="1054">
                  <c:v>1341.4</c:v>
                </c:pt>
                <c:pt idx="1055">
                  <c:v>1341.4</c:v>
                </c:pt>
                <c:pt idx="1056">
                  <c:v>1211.8</c:v>
                </c:pt>
                <c:pt idx="1057">
                  <c:v>1211.8</c:v>
                </c:pt>
                <c:pt idx="1058">
                  <c:v>1211.8</c:v>
                </c:pt>
                <c:pt idx="1059">
                  <c:v>1211.8</c:v>
                </c:pt>
                <c:pt idx="1060">
                  <c:v>1211.8</c:v>
                </c:pt>
                <c:pt idx="1061">
                  <c:v>1211.8</c:v>
                </c:pt>
                <c:pt idx="1062">
                  <c:v>1211.8</c:v>
                </c:pt>
                <c:pt idx="1063">
                  <c:v>1263.4</c:v>
                </c:pt>
                <c:pt idx="1064">
                  <c:v>1263.4</c:v>
                </c:pt>
                <c:pt idx="1065">
                  <c:v>1263.4</c:v>
                </c:pt>
                <c:pt idx="1066">
                  <c:v>1211.8</c:v>
                </c:pt>
                <c:pt idx="1067">
                  <c:v>1211.8</c:v>
                </c:pt>
                <c:pt idx="1068">
                  <c:v>1283.4</c:v>
                </c:pt>
                <c:pt idx="1069">
                  <c:v>1283.4</c:v>
                </c:pt>
                <c:pt idx="1070">
                  <c:v>1283.4</c:v>
                </c:pt>
                <c:pt idx="1071">
                  <c:v>1283.4</c:v>
                </c:pt>
                <c:pt idx="1072">
                  <c:v>1283.4</c:v>
                </c:pt>
                <c:pt idx="1073">
                  <c:v>1283.4</c:v>
                </c:pt>
                <c:pt idx="1074">
                  <c:v>1178</c:v>
                </c:pt>
                <c:pt idx="1075">
                  <c:v>1178</c:v>
                </c:pt>
                <c:pt idx="1076">
                  <c:v>1178</c:v>
                </c:pt>
                <c:pt idx="1077">
                  <c:v>1178</c:v>
                </c:pt>
                <c:pt idx="1078">
                  <c:v>1178</c:v>
                </c:pt>
                <c:pt idx="1079">
                  <c:v>1214.8</c:v>
                </c:pt>
                <c:pt idx="1080">
                  <c:v>1214.8</c:v>
                </c:pt>
                <c:pt idx="1081">
                  <c:v>1214.8</c:v>
                </c:pt>
                <c:pt idx="1082">
                  <c:v>1111.8</c:v>
                </c:pt>
                <c:pt idx="1083">
                  <c:v>1111.8</c:v>
                </c:pt>
                <c:pt idx="1084">
                  <c:v>1111.8</c:v>
                </c:pt>
                <c:pt idx="1085">
                  <c:v>1600.6</c:v>
                </c:pt>
                <c:pt idx="1086">
                  <c:v>1600.6</c:v>
                </c:pt>
                <c:pt idx="1087">
                  <c:v>1575.4</c:v>
                </c:pt>
                <c:pt idx="1088">
                  <c:v>1575.4</c:v>
                </c:pt>
                <c:pt idx="1089">
                  <c:v>1357.6</c:v>
                </c:pt>
                <c:pt idx="1090">
                  <c:v>1357.6</c:v>
                </c:pt>
                <c:pt idx="1091">
                  <c:v>1960.4</c:v>
                </c:pt>
                <c:pt idx="1092">
                  <c:v>1419.8</c:v>
                </c:pt>
                <c:pt idx="1093">
                  <c:v>1419.8</c:v>
                </c:pt>
                <c:pt idx="1094">
                  <c:v>1419.8</c:v>
                </c:pt>
                <c:pt idx="1095">
                  <c:v>1419.8</c:v>
                </c:pt>
                <c:pt idx="1096">
                  <c:v>1419.8</c:v>
                </c:pt>
                <c:pt idx="1097">
                  <c:v>1419.8</c:v>
                </c:pt>
                <c:pt idx="1098">
                  <c:v>1392.2</c:v>
                </c:pt>
                <c:pt idx="1099">
                  <c:v>1392.2</c:v>
                </c:pt>
                <c:pt idx="1100">
                  <c:v>1392.2</c:v>
                </c:pt>
                <c:pt idx="1101">
                  <c:v>1392.2</c:v>
                </c:pt>
                <c:pt idx="1102">
                  <c:v>1392.2</c:v>
                </c:pt>
                <c:pt idx="1103">
                  <c:v>1392.2</c:v>
                </c:pt>
                <c:pt idx="1104">
                  <c:v>1223.4</c:v>
                </c:pt>
                <c:pt idx="1105">
                  <c:v>1223.4</c:v>
                </c:pt>
                <c:pt idx="1106">
                  <c:v>1223.4</c:v>
                </c:pt>
                <c:pt idx="1107">
                  <c:v>1223.4</c:v>
                </c:pt>
                <c:pt idx="1108">
                  <c:v>1223.4</c:v>
                </c:pt>
                <c:pt idx="1109">
                  <c:v>1324.2</c:v>
                </c:pt>
                <c:pt idx="1110">
                  <c:v>1324.2</c:v>
                </c:pt>
                <c:pt idx="1111">
                  <c:v>1472.2</c:v>
                </c:pt>
                <c:pt idx="1112">
                  <c:v>1472.2</c:v>
                </c:pt>
                <c:pt idx="1113">
                  <c:v>1472.2</c:v>
                </c:pt>
                <c:pt idx="1114">
                  <c:v>1472.2</c:v>
                </c:pt>
                <c:pt idx="1115">
                  <c:v>1472.2</c:v>
                </c:pt>
                <c:pt idx="1116">
                  <c:v>1472.2</c:v>
                </c:pt>
                <c:pt idx="1117">
                  <c:v>1472.2</c:v>
                </c:pt>
                <c:pt idx="1118">
                  <c:v>1472.2</c:v>
                </c:pt>
                <c:pt idx="1119">
                  <c:v>1472.2</c:v>
                </c:pt>
                <c:pt idx="1120">
                  <c:v>1472.2</c:v>
                </c:pt>
                <c:pt idx="1121">
                  <c:v>1512.4</c:v>
                </c:pt>
                <c:pt idx="1122">
                  <c:v>1512.4</c:v>
                </c:pt>
                <c:pt idx="1123">
                  <c:v>1512.4</c:v>
                </c:pt>
                <c:pt idx="1124">
                  <c:v>1512.4</c:v>
                </c:pt>
                <c:pt idx="1125">
                  <c:v>1512.4</c:v>
                </c:pt>
                <c:pt idx="1126">
                  <c:v>1512.4</c:v>
                </c:pt>
                <c:pt idx="1127">
                  <c:v>1357.6</c:v>
                </c:pt>
                <c:pt idx="1128">
                  <c:v>1357.6</c:v>
                </c:pt>
                <c:pt idx="1129">
                  <c:v>1357.6</c:v>
                </c:pt>
                <c:pt idx="1130">
                  <c:v>1357.6</c:v>
                </c:pt>
                <c:pt idx="1131">
                  <c:v>1357.6</c:v>
                </c:pt>
                <c:pt idx="1132">
                  <c:v>1357.6</c:v>
                </c:pt>
                <c:pt idx="1133">
                  <c:v>1357.6</c:v>
                </c:pt>
                <c:pt idx="1134">
                  <c:v>1512.4</c:v>
                </c:pt>
                <c:pt idx="1135">
                  <c:v>1667.5</c:v>
                </c:pt>
                <c:pt idx="1136">
                  <c:v>1575.4</c:v>
                </c:pt>
                <c:pt idx="1137">
                  <c:v>1473.2</c:v>
                </c:pt>
                <c:pt idx="1138">
                  <c:v>1163.4</c:v>
                </c:pt>
                <c:pt idx="1139">
                  <c:v>1163.4</c:v>
                </c:pt>
                <c:pt idx="1140">
                  <c:v>1163.4</c:v>
                </c:pt>
                <c:pt idx="1141">
                  <c:v>1473.2</c:v>
                </c:pt>
                <c:pt idx="1142">
                  <c:v>1618</c:v>
                </c:pt>
                <c:pt idx="1143">
                  <c:v>1618</c:v>
                </c:pt>
                <c:pt idx="1144">
                  <c:v>1618</c:v>
                </c:pt>
                <c:pt idx="1145">
                  <c:v>1439</c:v>
                </c:pt>
                <c:pt idx="1146">
                  <c:v>1439</c:v>
                </c:pt>
                <c:pt idx="1147">
                  <c:v>1486.6</c:v>
                </c:pt>
                <c:pt idx="1148">
                  <c:v>1486.6</c:v>
                </c:pt>
                <c:pt idx="1149">
                  <c:v>1327.2</c:v>
                </c:pt>
                <c:pt idx="1150">
                  <c:v>1327.2</c:v>
                </c:pt>
                <c:pt idx="1151">
                  <c:v>1698.2</c:v>
                </c:pt>
                <c:pt idx="1152">
                  <c:v>1698.2</c:v>
                </c:pt>
                <c:pt idx="1153">
                  <c:v>1518.4</c:v>
                </c:pt>
                <c:pt idx="1154">
                  <c:v>1518.4</c:v>
                </c:pt>
                <c:pt idx="1155">
                  <c:v>1518.4</c:v>
                </c:pt>
                <c:pt idx="1156">
                  <c:v>1518.4</c:v>
                </c:pt>
                <c:pt idx="1157">
                  <c:v>1518.4</c:v>
                </c:pt>
                <c:pt idx="1158">
                  <c:v>1518.4</c:v>
                </c:pt>
                <c:pt idx="1159">
                  <c:v>1715.2</c:v>
                </c:pt>
                <c:pt idx="1160">
                  <c:v>1606.2</c:v>
                </c:pt>
                <c:pt idx="1161">
                  <c:v>1292.4</c:v>
                </c:pt>
                <c:pt idx="1162">
                  <c:v>1720.8</c:v>
                </c:pt>
                <c:pt idx="1163">
                  <c:v>1720.8</c:v>
                </c:pt>
                <c:pt idx="1164">
                  <c:v>1720.8</c:v>
                </c:pt>
                <c:pt idx="1165">
                  <c:v>1720.8</c:v>
                </c:pt>
                <c:pt idx="1166">
                  <c:v>1720.8</c:v>
                </c:pt>
                <c:pt idx="1167">
                  <c:v>1720.8</c:v>
                </c:pt>
                <c:pt idx="1168">
                  <c:v>1720.8</c:v>
                </c:pt>
                <c:pt idx="1169">
                  <c:v>1720.8</c:v>
                </c:pt>
                <c:pt idx="1170">
                  <c:v>1327.2</c:v>
                </c:pt>
                <c:pt idx="1171">
                  <c:v>1327.2</c:v>
                </c:pt>
                <c:pt idx="1172">
                  <c:v>1866.4</c:v>
                </c:pt>
                <c:pt idx="1173">
                  <c:v>1866.4</c:v>
                </c:pt>
                <c:pt idx="1174">
                  <c:v>1866.4</c:v>
                </c:pt>
                <c:pt idx="1175">
                  <c:v>1507.2</c:v>
                </c:pt>
                <c:pt idx="1176">
                  <c:v>1507.2</c:v>
                </c:pt>
                <c:pt idx="1177">
                  <c:v>1507.2</c:v>
                </c:pt>
                <c:pt idx="1178">
                  <c:v>1507.2</c:v>
                </c:pt>
                <c:pt idx="1179">
                  <c:v>1507.2</c:v>
                </c:pt>
                <c:pt idx="1180">
                  <c:v>1507.2</c:v>
                </c:pt>
                <c:pt idx="1181">
                  <c:v>1507.2</c:v>
                </c:pt>
                <c:pt idx="1182">
                  <c:v>1507.2</c:v>
                </c:pt>
                <c:pt idx="1183">
                  <c:v>1507.2</c:v>
                </c:pt>
                <c:pt idx="1184">
                  <c:v>1507.2</c:v>
                </c:pt>
                <c:pt idx="1185">
                  <c:v>1507.2</c:v>
                </c:pt>
                <c:pt idx="1186">
                  <c:v>1507.2</c:v>
                </c:pt>
                <c:pt idx="1187">
                  <c:v>1507.2</c:v>
                </c:pt>
                <c:pt idx="1188">
                  <c:v>1715.2</c:v>
                </c:pt>
                <c:pt idx="1189">
                  <c:v>1715.2</c:v>
                </c:pt>
                <c:pt idx="1190">
                  <c:v>1715.2</c:v>
                </c:pt>
                <c:pt idx="1191">
                  <c:v>1715.2</c:v>
                </c:pt>
                <c:pt idx="1192">
                  <c:v>1715.2</c:v>
                </c:pt>
                <c:pt idx="1193">
                  <c:v>1715.2</c:v>
                </c:pt>
                <c:pt idx="1194">
                  <c:v>1715.2</c:v>
                </c:pt>
                <c:pt idx="1195">
                  <c:v>1715.2</c:v>
                </c:pt>
                <c:pt idx="1196">
                  <c:v>1277.2</c:v>
                </c:pt>
                <c:pt idx="1197">
                  <c:v>1922.2</c:v>
                </c:pt>
                <c:pt idx="1198">
                  <c:v>1922.2</c:v>
                </c:pt>
                <c:pt idx="1199">
                  <c:v>1922.2</c:v>
                </c:pt>
                <c:pt idx="1200">
                  <c:v>1922.2</c:v>
                </c:pt>
                <c:pt idx="1201">
                  <c:v>1922.2</c:v>
                </c:pt>
                <c:pt idx="1202">
                  <c:v>1922.2</c:v>
                </c:pt>
                <c:pt idx="1203">
                  <c:v>1922.2</c:v>
                </c:pt>
                <c:pt idx="1204">
                  <c:v>1922.2</c:v>
                </c:pt>
                <c:pt idx="1205">
                  <c:v>1922.2</c:v>
                </c:pt>
                <c:pt idx="1206">
                  <c:v>1922.2</c:v>
                </c:pt>
                <c:pt idx="1207">
                  <c:v>1843.8</c:v>
                </c:pt>
                <c:pt idx="1208">
                  <c:v>1425.8</c:v>
                </c:pt>
                <c:pt idx="1209">
                  <c:v>1694.6</c:v>
                </c:pt>
                <c:pt idx="1210">
                  <c:v>1917.2</c:v>
                </c:pt>
                <c:pt idx="1211">
                  <c:v>1435.8</c:v>
                </c:pt>
                <c:pt idx="1212">
                  <c:v>1435.8</c:v>
                </c:pt>
                <c:pt idx="1213">
                  <c:v>1502.4</c:v>
                </c:pt>
                <c:pt idx="1214">
                  <c:v>1960.4</c:v>
                </c:pt>
                <c:pt idx="1215">
                  <c:v>1960.4</c:v>
                </c:pt>
                <c:pt idx="1216">
                  <c:v>1734.4</c:v>
                </c:pt>
                <c:pt idx="1217">
                  <c:v>1553.4</c:v>
                </c:pt>
                <c:pt idx="1218">
                  <c:v>1553.4</c:v>
                </c:pt>
                <c:pt idx="1219">
                  <c:v>1553.4</c:v>
                </c:pt>
                <c:pt idx="1220">
                  <c:v>1292.4</c:v>
                </c:pt>
                <c:pt idx="1221">
                  <c:v>1710</c:v>
                </c:pt>
                <c:pt idx="1222">
                  <c:v>1908.4</c:v>
                </c:pt>
                <c:pt idx="1223">
                  <c:v>1908.4</c:v>
                </c:pt>
                <c:pt idx="1224">
                  <c:v>1908.4</c:v>
                </c:pt>
                <c:pt idx="1225">
                  <c:v>1908.4</c:v>
                </c:pt>
                <c:pt idx="1226">
                  <c:v>1908.4</c:v>
                </c:pt>
                <c:pt idx="1227">
                  <c:v>1878.4</c:v>
                </c:pt>
                <c:pt idx="1228">
                  <c:v>1878.4</c:v>
                </c:pt>
                <c:pt idx="1229">
                  <c:v>1878.4</c:v>
                </c:pt>
                <c:pt idx="1230">
                  <c:v>1878.4</c:v>
                </c:pt>
                <c:pt idx="1231">
                  <c:v>1878.4</c:v>
                </c:pt>
                <c:pt idx="1232">
                  <c:v>1878.4</c:v>
                </c:pt>
                <c:pt idx="1233">
                  <c:v>1878.4</c:v>
                </c:pt>
                <c:pt idx="1234">
                  <c:v>1878.4</c:v>
                </c:pt>
                <c:pt idx="1235">
                  <c:v>1723.2</c:v>
                </c:pt>
                <c:pt idx="1236">
                  <c:v>1502.4</c:v>
                </c:pt>
                <c:pt idx="1237">
                  <c:v>1878.4</c:v>
                </c:pt>
                <c:pt idx="1238">
                  <c:v>1878.4</c:v>
                </c:pt>
                <c:pt idx="1239">
                  <c:v>1878.4</c:v>
                </c:pt>
                <c:pt idx="1240">
                  <c:v>1745.6</c:v>
                </c:pt>
                <c:pt idx="1241">
                  <c:v>1745.6</c:v>
                </c:pt>
                <c:pt idx="1242">
                  <c:v>1745.6</c:v>
                </c:pt>
                <c:pt idx="1243">
                  <c:v>1745.6</c:v>
                </c:pt>
                <c:pt idx="1244">
                  <c:v>1745.6</c:v>
                </c:pt>
                <c:pt idx="1245">
                  <c:v>1710</c:v>
                </c:pt>
                <c:pt idx="1246">
                  <c:v>2212.4</c:v>
                </c:pt>
                <c:pt idx="1247">
                  <c:v>2212.4</c:v>
                </c:pt>
                <c:pt idx="1248">
                  <c:v>2058.4</c:v>
                </c:pt>
                <c:pt idx="1249">
                  <c:v>2058.4</c:v>
                </c:pt>
                <c:pt idx="1250">
                  <c:v>2058.4</c:v>
                </c:pt>
                <c:pt idx="1251">
                  <c:v>2058.4</c:v>
                </c:pt>
                <c:pt idx="1252">
                  <c:v>2058.4</c:v>
                </c:pt>
                <c:pt idx="1253">
                  <c:v>2058.4</c:v>
                </c:pt>
                <c:pt idx="1254">
                  <c:v>2058.4</c:v>
                </c:pt>
                <c:pt idx="1255">
                  <c:v>1856.8</c:v>
                </c:pt>
                <c:pt idx="1256">
                  <c:v>1856.8</c:v>
                </c:pt>
                <c:pt idx="1257">
                  <c:v>1856.8</c:v>
                </c:pt>
                <c:pt idx="1258">
                  <c:v>1856.8</c:v>
                </c:pt>
                <c:pt idx="1259">
                  <c:v>1856</c:v>
                </c:pt>
                <c:pt idx="1260">
                  <c:v>1856</c:v>
                </c:pt>
                <c:pt idx="1261">
                  <c:v>1856</c:v>
                </c:pt>
                <c:pt idx="1262">
                  <c:v>1856</c:v>
                </c:pt>
                <c:pt idx="1263">
                  <c:v>1856</c:v>
                </c:pt>
                <c:pt idx="1264">
                  <c:v>2010.8</c:v>
                </c:pt>
                <c:pt idx="1265">
                  <c:v>2010.8</c:v>
                </c:pt>
                <c:pt idx="1266">
                  <c:v>2010.8</c:v>
                </c:pt>
                <c:pt idx="1267">
                  <c:v>2010.8</c:v>
                </c:pt>
                <c:pt idx="1268">
                  <c:v>2010.8</c:v>
                </c:pt>
                <c:pt idx="1269">
                  <c:v>2010.8</c:v>
                </c:pt>
                <c:pt idx="1270">
                  <c:v>2010.8</c:v>
                </c:pt>
                <c:pt idx="1271">
                  <c:v>2284.2</c:v>
                </c:pt>
                <c:pt idx="1272">
                  <c:v>1877</c:v>
                </c:pt>
                <c:pt idx="1273">
                  <c:v>1877</c:v>
                </c:pt>
                <c:pt idx="1274">
                  <c:v>1877</c:v>
                </c:pt>
                <c:pt idx="1275">
                  <c:v>1877</c:v>
                </c:pt>
                <c:pt idx="1276">
                  <c:v>1877</c:v>
                </c:pt>
                <c:pt idx="1277">
                  <c:v>1877</c:v>
                </c:pt>
                <c:pt idx="1278">
                  <c:v>1877</c:v>
                </c:pt>
                <c:pt idx="1279">
                  <c:v>1877</c:v>
                </c:pt>
                <c:pt idx="1280">
                  <c:v>1877</c:v>
                </c:pt>
                <c:pt idx="1281">
                  <c:v>1877</c:v>
                </c:pt>
                <c:pt idx="1282">
                  <c:v>2134.8</c:v>
                </c:pt>
                <c:pt idx="1283">
                  <c:v>2134.8</c:v>
                </c:pt>
                <c:pt idx="1284">
                  <c:v>2134.8</c:v>
                </c:pt>
                <c:pt idx="1285">
                  <c:v>2134.8</c:v>
                </c:pt>
                <c:pt idx="1286">
                  <c:v>2134.8</c:v>
                </c:pt>
                <c:pt idx="1287">
                  <c:v>2134.8</c:v>
                </c:pt>
                <c:pt idx="1288">
                  <c:v>2134.8</c:v>
                </c:pt>
                <c:pt idx="1289">
                  <c:v>2134.8</c:v>
                </c:pt>
                <c:pt idx="1290">
                  <c:v>2134.8</c:v>
                </c:pt>
                <c:pt idx="1291">
                  <c:v>1949.6</c:v>
                </c:pt>
                <c:pt idx="1292">
                  <c:v>1949.6</c:v>
                </c:pt>
                <c:pt idx="1293">
                  <c:v>1949.6</c:v>
                </c:pt>
                <c:pt idx="1294">
                  <c:v>1949.6</c:v>
                </c:pt>
                <c:pt idx="1295">
                  <c:v>1949.6</c:v>
                </c:pt>
                <c:pt idx="1296">
                  <c:v>1710</c:v>
                </c:pt>
                <c:pt idx="1297">
                  <c:v>2011</c:v>
                </c:pt>
                <c:pt idx="1298">
                  <c:v>2011</c:v>
                </c:pt>
                <c:pt idx="1299">
                  <c:v>2011</c:v>
                </c:pt>
                <c:pt idx="1300">
                  <c:v>2222.8</c:v>
                </c:pt>
                <c:pt idx="1301">
                  <c:v>2255</c:v>
                </c:pt>
                <c:pt idx="1302">
                  <c:v>2255</c:v>
                </c:pt>
                <c:pt idx="1303">
                  <c:v>2255</c:v>
                </c:pt>
                <c:pt idx="1304">
                  <c:v>2255</c:v>
                </c:pt>
                <c:pt idx="1305">
                  <c:v>2359.2</c:v>
                </c:pt>
                <c:pt idx="1306">
                  <c:v>2359.2</c:v>
                </c:pt>
                <c:pt idx="1307">
                  <c:v>2359.2</c:v>
                </c:pt>
                <c:pt idx="1308">
                  <c:v>2359.2</c:v>
                </c:pt>
                <c:pt idx="1309">
                  <c:v>2308</c:v>
                </c:pt>
                <c:pt idx="1310">
                  <c:v>2308</c:v>
                </c:pt>
                <c:pt idx="1311">
                  <c:v>2328.2</c:v>
                </c:pt>
                <c:pt idx="1312">
                  <c:v>2328.2</c:v>
                </c:pt>
                <c:pt idx="1313">
                  <c:v>2328.2</c:v>
                </c:pt>
                <c:pt idx="1314">
                  <c:v>2328.2</c:v>
                </c:pt>
                <c:pt idx="1315">
                  <c:v>2328.2</c:v>
                </c:pt>
                <c:pt idx="1316">
                  <c:v>1389.4</c:v>
                </c:pt>
                <c:pt idx="1317">
                  <c:v>2199.8</c:v>
                </c:pt>
                <c:pt idx="1318">
                  <c:v>2195.6</c:v>
                </c:pt>
                <c:pt idx="1319">
                  <c:v>2195.6</c:v>
                </c:pt>
                <c:pt idx="1320">
                  <c:v>2195.6</c:v>
                </c:pt>
                <c:pt idx="1321">
                  <c:v>1813.6</c:v>
                </c:pt>
                <c:pt idx="1322">
                  <c:v>2175.4</c:v>
                </c:pt>
                <c:pt idx="1323">
                  <c:v>2175.4</c:v>
                </c:pt>
                <c:pt idx="1324">
                  <c:v>2175.4</c:v>
                </c:pt>
                <c:pt idx="1325">
                  <c:v>2175.4</c:v>
                </c:pt>
                <c:pt idx="1326">
                  <c:v>2175.4</c:v>
                </c:pt>
                <c:pt idx="1327">
                  <c:v>2175.4</c:v>
                </c:pt>
                <c:pt idx="1328">
                  <c:v>2175.4</c:v>
                </c:pt>
                <c:pt idx="1329">
                  <c:v>2175.4</c:v>
                </c:pt>
                <c:pt idx="1330">
                  <c:v>2175.4</c:v>
                </c:pt>
                <c:pt idx="1331">
                  <c:v>2175.4</c:v>
                </c:pt>
                <c:pt idx="1332">
                  <c:v>2125.6</c:v>
                </c:pt>
                <c:pt idx="1333">
                  <c:v>2125.6</c:v>
                </c:pt>
                <c:pt idx="1334">
                  <c:v>2125.6</c:v>
                </c:pt>
                <c:pt idx="1335">
                  <c:v>2125.6</c:v>
                </c:pt>
                <c:pt idx="1336">
                  <c:v>2125.6</c:v>
                </c:pt>
                <c:pt idx="1337">
                  <c:v>2146.2</c:v>
                </c:pt>
                <c:pt idx="1338">
                  <c:v>2125.6</c:v>
                </c:pt>
                <c:pt idx="1339">
                  <c:v>2125.6</c:v>
                </c:pt>
                <c:pt idx="1340">
                  <c:v>2541</c:v>
                </c:pt>
                <c:pt idx="1341">
                  <c:v>2541</c:v>
                </c:pt>
                <c:pt idx="1342">
                  <c:v>2541</c:v>
                </c:pt>
                <c:pt idx="1343">
                  <c:v>2221.2</c:v>
                </c:pt>
                <c:pt idx="1344">
                  <c:v>2221.2</c:v>
                </c:pt>
                <c:pt idx="1345">
                  <c:v>2221.2</c:v>
                </c:pt>
                <c:pt idx="1346">
                  <c:v>2221.2</c:v>
                </c:pt>
                <c:pt idx="1347">
                  <c:v>2337.4</c:v>
                </c:pt>
                <c:pt idx="1348">
                  <c:v>2337.4</c:v>
                </c:pt>
                <c:pt idx="1349">
                  <c:v>2225.8</c:v>
                </c:pt>
                <c:pt idx="1350">
                  <c:v>2162.7</c:v>
                </c:pt>
                <c:pt idx="1351">
                  <c:v>2162.7</c:v>
                </c:pt>
                <c:pt idx="1352">
                  <c:v>2162.7</c:v>
                </c:pt>
                <c:pt idx="1353">
                  <c:v>2492.8</c:v>
                </c:pt>
                <c:pt idx="1354">
                  <c:v>2492.8</c:v>
                </c:pt>
                <c:pt idx="1355">
                  <c:v>2492.8</c:v>
                </c:pt>
                <c:pt idx="1356">
                  <c:v>2492.8</c:v>
                </c:pt>
                <c:pt idx="1357">
                  <c:v>2492.8</c:v>
                </c:pt>
                <c:pt idx="1358">
                  <c:v>2492.8</c:v>
                </c:pt>
                <c:pt idx="1359">
                  <c:v>2463.2</c:v>
                </c:pt>
                <c:pt idx="1360">
                  <c:v>2199.6</c:v>
                </c:pt>
                <c:pt idx="1361">
                  <c:v>2199.6</c:v>
                </c:pt>
                <c:pt idx="1362">
                  <c:v>2476.2</c:v>
                </c:pt>
                <c:pt idx="1363">
                  <c:v>2476.2</c:v>
                </c:pt>
                <c:pt idx="1364">
                  <c:v>2301.3</c:v>
                </c:pt>
                <c:pt idx="1365">
                  <c:v>2301.3</c:v>
                </c:pt>
                <c:pt idx="1366">
                  <c:v>2301.3</c:v>
                </c:pt>
                <c:pt idx="1367">
                  <c:v>2301.3</c:v>
                </c:pt>
                <c:pt idx="1368">
                  <c:v>2301.3</c:v>
                </c:pt>
                <c:pt idx="1369">
                  <c:v>2301.3</c:v>
                </c:pt>
                <c:pt idx="1370">
                  <c:v>2339.9</c:v>
                </c:pt>
                <c:pt idx="1371">
                  <c:v>2355.6</c:v>
                </c:pt>
                <c:pt idx="1372">
                  <c:v>2355.6</c:v>
                </c:pt>
                <c:pt idx="1373">
                  <c:v>2199.6</c:v>
                </c:pt>
                <c:pt idx="1374">
                  <c:v>2463.2</c:v>
                </c:pt>
                <c:pt idx="1375">
                  <c:v>2623.8</c:v>
                </c:pt>
                <c:pt idx="1376">
                  <c:v>2623.8</c:v>
                </c:pt>
                <c:pt idx="1377">
                  <c:v>2623.8</c:v>
                </c:pt>
                <c:pt idx="1378">
                  <c:v>2583.2</c:v>
                </c:pt>
                <c:pt idx="1379">
                  <c:v>2583.2</c:v>
                </c:pt>
                <c:pt idx="1380">
                  <c:v>2583.2</c:v>
                </c:pt>
                <c:pt idx="1381">
                  <c:v>2583.2</c:v>
                </c:pt>
                <c:pt idx="1382">
                  <c:v>2583.2</c:v>
                </c:pt>
                <c:pt idx="1383">
                  <c:v>2583.2</c:v>
                </c:pt>
                <c:pt idx="1384">
                  <c:v>2583.2</c:v>
                </c:pt>
                <c:pt idx="1385">
                  <c:v>2542.8</c:v>
                </c:pt>
                <c:pt idx="1386">
                  <c:v>2542.8</c:v>
                </c:pt>
                <c:pt idx="1387">
                  <c:v>2542.8</c:v>
                </c:pt>
                <c:pt idx="1388">
                  <c:v>2542.8</c:v>
                </c:pt>
                <c:pt idx="1389">
                  <c:v>2542.8</c:v>
                </c:pt>
                <c:pt idx="1390">
                  <c:v>2542.8</c:v>
                </c:pt>
                <c:pt idx="1391">
                  <c:v>2343.4</c:v>
                </c:pt>
                <c:pt idx="1392">
                  <c:v>2343.4</c:v>
                </c:pt>
                <c:pt idx="1393">
                  <c:v>2575.2</c:v>
                </c:pt>
                <c:pt idx="1394">
                  <c:v>2575.2</c:v>
                </c:pt>
                <c:pt idx="1395">
                  <c:v>2192</c:v>
                </c:pt>
                <c:pt idx="1396">
                  <c:v>3247.2</c:v>
                </c:pt>
                <c:pt idx="1397">
                  <c:v>3247.2</c:v>
                </c:pt>
                <c:pt idx="1398">
                  <c:v>2566.2</c:v>
                </c:pt>
                <c:pt idx="1399">
                  <c:v>2566.2</c:v>
                </c:pt>
                <c:pt idx="1400">
                  <c:v>2566.2</c:v>
                </c:pt>
                <c:pt idx="1401">
                  <c:v>2546.6</c:v>
                </c:pt>
                <c:pt idx="1402">
                  <c:v>2546.6</c:v>
                </c:pt>
                <c:pt idx="1403">
                  <c:v>2546.6</c:v>
                </c:pt>
                <c:pt idx="1404">
                  <c:v>2546.6</c:v>
                </c:pt>
                <c:pt idx="1405">
                  <c:v>2546.6</c:v>
                </c:pt>
                <c:pt idx="1406">
                  <c:v>2546.6</c:v>
                </c:pt>
                <c:pt idx="1407">
                  <c:v>2301</c:v>
                </c:pt>
                <c:pt idx="1408">
                  <c:v>2807.6</c:v>
                </c:pt>
                <c:pt idx="1409">
                  <c:v>2893.6</c:v>
                </c:pt>
                <c:pt idx="1410">
                  <c:v>2893.6</c:v>
                </c:pt>
                <c:pt idx="1411">
                  <c:v>2893.6</c:v>
                </c:pt>
                <c:pt idx="1412">
                  <c:v>2893.6</c:v>
                </c:pt>
                <c:pt idx="1413">
                  <c:v>2678</c:v>
                </c:pt>
                <c:pt idx="1414">
                  <c:v>2694.2</c:v>
                </c:pt>
                <c:pt idx="1415">
                  <c:v>2678</c:v>
                </c:pt>
                <c:pt idx="1416">
                  <c:v>2524.1</c:v>
                </c:pt>
                <c:pt idx="1417">
                  <c:v>2575.6</c:v>
                </c:pt>
                <c:pt idx="1418">
                  <c:v>2524.1</c:v>
                </c:pt>
                <c:pt idx="1419">
                  <c:v>2280</c:v>
                </c:pt>
                <c:pt idx="1420">
                  <c:v>2280</c:v>
                </c:pt>
                <c:pt idx="1421">
                  <c:v>3004.2</c:v>
                </c:pt>
                <c:pt idx="1422">
                  <c:v>3004.2</c:v>
                </c:pt>
                <c:pt idx="1423">
                  <c:v>3004.2</c:v>
                </c:pt>
                <c:pt idx="1424">
                  <c:v>3004.2</c:v>
                </c:pt>
                <c:pt idx="1425">
                  <c:v>3004.2</c:v>
                </c:pt>
                <c:pt idx="1426">
                  <c:v>3004.2</c:v>
                </c:pt>
                <c:pt idx="1427">
                  <c:v>3004.2</c:v>
                </c:pt>
                <c:pt idx="1428">
                  <c:v>2550.3</c:v>
                </c:pt>
                <c:pt idx="1429">
                  <c:v>2847.8</c:v>
                </c:pt>
                <c:pt idx="1430">
                  <c:v>2848.4</c:v>
                </c:pt>
                <c:pt idx="1431">
                  <c:v>2848.4</c:v>
                </c:pt>
                <c:pt idx="1432">
                  <c:v>2848.4</c:v>
                </c:pt>
                <c:pt idx="1433">
                  <c:v>2848.4</c:v>
                </c:pt>
                <c:pt idx="1434">
                  <c:v>2420</c:v>
                </c:pt>
                <c:pt idx="1435">
                  <c:v>2627.7</c:v>
                </c:pt>
                <c:pt idx="1436">
                  <c:v>2627.7</c:v>
                </c:pt>
                <c:pt idx="1437">
                  <c:v>2627.7</c:v>
                </c:pt>
                <c:pt idx="1438">
                  <c:v>2858.4</c:v>
                </c:pt>
                <c:pt idx="1439">
                  <c:v>2858.4</c:v>
                </c:pt>
                <c:pt idx="1440">
                  <c:v>3139.2</c:v>
                </c:pt>
                <c:pt idx="1441">
                  <c:v>3139.2</c:v>
                </c:pt>
                <c:pt idx="1442">
                  <c:v>3372.8</c:v>
                </c:pt>
                <c:pt idx="1443">
                  <c:v>3008.3</c:v>
                </c:pt>
                <c:pt idx="1444">
                  <c:v>3008.3</c:v>
                </c:pt>
                <c:pt idx="1445">
                  <c:v>2746</c:v>
                </c:pt>
                <c:pt idx="1446">
                  <c:v>3927.6</c:v>
                </c:pt>
                <c:pt idx="1447">
                  <c:v>3723.6</c:v>
                </c:pt>
                <c:pt idx="1448">
                  <c:v>3723.6</c:v>
                </c:pt>
                <c:pt idx="1449">
                  <c:v>3723.6</c:v>
                </c:pt>
                <c:pt idx="1450">
                  <c:v>3723.6</c:v>
                </c:pt>
                <c:pt idx="1451">
                  <c:v>3723.6</c:v>
                </c:pt>
                <c:pt idx="1452">
                  <c:v>3723.6</c:v>
                </c:pt>
                <c:pt idx="1453">
                  <c:v>3314.6</c:v>
                </c:pt>
                <c:pt idx="1454">
                  <c:v>4082.6</c:v>
                </c:pt>
                <c:pt idx="1455">
                  <c:v>2824.4</c:v>
                </c:pt>
                <c:pt idx="1456">
                  <c:v>2824.4</c:v>
                </c:pt>
                <c:pt idx="1457">
                  <c:v>2824.4</c:v>
                </c:pt>
                <c:pt idx="1458">
                  <c:v>2824.4</c:v>
                </c:pt>
                <c:pt idx="1459">
                  <c:v>2824.4</c:v>
                </c:pt>
                <c:pt idx="1460">
                  <c:v>3727.6</c:v>
                </c:pt>
                <c:pt idx="1461">
                  <c:v>3711.9</c:v>
                </c:pt>
                <c:pt idx="1462">
                  <c:v>3711.9</c:v>
                </c:pt>
                <c:pt idx="1463">
                  <c:v>3711.9</c:v>
                </c:pt>
                <c:pt idx="1464">
                  <c:v>4185.2</c:v>
                </c:pt>
                <c:pt idx="1465">
                  <c:v>4185.2</c:v>
                </c:pt>
                <c:pt idx="1466">
                  <c:v>4492.8</c:v>
                </c:pt>
                <c:pt idx="1467">
                  <c:v>4492.8</c:v>
                </c:pt>
                <c:pt idx="1468">
                  <c:v>4492.8</c:v>
                </c:pt>
                <c:pt idx="1469">
                  <c:v>4492.8</c:v>
                </c:pt>
                <c:pt idx="1470">
                  <c:v>4492.8</c:v>
                </c:pt>
                <c:pt idx="1471">
                  <c:v>4101</c:v>
                </c:pt>
                <c:pt idx="1472">
                  <c:v>4101</c:v>
                </c:pt>
                <c:pt idx="1473">
                  <c:v>4101</c:v>
                </c:pt>
                <c:pt idx="1474">
                  <c:v>4101</c:v>
                </c:pt>
                <c:pt idx="1475">
                  <c:v>4101</c:v>
                </c:pt>
                <c:pt idx="1476">
                  <c:v>4431.2</c:v>
                </c:pt>
                <c:pt idx="1477">
                  <c:v>4390.8</c:v>
                </c:pt>
                <c:pt idx="1478">
                  <c:v>4390.8</c:v>
                </c:pt>
                <c:pt idx="1479">
                  <c:v>4390.8</c:v>
                </c:pt>
                <c:pt idx="1480">
                  <c:v>4407.3</c:v>
                </c:pt>
                <c:pt idx="1481">
                  <c:v>4407.3</c:v>
                </c:pt>
                <c:pt idx="1482">
                  <c:v>4995.6</c:v>
                </c:pt>
                <c:pt idx="1483">
                  <c:v>4995.6</c:v>
                </c:pt>
                <c:pt idx="1484">
                  <c:v>4995.6</c:v>
                </c:pt>
                <c:pt idx="1485">
                  <c:v>5611.9</c:v>
                </c:pt>
                <c:pt idx="1486">
                  <c:v>5672.8</c:v>
                </c:pt>
                <c:pt idx="1487">
                  <c:v>5672.8</c:v>
                </c:pt>
                <c:pt idx="1488">
                  <c:v>5558</c:v>
                </c:pt>
                <c:pt idx="1489">
                  <c:v>6266.4</c:v>
                </c:pt>
                <c:pt idx="1490">
                  <c:v>6266.4</c:v>
                </c:pt>
                <c:pt idx="1491">
                  <c:v>6984.8</c:v>
                </c:pt>
                <c:pt idx="1492">
                  <c:v>7082.8</c:v>
                </c:pt>
                <c:pt idx="1493">
                  <c:v>7071.4</c:v>
                </c:pt>
                <c:pt idx="1494">
                  <c:v>7071.4</c:v>
                </c:pt>
                <c:pt idx="1495">
                  <c:v>8196</c:v>
                </c:pt>
                <c:pt idx="1496">
                  <c:v>8196</c:v>
                </c:pt>
                <c:pt idx="1497">
                  <c:v>8196</c:v>
                </c:pt>
                <c:pt idx="1498">
                  <c:v>8196</c:v>
                </c:pt>
                <c:pt idx="1499">
                  <c:v>14411.6</c:v>
                </c:pt>
                <c:pt idx="1500">
                  <c:v>51.8</c:v>
                </c:pt>
                <c:pt idx="1501">
                  <c:v>62.2</c:v>
                </c:pt>
                <c:pt idx="1502">
                  <c:v>103.4</c:v>
                </c:pt>
                <c:pt idx="1503">
                  <c:v>84.4</c:v>
                </c:pt>
                <c:pt idx="1504">
                  <c:v>120</c:v>
                </c:pt>
                <c:pt idx="1505">
                  <c:v>120</c:v>
                </c:pt>
                <c:pt idx="1506">
                  <c:v>120</c:v>
                </c:pt>
                <c:pt idx="1507">
                  <c:v>120</c:v>
                </c:pt>
                <c:pt idx="1508">
                  <c:v>121.6</c:v>
                </c:pt>
                <c:pt idx="1509">
                  <c:v>165.8</c:v>
                </c:pt>
                <c:pt idx="1510">
                  <c:v>159.2</c:v>
                </c:pt>
                <c:pt idx="1511">
                  <c:v>183.4</c:v>
                </c:pt>
                <c:pt idx="1512">
                  <c:v>167.8</c:v>
                </c:pt>
                <c:pt idx="1513">
                  <c:v>167.8</c:v>
                </c:pt>
                <c:pt idx="1514">
                  <c:v>178.4</c:v>
                </c:pt>
                <c:pt idx="1515">
                  <c:v>178.4</c:v>
                </c:pt>
                <c:pt idx="1516">
                  <c:v>183.4</c:v>
                </c:pt>
                <c:pt idx="1517">
                  <c:v>209</c:v>
                </c:pt>
                <c:pt idx="1518">
                  <c:v>217.2</c:v>
                </c:pt>
                <c:pt idx="1519">
                  <c:v>217.2</c:v>
                </c:pt>
                <c:pt idx="1520">
                  <c:v>217.2</c:v>
                </c:pt>
                <c:pt idx="1521">
                  <c:v>217.2</c:v>
                </c:pt>
                <c:pt idx="1522">
                  <c:v>187.8</c:v>
                </c:pt>
                <c:pt idx="1523">
                  <c:v>187.8</c:v>
                </c:pt>
                <c:pt idx="1524">
                  <c:v>187.8</c:v>
                </c:pt>
                <c:pt idx="1525">
                  <c:v>234.6</c:v>
                </c:pt>
                <c:pt idx="1526">
                  <c:v>234.6</c:v>
                </c:pt>
                <c:pt idx="1527">
                  <c:v>234.6</c:v>
                </c:pt>
                <c:pt idx="1528">
                  <c:v>183.4</c:v>
                </c:pt>
                <c:pt idx="1529">
                  <c:v>246.2</c:v>
                </c:pt>
                <c:pt idx="1530">
                  <c:v>256.4</c:v>
                </c:pt>
                <c:pt idx="1531">
                  <c:v>256.4</c:v>
                </c:pt>
                <c:pt idx="1532">
                  <c:v>206.4</c:v>
                </c:pt>
                <c:pt idx="1533">
                  <c:v>206.4</c:v>
                </c:pt>
                <c:pt idx="1534">
                  <c:v>206.4</c:v>
                </c:pt>
                <c:pt idx="1535">
                  <c:v>206.4</c:v>
                </c:pt>
                <c:pt idx="1536">
                  <c:v>248.2</c:v>
                </c:pt>
                <c:pt idx="1537">
                  <c:v>232.4</c:v>
                </c:pt>
                <c:pt idx="1538">
                  <c:v>232.4</c:v>
                </c:pt>
                <c:pt idx="1539">
                  <c:v>232.4</c:v>
                </c:pt>
                <c:pt idx="1540">
                  <c:v>232.4</c:v>
                </c:pt>
                <c:pt idx="1541">
                  <c:v>278</c:v>
                </c:pt>
                <c:pt idx="1542">
                  <c:v>278</c:v>
                </c:pt>
                <c:pt idx="1543">
                  <c:v>274.2</c:v>
                </c:pt>
                <c:pt idx="1544">
                  <c:v>274.2</c:v>
                </c:pt>
                <c:pt idx="1545">
                  <c:v>274.2</c:v>
                </c:pt>
                <c:pt idx="1546">
                  <c:v>273.6</c:v>
                </c:pt>
                <c:pt idx="1547">
                  <c:v>273.6</c:v>
                </c:pt>
                <c:pt idx="1548">
                  <c:v>273.6</c:v>
                </c:pt>
                <c:pt idx="1549">
                  <c:v>268.8</c:v>
                </c:pt>
                <c:pt idx="1550">
                  <c:v>268.8</c:v>
                </c:pt>
                <c:pt idx="1551">
                  <c:v>268.8</c:v>
                </c:pt>
                <c:pt idx="1552">
                  <c:v>268.8</c:v>
                </c:pt>
                <c:pt idx="1553">
                  <c:v>268.8</c:v>
                </c:pt>
                <c:pt idx="1554">
                  <c:v>268.8</c:v>
                </c:pt>
                <c:pt idx="1555">
                  <c:v>253</c:v>
                </c:pt>
                <c:pt idx="1556">
                  <c:v>253</c:v>
                </c:pt>
                <c:pt idx="1557">
                  <c:v>253</c:v>
                </c:pt>
                <c:pt idx="1558">
                  <c:v>273.6</c:v>
                </c:pt>
                <c:pt idx="1559">
                  <c:v>258.8</c:v>
                </c:pt>
                <c:pt idx="1560">
                  <c:v>258.8</c:v>
                </c:pt>
                <c:pt idx="1561">
                  <c:v>258.8</c:v>
                </c:pt>
                <c:pt idx="1562">
                  <c:v>294.2</c:v>
                </c:pt>
                <c:pt idx="1563">
                  <c:v>294.2</c:v>
                </c:pt>
                <c:pt idx="1564">
                  <c:v>294.2</c:v>
                </c:pt>
                <c:pt idx="1565">
                  <c:v>271.4</c:v>
                </c:pt>
                <c:pt idx="1566">
                  <c:v>271.4</c:v>
                </c:pt>
                <c:pt idx="1567">
                  <c:v>296.4</c:v>
                </c:pt>
                <c:pt idx="1568">
                  <c:v>296.4</c:v>
                </c:pt>
                <c:pt idx="1569">
                  <c:v>358.8</c:v>
                </c:pt>
                <c:pt idx="1570">
                  <c:v>358.8</c:v>
                </c:pt>
                <c:pt idx="1571">
                  <c:v>358.8</c:v>
                </c:pt>
                <c:pt idx="1572">
                  <c:v>358.8</c:v>
                </c:pt>
                <c:pt idx="1573">
                  <c:v>358.8</c:v>
                </c:pt>
                <c:pt idx="1574">
                  <c:v>277.4</c:v>
                </c:pt>
                <c:pt idx="1575">
                  <c:v>277.4</c:v>
                </c:pt>
                <c:pt idx="1576">
                  <c:v>356</c:v>
                </c:pt>
                <c:pt idx="1577">
                  <c:v>356</c:v>
                </c:pt>
                <c:pt idx="1578">
                  <c:v>356</c:v>
                </c:pt>
                <c:pt idx="1579">
                  <c:v>356</c:v>
                </c:pt>
                <c:pt idx="1580">
                  <c:v>356</c:v>
                </c:pt>
                <c:pt idx="1581">
                  <c:v>287.8</c:v>
                </c:pt>
                <c:pt idx="1582">
                  <c:v>287.8</c:v>
                </c:pt>
                <c:pt idx="1583">
                  <c:v>329.2</c:v>
                </c:pt>
                <c:pt idx="1584">
                  <c:v>329.2</c:v>
                </c:pt>
                <c:pt idx="1585">
                  <c:v>351.8</c:v>
                </c:pt>
                <c:pt idx="1586">
                  <c:v>351.8</c:v>
                </c:pt>
                <c:pt idx="1587">
                  <c:v>321.2</c:v>
                </c:pt>
                <c:pt idx="1588">
                  <c:v>332</c:v>
                </c:pt>
                <c:pt idx="1589">
                  <c:v>304.6</c:v>
                </c:pt>
                <c:pt idx="1590">
                  <c:v>289.6</c:v>
                </c:pt>
                <c:pt idx="1591">
                  <c:v>389.8</c:v>
                </c:pt>
                <c:pt idx="1592">
                  <c:v>389.8</c:v>
                </c:pt>
                <c:pt idx="1593">
                  <c:v>389.8</c:v>
                </c:pt>
                <c:pt idx="1594">
                  <c:v>389.8</c:v>
                </c:pt>
                <c:pt idx="1595">
                  <c:v>388.4</c:v>
                </c:pt>
                <c:pt idx="1596">
                  <c:v>318.6</c:v>
                </c:pt>
                <c:pt idx="1597">
                  <c:v>336.8</c:v>
                </c:pt>
                <c:pt idx="1598">
                  <c:v>336.8</c:v>
                </c:pt>
                <c:pt idx="1599">
                  <c:v>336.8</c:v>
                </c:pt>
                <c:pt idx="1600">
                  <c:v>336.8</c:v>
                </c:pt>
                <c:pt idx="1601">
                  <c:v>284.4</c:v>
                </c:pt>
                <c:pt idx="1602">
                  <c:v>332</c:v>
                </c:pt>
                <c:pt idx="1603">
                  <c:v>358.4</c:v>
                </c:pt>
                <c:pt idx="1604">
                  <c:v>318.8</c:v>
                </c:pt>
                <c:pt idx="1605">
                  <c:v>318.8</c:v>
                </c:pt>
                <c:pt idx="1606">
                  <c:v>318.8</c:v>
                </c:pt>
                <c:pt idx="1607">
                  <c:v>318.8</c:v>
                </c:pt>
                <c:pt idx="1608">
                  <c:v>392.4</c:v>
                </c:pt>
                <c:pt idx="1609">
                  <c:v>392.4</c:v>
                </c:pt>
                <c:pt idx="1610">
                  <c:v>392.4</c:v>
                </c:pt>
                <c:pt idx="1611">
                  <c:v>388.4</c:v>
                </c:pt>
                <c:pt idx="1612">
                  <c:v>388.4</c:v>
                </c:pt>
                <c:pt idx="1613">
                  <c:v>415.6</c:v>
                </c:pt>
                <c:pt idx="1614">
                  <c:v>415.6</c:v>
                </c:pt>
                <c:pt idx="1615">
                  <c:v>415.6</c:v>
                </c:pt>
                <c:pt idx="1616">
                  <c:v>415.6</c:v>
                </c:pt>
                <c:pt idx="1617">
                  <c:v>415.6</c:v>
                </c:pt>
                <c:pt idx="1618">
                  <c:v>435.8</c:v>
                </c:pt>
                <c:pt idx="1619">
                  <c:v>363.8</c:v>
                </c:pt>
                <c:pt idx="1620">
                  <c:v>363.8</c:v>
                </c:pt>
                <c:pt idx="1621">
                  <c:v>363.8</c:v>
                </c:pt>
                <c:pt idx="1622">
                  <c:v>395</c:v>
                </c:pt>
                <c:pt idx="1623">
                  <c:v>395</c:v>
                </c:pt>
                <c:pt idx="1624">
                  <c:v>348</c:v>
                </c:pt>
                <c:pt idx="1625">
                  <c:v>348</c:v>
                </c:pt>
                <c:pt idx="1626">
                  <c:v>322.6</c:v>
                </c:pt>
                <c:pt idx="1627">
                  <c:v>322.6</c:v>
                </c:pt>
                <c:pt idx="1628">
                  <c:v>322.6</c:v>
                </c:pt>
                <c:pt idx="1629">
                  <c:v>322.6</c:v>
                </c:pt>
                <c:pt idx="1630">
                  <c:v>322.6</c:v>
                </c:pt>
                <c:pt idx="1631">
                  <c:v>393.6</c:v>
                </c:pt>
                <c:pt idx="1632">
                  <c:v>393.6</c:v>
                </c:pt>
                <c:pt idx="1633">
                  <c:v>575</c:v>
                </c:pt>
                <c:pt idx="1634">
                  <c:v>575</c:v>
                </c:pt>
                <c:pt idx="1635">
                  <c:v>424.8</c:v>
                </c:pt>
                <c:pt idx="1636">
                  <c:v>424.8</c:v>
                </c:pt>
                <c:pt idx="1637">
                  <c:v>430.6</c:v>
                </c:pt>
                <c:pt idx="1638">
                  <c:v>430.6</c:v>
                </c:pt>
                <c:pt idx="1639">
                  <c:v>562.2</c:v>
                </c:pt>
                <c:pt idx="1640">
                  <c:v>562.2</c:v>
                </c:pt>
                <c:pt idx="1641">
                  <c:v>562.2</c:v>
                </c:pt>
                <c:pt idx="1642">
                  <c:v>562.2</c:v>
                </c:pt>
                <c:pt idx="1643">
                  <c:v>422.8</c:v>
                </c:pt>
                <c:pt idx="1644">
                  <c:v>422.8</c:v>
                </c:pt>
                <c:pt idx="1645">
                  <c:v>530.4</c:v>
                </c:pt>
                <c:pt idx="1646">
                  <c:v>530.4</c:v>
                </c:pt>
                <c:pt idx="1647">
                  <c:v>530.4</c:v>
                </c:pt>
                <c:pt idx="1648">
                  <c:v>530.4</c:v>
                </c:pt>
                <c:pt idx="1649">
                  <c:v>530.4</c:v>
                </c:pt>
                <c:pt idx="1650">
                  <c:v>530.4</c:v>
                </c:pt>
                <c:pt idx="1651">
                  <c:v>372.8</c:v>
                </c:pt>
                <c:pt idx="1652">
                  <c:v>372.8</c:v>
                </c:pt>
                <c:pt idx="1653">
                  <c:v>372.8</c:v>
                </c:pt>
                <c:pt idx="1654">
                  <c:v>499</c:v>
                </c:pt>
                <c:pt idx="1655">
                  <c:v>608.6</c:v>
                </c:pt>
                <c:pt idx="1656">
                  <c:v>488.6</c:v>
                </c:pt>
                <c:pt idx="1657">
                  <c:v>552.4</c:v>
                </c:pt>
                <c:pt idx="1658">
                  <c:v>541.4</c:v>
                </c:pt>
                <c:pt idx="1659">
                  <c:v>505.2</c:v>
                </c:pt>
                <c:pt idx="1660">
                  <c:v>505.2</c:v>
                </c:pt>
                <c:pt idx="1661">
                  <c:v>381.8</c:v>
                </c:pt>
                <c:pt idx="1662">
                  <c:v>484</c:v>
                </c:pt>
                <c:pt idx="1663">
                  <c:v>484</c:v>
                </c:pt>
                <c:pt idx="1664">
                  <c:v>537.2</c:v>
                </c:pt>
                <c:pt idx="1665">
                  <c:v>537.2</c:v>
                </c:pt>
                <c:pt idx="1666">
                  <c:v>352.2</c:v>
                </c:pt>
                <c:pt idx="1667">
                  <c:v>352.2</c:v>
                </c:pt>
                <c:pt idx="1668">
                  <c:v>352.2</c:v>
                </c:pt>
                <c:pt idx="1669">
                  <c:v>427.6</c:v>
                </c:pt>
                <c:pt idx="1670">
                  <c:v>427.6</c:v>
                </c:pt>
                <c:pt idx="1671">
                  <c:v>427.6</c:v>
                </c:pt>
                <c:pt idx="1672">
                  <c:v>432.4</c:v>
                </c:pt>
                <c:pt idx="1673">
                  <c:v>372.8</c:v>
                </c:pt>
                <c:pt idx="1674">
                  <c:v>494.4</c:v>
                </c:pt>
                <c:pt idx="1675">
                  <c:v>494.4</c:v>
                </c:pt>
                <c:pt idx="1676">
                  <c:v>494.4</c:v>
                </c:pt>
                <c:pt idx="1677">
                  <c:v>455.8</c:v>
                </c:pt>
                <c:pt idx="1678">
                  <c:v>504.6</c:v>
                </c:pt>
                <c:pt idx="1679">
                  <c:v>530</c:v>
                </c:pt>
                <c:pt idx="1680">
                  <c:v>530</c:v>
                </c:pt>
                <c:pt idx="1681">
                  <c:v>530</c:v>
                </c:pt>
                <c:pt idx="1682">
                  <c:v>530</c:v>
                </c:pt>
                <c:pt idx="1683">
                  <c:v>472.4</c:v>
                </c:pt>
                <c:pt idx="1684">
                  <c:v>437.2</c:v>
                </c:pt>
                <c:pt idx="1685">
                  <c:v>437.2</c:v>
                </c:pt>
                <c:pt idx="1686">
                  <c:v>437.2</c:v>
                </c:pt>
                <c:pt idx="1687">
                  <c:v>437.2</c:v>
                </c:pt>
                <c:pt idx="1688">
                  <c:v>541.4</c:v>
                </c:pt>
                <c:pt idx="1689">
                  <c:v>541.4</c:v>
                </c:pt>
                <c:pt idx="1690">
                  <c:v>437.2</c:v>
                </c:pt>
                <c:pt idx="1691">
                  <c:v>437.2</c:v>
                </c:pt>
                <c:pt idx="1692">
                  <c:v>437.2</c:v>
                </c:pt>
                <c:pt idx="1693">
                  <c:v>526.4</c:v>
                </c:pt>
                <c:pt idx="1694">
                  <c:v>526.4</c:v>
                </c:pt>
                <c:pt idx="1695">
                  <c:v>562</c:v>
                </c:pt>
                <c:pt idx="1696">
                  <c:v>567</c:v>
                </c:pt>
                <c:pt idx="1697">
                  <c:v>567</c:v>
                </c:pt>
                <c:pt idx="1698">
                  <c:v>567</c:v>
                </c:pt>
                <c:pt idx="1699">
                  <c:v>567</c:v>
                </c:pt>
                <c:pt idx="1700">
                  <c:v>597</c:v>
                </c:pt>
                <c:pt idx="1701">
                  <c:v>548.8</c:v>
                </c:pt>
                <c:pt idx="1702">
                  <c:v>548.8</c:v>
                </c:pt>
                <c:pt idx="1703">
                  <c:v>548.8</c:v>
                </c:pt>
                <c:pt idx="1704">
                  <c:v>642.8</c:v>
                </c:pt>
                <c:pt idx="1705">
                  <c:v>642.8</c:v>
                </c:pt>
                <c:pt idx="1706">
                  <c:v>526.4</c:v>
                </c:pt>
                <c:pt idx="1707">
                  <c:v>514.6</c:v>
                </c:pt>
                <c:pt idx="1708">
                  <c:v>514.6</c:v>
                </c:pt>
                <c:pt idx="1709">
                  <c:v>514.6</c:v>
                </c:pt>
                <c:pt idx="1710">
                  <c:v>421</c:v>
                </c:pt>
                <c:pt idx="1711">
                  <c:v>421</c:v>
                </c:pt>
                <c:pt idx="1712">
                  <c:v>421</c:v>
                </c:pt>
                <c:pt idx="1713">
                  <c:v>437.2</c:v>
                </c:pt>
                <c:pt idx="1714">
                  <c:v>490</c:v>
                </c:pt>
                <c:pt idx="1715">
                  <c:v>437.6</c:v>
                </c:pt>
                <c:pt idx="1716">
                  <c:v>435.6</c:v>
                </c:pt>
                <c:pt idx="1717">
                  <c:v>435.6</c:v>
                </c:pt>
                <c:pt idx="1718">
                  <c:v>435.6</c:v>
                </c:pt>
                <c:pt idx="1719">
                  <c:v>435.6</c:v>
                </c:pt>
                <c:pt idx="1720">
                  <c:v>544.8</c:v>
                </c:pt>
                <c:pt idx="1721">
                  <c:v>544.8</c:v>
                </c:pt>
                <c:pt idx="1722">
                  <c:v>544.8</c:v>
                </c:pt>
                <c:pt idx="1723">
                  <c:v>544.8</c:v>
                </c:pt>
                <c:pt idx="1724">
                  <c:v>544.8</c:v>
                </c:pt>
                <c:pt idx="1725">
                  <c:v>544.8</c:v>
                </c:pt>
                <c:pt idx="1726">
                  <c:v>544.8</c:v>
                </c:pt>
                <c:pt idx="1727">
                  <c:v>494.4</c:v>
                </c:pt>
                <c:pt idx="1728">
                  <c:v>494.4</c:v>
                </c:pt>
                <c:pt idx="1729">
                  <c:v>531.2</c:v>
                </c:pt>
                <c:pt idx="1730">
                  <c:v>531.2</c:v>
                </c:pt>
                <c:pt idx="1731">
                  <c:v>668.2</c:v>
                </c:pt>
                <c:pt idx="1732">
                  <c:v>507.6</c:v>
                </c:pt>
                <c:pt idx="1733">
                  <c:v>507.6</c:v>
                </c:pt>
                <c:pt idx="1734">
                  <c:v>570.6</c:v>
                </c:pt>
                <c:pt idx="1735">
                  <c:v>570.6</c:v>
                </c:pt>
                <c:pt idx="1736">
                  <c:v>570.6</c:v>
                </c:pt>
                <c:pt idx="1737">
                  <c:v>536.2</c:v>
                </c:pt>
                <c:pt idx="1738">
                  <c:v>536.2</c:v>
                </c:pt>
                <c:pt idx="1739">
                  <c:v>536.2</c:v>
                </c:pt>
                <c:pt idx="1740">
                  <c:v>584.8</c:v>
                </c:pt>
                <c:pt idx="1741">
                  <c:v>558</c:v>
                </c:pt>
                <c:pt idx="1742">
                  <c:v>506.6</c:v>
                </c:pt>
                <c:pt idx="1743">
                  <c:v>514.2</c:v>
                </c:pt>
                <c:pt idx="1744">
                  <c:v>828.2</c:v>
                </c:pt>
                <c:pt idx="1745">
                  <c:v>828.2</c:v>
                </c:pt>
                <c:pt idx="1746">
                  <c:v>554</c:v>
                </c:pt>
                <c:pt idx="1747">
                  <c:v>554</c:v>
                </c:pt>
                <c:pt idx="1748">
                  <c:v>554</c:v>
                </c:pt>
                <c:pt idx="1749">
                  <c:v>564</c:v>
                </c:pt>
                <c:pt idx="1750">
                  <c:v>564</c:v>
                </c:pt>
                <c:pt idx="1751">
                  <c:v>469.4</c:v>
                </c:pt>
                <c:pt idx="1752">
                  <c:v>469.4</c:v>
                </c:pt>
                <c:pt idx="1753">
                  <c:v>469.4</c:v>
                </c:pt>
                <c:pt idx="1754">
                  <c:v>469.4</c:v>
                </c:pt>
                <c:pt idx="1755">
                  <c:v>624.8</c:v>
                </c:pt>
                <c:pt idx="1756">
                  <c:v>624.8</c:v>
                </c:pt>
                <c:pt idx="1757">
                  <c:v>624.8</c:v>
                </c:pt>
                <c:pt idx="1758">
                  <c:v>624.8</c:v>
                </c:pt>
                <c:pt idx="1759">
                  <c:v>624.8</c:v>
                </c:pt>
                <c:pt idx="1760">
                  <c:v>624.8</c:v>
                </c:pt>
                <c:pt idx="1761">
                  <c:v>762.6</c:v>
                </c:pt>
                <c:pt idx="1762">
                  <c:v>762.6</c:v>
                </c:pt>
                <c:pt idx="1763">
                  <c:v>762.6</c:v>
                </c:pt>
                <c:pt idx="1764">
                  <c:v>619.8</c:v>
                </c:pt>
                <c:pt idx="1765">
                  <c:v>619.8</c:v>
                </c:pt>
                <c:pt idx="1766">
                  <c:v>619.8</c:v>
                </c:pt>
                <c:pt idx="1767">
                  <c:v>619.8</c:v>
                </c:pt>
                <c:pt idx="1768">
                  <c:v>619.8</c:v>
                </c:pt>
                <c:pt idx="1769">
                  <c:v>634.8</c:v>
                </c:pt>
                <c:pt idx="1770">
                  <c:v>634.8</c:v>
                </c:pt>
                <c:pt idx="1771">
                  <c:v>554</c:v>
                </c:pt>
                <c:pt idx="1772">
                  <c:v>554</c:v>
                </c:pt>
                <c:pt idx="1773">
                  <c:v>557.8</c:v>
                </c:pt>
                <c:pt idx="1774">
                  <c:v>564</c:v>
                </c:pt>
                <c:pt idx="1775">
                  <c:v>564</c:v>
                </c:pt>
                <c:pt idx="1776">
                  <c:v>564</c:v>
                </c:pt>
                <c:pt idx="1777">
                  <c:v>564</c:v>
                </c:pt>
                <c:pt idx="1778">
                  <c:v>466.8</c:v>
                </c:pt>
                <c:pt idx="1779">
                  <c:v>662.2</c:v>
                </c:pt>
                <c:pt idx="1780">
                  <c:v>662.2</c:v>
                </c:pt>
                <c:pt idx="1781">
                  <c:v>662.2</c:v>
                </c:pt>
                <c:pt idx="1782">
                  <c:v>662.2</c:v>
                </c:pt>
                <c:pt idx="1783">
                  <c:v>662.2</c:v>
                </c:pt>
                <c:pt idx="1784">
                  <c:v>662.2</c:v>
                </c:pt>
                <c:pt idx="1785">
                  <c:v>662.2</c:v>
                </c:pt>
                <c:pt idx="1786">
                  <c:v>650</c:v>
                </c:pt>
                <c:pt idx="1787">
                  <c:v>650</c:v>
                </c:pt>
                <c:pt idx="1788">
                  <c:v>650</c:v>
                </c:pt>
                <c:pt idx="1789">
                  <c:v>650</c:v>
                </c:pt>
                <c:pt idx="1790">
                  <c:v>650</c:v>
                </c:pt>
                <c:pt idx="1791">
                  <c:v>650</c:v>
                </c:pt>
                <c:pt idx="1792">
                  <c:v>650</c:v>
                </c:pt>
                <c:pt idx="1793">
                  <c:v>560.8</c:v>
                </c:pt>
                <c:pt idx="1794">
                  <c:v>560.8</c:v>
                </c:pt>
                <c:pt idx="1795">
                  <c:v>553.8</c:v>
                </c:pt>
                <c:pt idx="1796">
                  <c:v>553.8</c:v>
                </c:pt>
                <c:pt idx="1797">
                  <c:v>547.8</c:v>
                </c:pt>
                <c:pt idx="1798">
                  <c:v>645</c:v>
                </c:pt>
                <c:pt idx="1799">
                  <c:v>645</c:v>
                </c:pt>
                <c:pt idx="1800">
                  <c:v>695.2</c:v>
                </c:pt>
                <c:pt idx="1801">
                  <c:v>695.2</c:v>
                </c:pt>
                <c:pt idx="1802">
                  <c:v>695.2</c:v>
                </c:pt>
                <c:pt idx="1803">
                  <c:v>695.2</c:v>
                </c:pt>
                <c:pt idx="1804">
                  <c:v>667</c:v>
                </c:pt>
                <c:pt idx="1805">
                  <c:v>444.8</c:v>
                </c:pt>
                <c:pt idx="1806">
                  <c:v>444.8</c:v>
                </c:pt>
                <c:pt idx="1807">
                  <c:v>697.4</c:v>
                </c:pt>
                <c:pt idx="1808">
                  <c:v>697.4</c:v>
                </c:pt>
                <c:pt idx="1809">
                  <c:v>697.4</c:v>
                </c:pt>
                <c:pt idx="1810">
                  <c:v>697.4</c:v>
                </c:pt>
                <c:pt idx="1811">
                  <c:v>592.2</c:v>
                </c:pt>
                <c:pt idx="1812">
                  <c:v>592.2</c:v>
                </c:pt>
                <c:pt idx="1813">
                  <c:v>594.6</c:v>
                </c:pt>
                <c:pt idx="1814">
                  <c:v>594.6</c:v>
                </c:pt>
                <c:pt idx="1815">
                  <c:v>594.6</c:v>
                </c:pt>
                <c:pt idx="1816">
                  <c:v>766.8</c:v>
                </c:pt>
                <c:pt idx="1817">
                  <c:v>766.8</c:v>
                </c:pt>
                <c:pt idx="1818">
                  <c:v>766.8</c:v>
                </c:pt>
                <c:pt idx="1819">
                  <c:v>766.8</c:v>
                </c:pt>
                <c:pt idx="1820">
                  <c:v>524.2</c:v>
                </c:pt>
                <c:pt idx="1821">
                  <c:v>524.2</c:v>
                </c:pt>
                <c:pt idx="1822">
                  <c:v>524.2</c:v>
                </c:pt>
                <c:pt idx="1823">
                  <c:v>565.6</c:v>
                </c:pt>
                <c:pt idx="1824">
                  <c:v>679</c:v>
                </c:pt>
                <c:pt idx="1825">
                  <c:v>679</c:v>
                </c:pt>
                <c:pt idx="1826">
                  <c:v>679</c:v>
                </c:pt>
                <c:pt idx="1827">
                  <c:v>571.8</c:v>
                </c:pt>
                <c:pt idx="1828">
                  <c:v>611.2</c:v>
                </c:pt>
                <c:pt idx="1829">
                  <c:v>611.2</c:v>
                </c:pt>
                <c:pt idx="1830">
                  <c:v>586</c:v>
                </c:pt>
                <c:pt idx="1831">
                  <c:v>586</c:v>
                </c:pt>
                <c:pt idx="1832">
                  <c:v>502.4</c:v>
                </c:pt>
                <c:pt idx="1833">
                  <c:v>502.4</c:v>
                </c:pt>
                <c:pt idx="1834">
                  <c:v>502.4</c:v>
                </c:pt>
                <c:pt idx="1835">
                  <c:v>752.8</c:v>
                </c:pt>
                <c:pt idx="1836">
                  <c:v>604.2</c:v>
                </c:pt>
                <c:pt idx="1837">
                  <c:v>604.2</c:v>
                </c:pt>
                <c:pt idx="1838">
                  <c:v>502.4</c:v>
                </c:pt>
                <c:pt idx="1839">
                  <c:v>604.2</c:v>
                </c:pt>
                <c:pt idx="1840">
                  <c:v>647.8</c:v>
                </c:pt>
                <c:pt idx="1841">
                  <c:v>646.8</c:v>
                </c:pt>
                <c:pt idx="1842">
                  <c:v>704</c:v>
                </c:pt>
                <c:pt idx="1843">
                  <c:v>704</c:v>
                </c:pt>
                <c:pt idx="1844">
                  <c:v>644.2</c:v>
                </c:pt>
                <c:pt idx="1845">
                  <c:v>758.8</c:v>
                </c:pt>
                <c:pt idx="1846">
                  <c:v>758.8</c:v>
                </c:pt>
                <c:pt idx="1847">
                  <c:v>758.8</c:v>
                </c:pt>
                <c:pt idx="1848">
                  <c:v>652.4</c:v>
                </c:pt>
                <c:pt idx="1849">
                  <c:v>652.4</c:v>
                </c:pt>
                <c:pt idx="1850">
                  <c:v>652.4</c:v>
                </c:pt>
                <c:pt idx="1851">
                  <c:v>652.4</c:v>
                </c:pt>
                <c:pt idx="1852">
                  <c:v>652.4</c:v>
                </c:pt>
                <c:pt idx="1853">
                  <c:v>720.4</c:v>
                </c:pt>
                <c:pt idx="1854">
                  <c:v>720.4</c:v>
                </c:pt>
                <c:pt idx="1855">
                  <c:v>524.2</c:v>
                </c:pt>
                <c:pt idx="1856">
                  <c:v>524.2</c:v>
                </c:pt>
                <c:pt idx="1857">
                  <c:v>673.6</c:v>
                </c:pt>
                <c:pt idx="1858">
                  <c:v>627.4</c:v>
                </c:pt>
                <c:pt idx="1859">
                  <c:v>627.4</c:v>
                </c:pt>
                <c:pt idx="1860">
                  <c:v>627.4</c:v>
                </c:pt>
                <c:pt idx="1861">
                  <c:v>627.4</c:v>
                </c:pt>
                <c:pt idx="1862">
                  <c:v>543.8</c:v>
                </c:pt>
                <c:pt idx="1863">
                  <c:v>634.8</c:v>
                </c:pt>
                <c:pt idx="1864">
                  <c:v>736.6</c:v>
                </c:pt>
                <c:pt idx="1865">
                  <c:v>819.2</c:v>
                </c:pt>
                <c:pt idx="1866">
                  <c:v>819.2</c:v>
                </c:pt>
                <c:pt idx="1867">
                  <c:v>819.2</c:v>
                </c:pt>
                <c:pt idx="1868">
                  <c:v>687</c:v>
                </c:pt>
                <c:pt idx="1869">
                  <c:v>687</c:v>
                </c:pt>
                <c:pt idx="1870">
                  <c:v>771</c:v>
                </c:pt>
                <c:pt idx="1871">
                  <c:v>771</c:v>
                </c:pt>
                <c:pt idx="1872">
                  <c:v>827.2</c:v>
                </c:pt>
                <c:pt idx="1873">
                  <c:v>827.2</c:v>
                </c:pt>
                <c:pt idx="1874">
                  <c:v>687</c:v>
                </c:pt>
                <c:pt idx="1875">
                  <c:v>718.4</c:v>
                </c:pt>
                <c:pt idx="1876">
                  <c:v>718.4</c:v>
                </c:pt>
                <c:pt idx="1877">
                  <c:v>674.6</c:v>
                </c:pt>
                <c:pt idx="1878">
                  <c:v>674.6</c:v>
                </c:pt>
                <c:pt idx="1879">
                  <c:v>828.4</c:v>
                </c:pt>
                <c:pt idx="1880">
                  <c:v>828.4</c:v>
                </c:pt>
                <c:pt idx="1881">
                  <c:v>828.4</c:v>
                </c:pt>
                <c:pt idx="1882">
                  <c:v>640.2</c:v>
                </c:pt>
                <c:pt idx="1883">
                  <c:v>640.2</c:v>
                </c:pt>
                <c:pt idx="1884">
                  <c:v>640.2</c:v>
                </c:pt>
                <c:pt idx="1885">
                  <c:v>640.2</c:v>
                </c:pt>
                <c:pt idx="1886">
                  <c:v>785.8</c:v>
                </c:pt>
                <c:pt idx="1887">
                  <c:v>785.8</c:v>
                </c:pt>
                <c:pt idx="1888">
                  <c:v>785.8</c:v>
                </c:pt>
                <c:pt idx="1889">
                  <c:v>665.4</c:v>
                </c:pt>
                <c:pt idx="1890">
                  <c:v>665.4</c:v>
                </c:pt>
                <c:pt idx="1891">
                  <c:v>665.4</c:v>
                </c:pt>
                <c:pt idx="1892">
                  <c:v>665.4</c:v>
                </c:pt>
                <c:pt idx="1893">
                  <c:v>665.4</c:v>
                </c:pt>
                <c:pt idx="1894">
                  <c:v>1108.2</c:v>
                </c:pt>
                <c:pt idx="1895">
                  <c:v>778.8</c:v>
                </c:pt>
                <c:pt idx="1896">
                  <c:v>778.8</c:v>
                </c:pt>
                <c:pt idx="1897">
                  <c:v>778.8</c:v>
                </c:pt>
                <c:pt idx="1898">
                  <c:v>778.8</c:v>
                </c:pt>
                <c:pt idx="1899">
                  <c:v>778.8</c:v>
                </c:pt>
                <c:pt idx="1900">
                  <c:v>682.8</c:v>
                </c:pt>
                <c:pt idx="1901">
                  <c:v>682.8</c:v>
                </c:pt>
                <c:pt idx="1902">
                  <c:v>682.8</c:v>
                </c:pt>
                <c:pt idx="1903">
                  <c:v>721.6</c:v>
                </c:pt>
                <c:pt idx="1904">
                  <c:v>721.6</c:v>
                </c:pt>
                <c:pt idx="1905">
                  <c:v>632.2</c:v>
                </c:pt>
                <c:pt idx="1906">
                  <c:v>710.4</c:v>
                </c:pt>
                <c:pt idx="1907">
                  <c:v>718.4</c:v>
                </c:pt>
                <c:pt idx="1908">
                  <c:v>859.2</c:v>
                </c:pt>
                <c:pt idx="1909">
                  <c:v>859.2</c:v>
                </c:pt>
                <c:pt idx="1910">
                  <c:v>595.6</c:v>
                </c:pt>
                <c:pt idx="1911">
                  <c:v>723.2</c:v>
                </c:pt>
                <c:pt idx="1912">
                  <c:v>676</c:v>
                </c:pt>
                <c:pt idx="1913">
                  <c:v>783.2</c:v>
                </c:pt>
                <c:pt idx="1914">
                  <c:v>660.8</c:v>
                </c:pt>
                <c:pt idx="1915">
                  <c:v>660.8</c:v>
                </c:pt>
                <c:pt idx="1916">
                  <c:v>762.4</c:v>
                </c:pt>
                <c:pt idx="1917">
                  <c:v>967.8</c:v>
                </c:pt>
                <c:pt idx="1918">
                  <c:v>967.8</c:v>
                </c:pt>
                <c:pt idx="1919">
                  <c:v>967.8</c:v>
                </c:pt>
                <c:pt idx="1920">
                  <c:v>860.2</c:v>
                </c:pt>
                <c:pt idx="1921">
                  <c:v>694</c:v>
                </c:pt>
                <c:pt idx="1922">
                  <c:v>694</c:v>
                </c:pt>
                <c:pt idx="1923">
                  <c:v>669.4</c:v>
                </c:pt>
                <c:pt idx="1924">
                  <c:v>669.4</c:v>
                </c:pt>
                <c:pt idx="1925">
                  <c:v>669.4</c:v>
                </c:pt>
                <c:pt idx="1926">
                  <c:v>718.4</c:v>
                </c:pt>
                <c:pt idx="1927">
                  <c:v>725.2</c:v>
                </c:pt>
                <c:pt idx="1928">
                  <c:v>725.2</c:v>
                </c:pt>
                <c:pt idx="1929">
                  <c:v>771</c:v>
                </c:pt>
                <c:pt idx="1930">
                  <c:v>771</c:v>
                </c:pt>
                <c:pt idx="1931">
                  <c:v>771</c:v>
                </c:pt>
                <c:pt idx="1932">
                  <c:v>742.8</c:v>
                </c:pt>
                <c:pt idx="1933">
                  <c:v>742.8</c:v>
                </c:pt>
                <c:pt idx="1934">
                  <c:v>742.8</c:v>
                </c:pt>
                <c:pt idx="1935">
                  <c:v>742.8</c:v>
                </c:pt>
                <c:pt idx="1936">
                  <c:v>844.8</c:v>
                </c:pt>
                <c:pt idx="1937">
                  <c:v>844.8</c:v>
                </c:pt>
                <c:pt idx="1938">
                  <c:v>748.8</c:v>
                </c:pt>
                <c:pt idx="1939">
                  <c:v>748.8</c:v>
                </c:pt>
                <c:pt idx="1940">
                  <c:v>748.8</c:v>
                </c:pt>
                <c:pt idx="1941">
                  <c:v>910.2</c:v>
                </c:pt>
                <c:pt idx="1942">
                  <c:v>774.2</c:v>
                </c:pt>
                <c:pt idx="1943">
                  <c:v>794.8</c:v>
                </c:pt>
                <c:pt idx="1944">
                  <c:v>755.2</c:v>
                </c:pt>
                <c:pt idx="1945">
                  <c:v>755.2</c:v>
                </c:pt>
                <c:pt idx="1946">
                  <c:v>715.2</c:v>
                </c:pt>
                <c:pt idx="1947">
                  <c:v>715.2</c:v>
                </c:pt>
                <c:pt idx="1948">
                  <c:v>715.2</c:v>
                </c:pt>
                <c:pt idx="1949">
                  <c:v>1004.4</c:v>
                </c:pt>
                <c:pt idx="1950">
                  <c:v>1004.4</c:v>
                </c:pt>
                <c:pt idx="1951">
                  <c:v>709.6</c:v>
                </c:pt>
                <c:pt idx="1952">
                  <c:v>709.6</c:v>
                </c:pt>
                <c:pt idx="1953">
                  <c:v>709.6</c:v>
                </c:pt>
                <c:pt idx="1954">
                  <c:v>709.6</c:v>
                </c:pt>
                <c:pt idx="1955">
                  <c:v>709.6</c:v>
                </c:pt>
                <c:pt idx="1956">
                  <c:v>943.8</c:v>
                </c:pt>
                <c:pt idx="1957">
                  <c:v>634.8</c:v>
                </c:pt>
                <c:pt idx="1958">
                  <c:v>771.6</c:v>
                </c:pt>
                <c:pt idx="1959">
                  <c:v>771.6</c:v>
                </c:pt>
                <c:pt idx="1960">
                  <c:v>771.6</c:v>
                </c:pt>
                <c:pt idx="1961">
                  <c:v>873</c:v>
                </c:pt>
                <c:pt idx="1962">
                  <c:v>820.2</c:v>
                </c:pt>
                <c:pt idx="1963">
                  <c:v>820.2</c:v>
                </c:pt>
                <c:pt idx="1964">
                  <c:v>820.2</c:v>
                </c:pt>
                <c:pt idx="1965">
                  <c:v>820.2</c:v>
                </c:pt>
                <c:pt idx="1966">
                  <c:v>820.2</c:v>
                </c:pt>
                <c:pt idx="1967">
                  <c:v>892.2</c:v>
                </c:pt>
                <c:pt idx="1968">
                  <c:v>963.6</c:v>
                </c:pt>
                <c:pt idx="1969">
                  <c:v>963.6</c:v>
                </c:pt>
                <c:pt idx="1970">
                  <c:v>963.6</c:v>
                </c:pt>
                <c:pt idx="1971">
                  <c:v>963.6</c:v>
                </c:pt>
                <c:pt idx="1972">
                  <c:v>963.6</c:v>
                </c:pt>
                <c:pt idx="1973">
                  <c:v>854.2</c:v>
                </c:pt>
                <c:pt idx="1974">
                  <c:v>854.2</c:v>
                </c:pt>
                <c:pt idx="1975">
                  <c:v>854.2</c:v>
                </c:pt>
                <c:pt idx="1976">
                  <c:v>730.2</c:v>
                </c:pt>
                <c:pt idx="1977">
                  <c:v>730.2</c:v>
                </c:pt>
                <c:pt idx="1978">
                  <c:v>730.2</c:v>
                </c:pt>
                <c:pt idx="1979">
                  <c:v>730.2</c:v>
                </c:pt>
                <c:pt idx="1980">
                  <c:v>730.2</c:v>
                </c:pt>
                <c:pt idx="1981">
                  <c:v>839.8</c:v>
                </c:pt>
                <c:pt idx="1982">
                  <c:v>839.8</c:v>
                </c:pt>
                <c:pt idx="1983">
                  <c:v>714</c:v>
                </c:pt>
                <c:pt idx="1984">
                  <c:v>805.8</c:v>
                </c:pt>
                <c:pt idx="1985">
                  <c:v>759.6</c:v>
                </c:pt>
                <c:pt idx="1986">
                  <c:v>759.6</c:v>
                </c:pt>
                <c:pt idx="1987">
                  <c:v>805.8</c:v>
                </c:pt>
                <c:pt idx="1988">
                  <c:v>759.6</c:v>
                </c:pt>
                <c:pt idx="1989">
                  <c:v>759.6</c:v>
                </c:pt>
                <c:pt idx="1990">
                  <c:v>759.6</c:v>
                </c:pt>
                <c:pt idx="1991">
                  <c:v>805.8</c:v>
                </c:pt>
                <c:pt idx="1992">
                  <c:v>805.8</c:v>
                </c:pt>
                <c:pt idx="1993">
                  <c:v>805.8</c:v>
                </c:pt>
                <c:pt idx="1994">
                  <c:v>861.4</c:v>
                </c:pt>
                <c:pt idx="1995">
                  <c:v>1087.4</c:v>
                </c:pt>
                <c:pt idx="1996">
                  <c:v>1087.4</c:v>
                </c:pt>
                <c:pt idx="1997">
                  <c:v>1087.4</c:v>
                </c:pt>
                <c:pt idx="1998">
                  <c:v>839.8</c:v>
                </c:pt>
                <c:pt idx="1999">
                  <c:v>839.8</c:v>
                </c:pt>
                <c:pt idx="2000">
                  <c:v>829</c:v>
                </c:pt>
                <c:pt idx="2001">
                  <c:v>829</c:v>
                </c:pt>
                <c:pt idx="2002">
                  <c:v>829</c:v>
                </c:pt>
                <c:pt idx="2003">
                  <c:v>880.4</c:v>
                </c:pt>
                <c:pt idx="2004">
                  <c:v>580.4</c:v>
                </c:pt>
                <c:pt idx="2005">
                  <c:v>580.4</c:v>
                </c:pt>
                <c:pt idx="2006">
                  <c:v>580.4</c:v>
                </c:pt>
                <c:pt idx="2007">
                  <c:v>580.4</c:v>
                </c:pt>
                <c:pt idx="2008">
                  <c:v>1128.6</c:v>
                </c:pt>
                <c:pt idx="2009">
                  <c:v>976.8</c:v>
                </c:pt>
                <c:pt idx="2010">
                  <c:v>903.6</c:v>
                </c:pt>
                <c:pt idx="2011">
                  <c:v>903.6</c:v>
                </c:pt>
                <c:pt idx="2012">
                  <c:v>903.6</c:v>
                </c:pt>
                <c:pt idx="2013">
                  <c:v>903.6</c:v>
                </c:pt>
                <c:pt idx="2014">
                  <c:v>903.6</c:v>
                </c:pt>
                <c:pt idx="2015">
                  <c:v>903.6</c:v>
                </c:pt>
                <c:pt idx="2016">
                  <c:v>894.8</c:v>
                </c:pt>
                <c:pt idx="2017">
                  <c:v>894.8</c:v>
                </c:pt>
                <c:pt idx="2018">
                  <c:v>894.8</c:v>
                </c:pt>
                <c:pt idx="2019">
                  <c:v>894.8</c:v>
                </c:pt>
                <c:pt idx="2020">
                  <c:v>893.8</c:v>
                </c:pt>
                <c:pt idx="2021">
                  <c:v>1020.8</c:v>
                </c:pt>
                <c:pt idx="2022">
                  <c:v>829</c:v>
                </c:pt>
                <c:pt idx="2023">
                  <c:v>829</c:v>
                </c:pt>
                <c:pt idx="2024">
                  <c:v>829</c:v>
                </c:pt>
                <c:pt idx="2025">
                  <c:v>829</c:v>
                </c:pt>
                <c:pt idx="2026">
                  <c:v>829</c:v>
                </c:pt>
                <c:pt idx="2027">
                  <c:v>801.2</c:v>
                </c:pt>
                <c:pt idx="2028">
                  <c:v>801.2</c:v>
                </c:pt>
                <c:pt idx="2029">
                  <c:v>801.2</c:v>
                </c:pt>
                <c:pt idx="2030">
                  <c:v>409.4</c:v>
                </c:pt>
                <c:pt idx="2031">
                  <c:v>892.2</c:v>
                </c:pt>
                <c:pt idx="2032">
                  <c:v>892.2</c:v>
                </c:pt>
                <c:pt idx="2033">
                  <c:v>910.8</c:v>
                </c:pt>
                <c:pt idx="2034">
                  <c:v>910.8</c:v>
                </c:pt>
                <c:pt idx="2035">
                  <c:v>910.8</c:v>
                </c:pt>
                <c:pt idx="2036">
                  <c:v>910.8</c:v>
                </c:pt>
                <c:pt idx="2037">
                  <c:v>910.8</c:v>
                </c:pt>
                <c:pt idx="2038">
                  <c:v>897.6</c:v>
                </c:pt>
                <c:pt idx="2039">
                  <c:v>897.6</c:v>
                </c:pt>
                <c:pt idx="2040">
                  <c:v>1060.6</c:v>
                </c:pt>
                <c:pt idx="2041">
                  <c:v>1060.6</c:v>
                </c:pt>
                <c:pt idx="2042">
                  <c:v>1060.6</c:v>
                </c:pt>
                <c:pt idx="2043">
                  <c:v>1060.6</c:v>
                </c:pt>
                <c:pt idx="2044">
                  <c:v>908.2</c:v>
                </c:pt>
                <c:pt idx="2045">
                  <c:v>908.2</c:v>
                </c:pt>
                <c:pt idx="2046">
                  <c:v>884.8</c:v>
                </c:pt>
                <c:pt idx="2047">
                  <c:v>884.8</c:v>
                </c:pt>
                <c:pt idx="2048">
                  <c:v>884.8</c:v>
                </c:pt>
                <c:pt idx="2049">
                  <c:v>884.8</c:v>
                </c:pt>
                <c:pt idx="2050">
                  <c:v>897</c:v>
                </c:pt>
                <c:pt idx="2051">
                  <c:v>897</c:v>
                </c:pt>
                <c:pt idx="2052">
                  <c:v>897</c:v>
                </c:pt>
                <c:pt idx="2053">
                  <c:v>897</c:v>
                </c:pt>
                <c:pt idx="2054">
                  <c:v>897</c:v>
                </c:pt>
                <c:pt idx="2055">
                  <c:v>910.8</c:v>
                </c:pt>
                <c:pt idx="2056">
                  <c:v>764</c:v>
                </c:pt>
                <c:pt idx="2057">
                  <c:v>872.8</c:v>
                </c:pt>
                <c:pt idx="2058">
                  <c:v>872.8</c:v>
                </c:pt>
                <c:pt idx="2059">
                  <c:v>742</c:v>
                </c:pt>
                <c:pt idx="2060">
                  <c:v>742</c:v>
                </c:pt>
                <c:pt idx="2061">
                  <c:v>742</c:v>
                </c:pt>
                <c:pt idx="2062">
                  <c:v>801.6</c:v>
                </c:pt>
                <c:pt idx="2063">
                  <c:v>1079</c:v>
                </c:pt>
                <c:pt idx="2064">
                  <c:v>1079</c:v>
                </c:pt>
                <c:pt idx="2065">
                  <c:v>1079</c:v>
                </c:pt>
                <c:pt idx="2066">
                  <c:v>910.8</c:v>
                </c:pt>
                <c:pt idx="2067">
                  <c:v>856</c:v>
                </c:pt>
                <c:pt idx="2068">
                  <c:v>912.4</c:v>
                </c:pt>
                <c:pt idx="2069">
                  <c:v>912.4</c:v>
                </c:pt>
                <c:pt idx="2070">
                  <c:v>880.4</c:v>
                </c:pt>
                <c:pt idx="2071">
                  <c:v>880.4</c:v>
                </c:pt>
                <c:pt idx="2072">
                  <c:v>1046.4</c:v>
                </c:pt>
                <c:pt idx="2073">
                  <c:v>1046.4</c:v>
                </c:pt>
                <c:pt idx="2074">
                  <c:v>1046.4</c:v>
                </c:pt>
                <c:pt idx="2075">
                  <c:v>1046.4</c:v>
                </c:pt>
                <c:pt idx="2076">
                  <c:v>980</c:v>
                </c:pt>
                <c:pt idx="2077">
                  <c:v>948.4</c:v>
                </c:pt>
                <c:pt idx="2078">
                  <c:v>796.6</c:v>
                </c:pt>
                <c:pt idx="2079">
                  <c:v>1024.4</c:v>
                </c:pt>
                <c:pt idx="2080">
                  <c:v>1024.4</c:v>
                </c:pt>
                <c:pt idx="2081">
                  <c:v>1024.4</c:v>
                </c:pt>
                <c:pt idx="2082">
                  <c:v>967.2</c:v>
                </c:pt>
                <c:pt idx="2083">
                  <c:v>967.2</c:v>
                </c:pt>
                <c:pt idx="2084">
                  <c:v>967.2</c:v>
                </c:pt>
                <c:pt idx="2085">
                  <c:v>967.2</c:v>
                </c:pt>
                <c:pt idx="2086">
                  <c:v>967.2</c:v>
                </c:pt>
                <c:pt idx="2087">
                  <c:v>967.2</c:v>
                </c:pt>
                <c:pt idx="2088">
                  <c:v>967.2</c:v>
                </c:pt>
                <c:pt idx="2089">
                  <c:v>967.2</c:v>
                </c:pt>
                <c:pt idx="2090">
                  <c:v>967.2</c:v>
                </c:pt>
                <c:pt idx="2091">
                  <c:v>967.2</c:v>
                </c:pt>
                <c:pt idx="2092">
                  <c:v>967.2</c:v>
                </c:pt>
                <c:pt idx="2093">
                  <c:v>967.2</c:v>
                </c:pt>
                <c:pt idx="2094">
                  <c:v>967.2</c:v>
                </c:pt>
                <c:pt idx="2095">
                  <c:v>967.2</c:v>
                </c:pt>
                <c:pt idx="2096">
                  <c:v>967.2</c:v>
                </c:pt>
                <c:pt idx="2097">
                  <c:v>967.2</c:v>
                </c:pt>
                <c:pt idx="2098">
                  <c:v>809.2</c:v>
                </c:pt>
                <c:pt idx="2099">
                  <c:v>809.2</c:v>
                </c:pt>
                <c:pt idx="2100">
                  <c:v>809.2</c:v>
                </c:pt>
                <c:pt idx="2101">
                  <c:v>809.2</c:v>
                </c:pt>
                <c:pt idx="2102">
                  <c:v>886.6</c:v>
                </c:pt>
                <c:pt idx="2103">
                  <c:v>886.6</c:v>
                </c:pt>
                <c:pt idx="2104">
                  <c:v>886.6</c:v>
                </c:pt>
                <c:pt idx="2105">
                  <c:v>886.6</c:v>
                </c:pt>
                <c:pt idx="2106">
                  <c:v>886.6</c:v>
                </c:pt>
                <c:pt idx="2107">
                  <c:v>948.6</c:v>
                </c:pt>
                <c:pt idx="2108">
                  <c:v>948.6</c:v>
                </c:pt>
                <c:pt idx="2109">
                  <c:v>948.6</c:v>
                </c:pt>
                <c:pt idx="2110">
                  <c:v>893.8</c:v>
                </c:pt>
                <c:pt idx="2111">
                  <c:v>980</c:v>
                </c:pt>
                <c:pt idx="2112">
                  <c:v>980</c:v>
                </c:pt>
                <c:pt idx="2113">
                  <c:v>1042.8</c:v>
                </c:pt>
                <c:pt idx="2114">
                  <c:v>1042.8</c:v>
                </c:pt>
                <c:pt idx="2115">
                  <c:v>1075.6</c:v>
                </c:pt>
                <c:pt idx="2116">
                  <c:v>1075.6</c:v>
                </c:pt>
                <c:pt idx="2117">
                  <c:v>1075.6</c:v>
                </c:pt>
                <c:pt idx="2118">
                  <c:v>1028.2</c:v>
                </c:pt>
                <c:pt idx="2119">
                  <c:v>1174.8</c:v>
                </c:pt>
                <c:pt idx="2120">
                  <c:v>1087.8</c:v>
                </c:pt>
                <c:pt idx="2121">
                  <c:v>1008.4</c:v>
                </c:pt>
                <c:pt idx="2122">
                  <c:v>1008.4</c:v>
                </c:pt>
                <c:pt idx="2123">
                  <c:v>1105.4</c:v>
                </c:pt>
                <c:pt idx="2124">
                  <c:v>963.8</c:v>
                </c:pt>
                <c:pt idx="2125">
                  <c:v>963.8</c:v>
                </c:pt>
                <c:pt idx="2126">
                  <c:v>963.8</c:v>
                </c:pt>
                <c:pt idx="2127">
                  <c:v>1079</c:v>
                </c:pt>
                <c:pt idx="2128">
                  <c:v>1177.2</c:v>
                </c:pt>
                <c:pt idx="2129">
                  <c:v>1177.2</c:v>
                </c:pt>
                <c:pt idx="2130">
                  <c:v>966.4</c:v>
                </c:pt>
                <c:pt idx="2131">
                  <c:v>966.4</c:v>
                </c:pt>
                <c:pt idx="2132">
                  <c:v>966.4</c:v>
                </c:pt>
                <c:pt idx="2133">
                  <c:v>1023.8</c:v>
                </c:pt>
                <c:pt idx="2134">
                  <c:v>1023.8</c:v>
                </c:pt>
                <c:pt idx="2135">
                  <c:v>1031.8</c:v>
                </c:pt>
                <c:pt idx="2136">
                  <c:v>1031.8</c:v>
                </c:pt>
                <c:pt idx="2137">
                  <c:v>1031.8</c:v>
                </c:pt>
                <c:pt idx="2138">
                  <c:v>1031.8</c:v>
                </c:pt>
                <c:pt idx="2139">
                  <c:v>1031.8</c:v>
                </c:pt>
                <c:pt idx="2140">
                  <c:v>1031.8</c:v>
                </c:pt>
                <c:pt idx="2141">
                  <c:v>901.6</c:v>
                </c:pt>
                <c:pt idx="2142">
                  <c:v>908.8</c:v>
                </c:pt>
                <c:pt idx="2143">
                  <c:v>908.8</c:v>
                </c:pt>
                <c:pt idx="2144">
                  <c:v>908.8</c:v>
                </c:pt>
                <c:pt idx="2145">
                  <c:v>908.8</c:v>
                </c:pt>
                <c:pt idx="2146">
                  <c:v>908.8</c:v>
                </c:pt>
                <c:pt idx="2147">
                  <c:v>908.8</c:v>
                </c:pt>
                <c:pt idx="2148">
                  <c:v>908.8</c:v>
                </c:pt>
                <c:pt idx="2149">
                  <c:v>1266.4</c:v>
                </c:pt>
                <c:pt idx="2150">
                  <c:v>1266.4</c:v>
                </c:pt>
                <c:pt idx="2151">
                  <c:v>1266.4</c:v>
                </c:pt>
                <c:pt idx="2152">
                  <c:v>1266.4</c:v>
                </c:pt>
                <c:pt idx="2153">
                  <c:v>1266.4</c:v>
                </c:pt>
                <c:pt idx="2154">
                  <c:v>1266.4</c:v>
                </c:pt>
                <c:pt idx="2155">
                  <c:v>1266.4</c:v>
                </c:pt>
                <c:pt idx="2156">
                  <c:v>1266.4</c:v>
                </c:pt>
                <c:pt idx="2157">
                  <c:v>1266.4</c:v>
                </c:pt>
                <c:pt idx="2158">
                  <c:v>1266.4</c:v>
                </c:pt>
                <c:pt idx="2159">
                  <c:v>919.2</c:v>
                </c:pt>
                <c:pt idx="2160">
                  <c:v>919.2</c:v>
                </c:pt>
                <c:pt idx="2161">
                  <c:v>919.2</c:v>
                </c:pt>
                <c:pt idx="2162">
                  <c:v>919.2</c:v>
                </c:pt>
                <c:pt idx="2163">
                  <c:v>919.2</c:v>
                </c:pt>
                <c:pt idx="2164">
                  <c:v>919.2</c:v>
                </c:pt>
                <c:pt idx="2165">
                  <c:v>919.2</c:v>
                </c:pt>
                <c:pt idx="2166">
                  <c:v>919.2</c:v>
                </c:pt>
                <c:pt idx="2167">
                  <c:v>919.2</c:v>
                </c:pt>
                <c:pt idx="2168">
                  <c:v>919.2</c:v>
                </c:pt>
                <c:pt idx="2169">
                  <c:v>919.2</c:v>
                </c:pt>
                <c:pt idx="2170">
                  <c:v>1047.4</c:v>
                </c:pt>
                <c:pt idx="2171">
                  <c:v>1047.4</c:v>
                </c:pt>
                <c:pt idx="2172">
                  <c:v>1047.4</c:v>
                </c:pt>
                <c:pt idx="2173">
                  <c:v>1047.4</c:v>
                </c:pt>
                <c:pt idx="2174">
                  <c:v>919.2</c:v>
                </c:pt>
                <c:pt idx="2175">
                  <c:v>639.8</c:v>
                </c:pt>
                <c:pt idx="2176">
                  <c:v>1170.6</c:v>
                </c:pt>
                <c:pt idx="2177">
                  <c:v>1170.6</c:v>
                </c:pt>
                <c:pt idx="2178">
                  <c:v>1170.6</c:v>
                </c:pt>
                <c:pt idx="2179">
                  <c:v>1170.6</c:v>
                </c:pt>
                <c:pt idx="2180">
                  <c:v>905.8</c:v>
                </c:pt>
                <c:pt idx="2181">
                  <c:v>905.8</c:v>
                </c:pt>
                <c:pt idx="2182">
                  <c:v>905.8</c:v>
                </c:pt>
                <c:pt idx="2183">
                  <c:v>905.8</c:v>
                </c:pt>
                <c:pt idx="2184">
                  <c:v>905.8</c:v>
                </c:pt>
                <c:pt idx="2185">
                  <c:v>905.8</c:v>
                </c:pt>
                <c:pt idx="2186">
                  <c:v>1098</c:v>
                </c:pt>
                <c:pt idx="2187">
                  <c:v>1110</c:v>
                </c:pt>
                <c:pt idx="2188">
                  <c:v>1110</c:v>
                </c:pt>
                <c:pt idx="2189">
                  <c:v>1110</c:v>
                </c:pt>
                <c:pt idx="2190">
                  <c:v>1110</c:v>
                </c:pt>
                <c:pt idx="2191">
                  <c:v>1110</c:v>
                </c:pt>
                <c:pt idx="2192">
                  <c:v>1005.8</c:v>
                </c:pt>
                <c:pt idx="2193">
                  <c:v>1056.6</c:v>
                </c:pt>
                <c:pt idx="2194">
                  <c:v>1056.6</c:v>
                </c:pt>
                <c:pt idx="2195">
                  <c:v>960.6</c:v>
                </c:pt>
                <c:pt idx="2196">
                  <c:v>1052</c:v>
                </c:pt>
                <c:pt idx="2197">
                  <c:v>1052</c:v>
                </c:pt>
                <c:pt idx="2198">
                  <c:v>967.2</c:v>
                </c:pt>
                <c:pt idx="2199">
                  <c:v>967.2</c:v>
                </c:pt>
                <c:pt idx="2200">
                  <c:v>967.2</c:v>
                </c:pt>
                <c:pt idx="2201">
                  <c:v>967.2</c:v>
                </c:pt>
                <c:pt idx="2202">
                  <c:v>967.2</c:v>
                </c:pt>
                <c:pt idx="2203">
                  <c:v>967.2</c:v>
                </c:pt>
                <c:pt idx="2204">
                  <c:v>990.6</c:v>
                </c:pt>
                <c:pt idx="2205">
                  <c:v>1266.4</c:v>
                </c:pt>
                <c:pt idx="2206">
                  <c:v>1266.4</c:v>
                </c:pt>
                <c:pt idx="2207">
                  <c:v>1289.4</c:v>
                </c:pt>
                <c:pt idx="2208">
                  <c:v>1289.4</c:v>
                </c:pt>
                <c:pt idx="2209">
                  <c:v>1140</c:v>
                </c:pt>
                <c:pt idx="2210">
                  <c:v>922.2</c:v>
                </c:pt>
                <c:pt idx="2211">
                  <c:v>1140</c:v>
                </c:pt>
                <c:pt idx="2212">
                  <c:v>1166.6</c:v>
                </c:pt>
                <c:pt idx="2213">
                  <c:v>1063.6</c:v>
                </c:pt>
                <c:pt idx="2214">
                  <c:v>1312.8</c:v>
                </c:pt>
                <c:pt idx="2215">
                  <c:v>1312.8</c:v>
                </c:pt>
                <c:pt idx="2216">
                  <c:v>1312.8</c:v>
                </c:pt>
                <c:pt idx="2217">
                  <c:v>994.8</c:v>
                </c:pt>
                <c:pt idx="2218">
                  <c:v>1074.6</c:v>
                </c:pt>
                <c:pt idx="2219">
                  <c:v>1074.6</c:v>
                </c:pt>
                <c:pt idx="2220">
                  <c:v>1074.6</c:v>
                </c:pt>
                <c:pt idx="2221">
                  <c:v>1074.6</c:v>
                </c:pt>
                <c:pt idx="2222">
                  <c:v>1074.6</c:v>
                </c:pt>
                <c:pt idx="2223">
                  <c:v>1074.6</c:v>
                </c:pt>
                <c:pt idx="2224">
                  <c:v>1212.8</c:v>
                </c:pt>
                <c:pt idx="2225">
                  <c:v>1076.6</c:v>
                </c:pt>
                <c:pt idx="2226">
                  <c:v>1096.8</c:v>
                </c:pt>
                <c:pt idx="2227">
                  <c:v>1096.8</c:v>
                </c:pt>
                <c:pt idx="2228">
                  <c:v>1096.8</c:v>
                </c:pt>
                <c:pt idx="2229">
                  <c:v>1096.8</c:v>
                </c:pt>
                <c:pt idx="2230">
                  <c:v>1096.8</c:v>
                </c:pt>
                <c:pt idx="2231">
                  <c:v>1096.8</c:v>
                </c:pt>
                <c:pt idx="2232">
                  <c:v>999.8</c:v>
                </c:pt>
                <c:pt idx="2233">
                  <c:v>1302.4</c:v>
                </c:pt>
                <c:pt idx="2234">
                  <c:v>1302.4</c:v>
                </c:pt>
                <c:pt idx="2235">
                  <c:v>639.8</c:v>
                </c:pt>
                <c:pt idx="2236">
                  <c:v>639.8</c:v>
                </c:pt>
                <c:pt idx="2237">
                  <c:v>1191.8</c:v>
                </c:pt>
                <c:pt idx="2238">
                  <c:v>1191.8</c:v>
                </c:pt>
                <c:pt idx="2239">
                  <c:v>1191.8</c:v>
                </c:pt>
                <c:pt idx="2240">
                  <c:v>1191.8</c:v>
                </c:pt>
                <c:pt idx="2241">
                  <c:v>1191.8</c:v>
                </c:pt>
                <c:pt idx="2242">
                  <c:v>1068.8</c:v>
                </c:pt>
                <c:pt idx="2243">
                  <c:v>1157.2</c:v>
                </c:pt>
                <c:pt idx="2244">
                  <c:v>1157.2</c:v>
                </c:pt>
                <c:pt idx="2245">
                  <c:v>1157.2</c:v>
                </c:pt>
                <c:pt idx="2246">
                  <c:v>1123.4</c:v>
                </c:pt>
                <c:pt idx="2247">
                  <c:v>990.2</c:v>
                </c:pt>
                <c:pt idx="2248">
                  <c:v>990.2</c:v>
                </c:pt>
                <c:pt idx="2249">
                  <c:v>1088.2</c:v>
                </c:pt>
                <c:pt idx="2250">
                  <c:v>1088.2</c:v>
                </c:pt>
                <c:pt idx="2251">
                  <c:v>990.2</c:v>
                </c:pt>
                <c:pt idx="2252">
                  <c:v>1112.2</c:v>
                </c:pt>
                <c:pt idx="2253">
                  <c:v>1112.2</c:v>
                </c:pt>
                <c:pt idx="2254">
                  <c:v>1312.4</c:v>
                </c:pt>
                <c:pt idx="2255">
                  <c:v>1312.4</c:v>
                </c:pt>
                <c:pt idx="2256">
                  <c:v>1312.4</c:v>
                </c:pt>
                <c:pt idx="2257">
                  <c:v>1312.4</c:v>
                </c:pt>
                <c:pt idx="2258">
                  <c:v>1312.4</c:v>
                </c:pt>
                <c:pt idx="2259">
                  <c:v>1312.4</c:v>
                </c:pt>
                <c:pt idx="2260">
                  <c:v>1312.4</c:v>
                </c:pt>
                <c:pt idx="2261">
                  <c:v>976.2</c:v>
                </c:pt>
                <c:pt idx="2262">
                  <c:v>1203.4</c:v>
                </c:pt>
                <c:pt idx="2263">
                  <c:v>1203.4</c:v>
                </c:pt>
                <c:pt idx="2264">
                  <c:v>1203.4</c:v>
                </c:pt>
                <c:pt idx="2265">
                  <c:v>1068.8</c:v>
                </c:pt>
                <c:pt idx="2266">
                  <c:v>1068.8</c:v>
                </c:pt>
                <c:pt idx="2267">
                  <c:v>1068.8</c:v>
                </c:pt>
                <c:pt idx="2268">
                  <c:v>1403.4</c:v>
                </c:pt>
                <c:pt idx="2269">
                  <c:v>1403.4</c:v>
                </c:pt>
                <c:pt idx="2270">
                  <c:v>1349.4</c:v>
                </c:pt>
                <c:pt idx="2271">
                  <c:v>1349.4</c:v>
                </c:pt>
                <c:pt idx="2272">
                  <c:v>1349.4</c:v>
                </c:pt>
                <c:pt idx="2273">
                  <c:v>1349.4</c:v>
                </c:pt>
                <c:pt idx="2274">
                  <c:v>1349.4</c:v>
                </c:pt>
                <c:pt idx="2275">
                  <c:v>1349.4</c:v>
                </c:pt>
                <c:pt idx="2276">
                  <c:v>1349.4</c:v>
                </c:pt>
                <c:pt idx="2277">
                  <c:v>1349.4</c:v>
                </c:pt>
                <c:pt idx="2278">
                  <c:v>1349.4</c:v>
                </c:pt>
                <c:pt idx="2279">
                  <c:v>1349.4</c:v>
                </c:pt>
                <c:pt idx="2280">
                  <c:v>1349.4</c:v>
                </c:pt>
                <c:pt idx="2281">
                  <c:v>1190</c:v>
                </c:pt>
                <c:pt idx="2282">
                  <c:v>1347.2</c:v>
                </c:pt>
                <c:pt idx="2283">
                  <c:v>1347.2</c:v>
                </c:pt>
                <c:pt idx="2284">
                  <c:v>1347.2</c:v>
                </c:pt>
                <c:pt idx="2285">
                  <c:v>1475.2</c:v>
                </c:pt>
                <c:pt idx="2286">
                  <c:v>1475.2</c:v>
                </c:pt>
                <c:pt idx="2287">
                  <c:v>1475.2</c:v>
                </c:pt>
                <c:pt idx="2288">
                  <c:v>1475.2</c:v>
                </c:pt>
                <c:pt idx="2289">
                  <c:v>1096.6</c:v>
                </c:pt>
                <c:pt idx="2290">
                  <c:v>1243.4</c:v>
                </c:pt>
                <c:pt idx="2291">
                  <c:v>1243.4</c:v>
                </c:pt>
                <c:pt idx="2292">
                  <c:v>1617.6</c:v>
                </c:pt>
                <c:pt idx="2293">
                  <c:v>1617.6</c:v>
                </c:pt>
                <c:pt idx="2294">
                  <c:v>1453.6</c:v>
                </c:pt>
                <c:pt idx="2295">
                  <c:v>1453.6</c:v>
                </c:pt>
                <c:pt idx="2296">
                  <c:v>1453.6</c:v>
                </c:pt>
                <c:pt idx="2297">
                  <c:v>1453.6</c:v>
                </c:pt>
                <c:pt idx="2298">
                  <c:v>1453.6</c:v>
                </c:pt>
                <c:pt idx="2299">
                  <c:v>1453.6</c:v>
                </c:pt>
                <c:pt idx="2300">
                  <c:v>1453.6</c:v>
                </c:pt>
                <c:pt idx="2301">
                  <c:v>1382.8</c:v>
                </c:pt>
                <c:pt idx="2302">
                  <c:v>1316.4</c:v>
                </c:pt>
                <c:pt idx="2303">
                  <c:v>1354.4</c:v>
                </c:pt>
                <c:pt idx="2304">
                  <c:v>1354.4</c:v>
                </c:pt>
                <c:pt idx="2305">
                  <c:v>1416.2</c:v>
                </c:pt>
                <c:pt idx="2306">
                  <c:v>1416.2</c:v>
                </c:pt>
                <c:pt idx="2307">
                  <c:v>1416.2</c:v>
                </c:pt>
                <c:pt idx="2308">
                  <c:v>1148.6</c:v>
                </c:pt>
                <c:pt idx="2309">
                  <c:v>1589.2</c:v>
                </c:pt>
                <c:pt idx="2310">
                  <c:v>1589.2</c:v>
                </c:pt>
                <c:pt idx="2311">
                  <c:v>1360.8</c:v>
                </c:pt>
                <c:pt idx="2312">
                  <c:v>1360.8</c:v>
                </c:pt>
                <c:pt idx="2313">
                  <c:v>1466.6</c:v>
                </c:pt>
                <c:pt idx="2314">
                  <c:v>1263.4</c:v>
                </c:pt>
                <c:pt idx="2315">
                  <c:v>1263.4</c:v>
                </c:pt>
                <c:pt idx="2316">
                  <c:v>1263.4</c:v>
                </c:pt>
                <c:pt idx="2317">
                  <c:v>1263.4</c:v>
                </c:pt>
                <c:pt idx="2318">
                  <c:v>1211.8</c:v>
                </c:pt>
                <c:pt idx="2319">
                  <c:v>1211.8</c:v>
                </c:pt>
                <c:pt idx="2320">
                  <c:v>1211.8</c:v>
                </c:pt>
                <c:pt idx="2321">
                  <c:v>1211.8</c:v>
                </c:pt>
                <c:pt idx="2322">
                  <c:v>1211.8</c:v>
                </c:pt>
                <c:pt idx="2323">
                  <c:v>1211.8</c:v>
                </c:pt>
                <c:pt idx="2324">
                  <c:v>1240.6</c:v>
                </c:pt>
                <c:pt idx="2325">
                  <c:v>1294.8</c:v>
                </c:pt>
                <c:pt idx="2326">
                  <c:v>1294.8</c:v>
                </c:pt>
                <c:pt idx="2327">
                  <c:v>1294.8</c:v>
                </c:pt>
                <c:pt idx="2328">
                  <c:v>1294.8</c:v>
                </c:pt>
                <c:pt idx="2329">
                  <c:v>1294.8</c:v>
                </c:pt>
                <c:pt idx="2330">
                  <c:v>1294.8</c:v>
                </c:pt>
                <c:pt idx="2331">
                  <c:v>1294.8</c:v>
                </c:pt>
                <c:pt idx="2332">
                  <c:v>1603.8</c:v>
                </c:pt>
                <c:pt idx="2333">
                  <c:v>1603.8</c:v>
                </c:pt>
                <c:pt idx="2334">
                  <c:v>1603.8</c:v>
                </c:pt>
                <c:pt idx="2335">
                  <c:v>1502.4</c:v>
                </c:pt>
                <c:pt idx="2336">
                  <c:v>1502.4</c:v>
                </c:pt>
                <c:pt idx="2337">
                  <c:v>1358.6</c:v>
                </c:pt>
                <c:pt idx="2338">
                  <c:v>1358.6</c:v>
                </c:pt>
                <c:pt idx="2339">
                  <c:v>1358.6</c:v>
                </c:pt>
                <c:pt idx="2340">
                  <c:v>1358.6</c:v>
                </c:pt>
                <c:pt idx="2341">
                  <c:v>1189.8</c:v>
                </c:pt>
                <c:pt idx="2342">
                  <c:v>1189.8</c:v>
                </c:pt>
                <c:pt idx="2343">
                  <c:v>1189.8</c:v>
                </c:pt>
                <c:pt idx="2344">
                  <c:v>1189.8</c:v>
                </c:pt>
                <c:pt idx="2345">
                  <c:v>1354.4</c:v>
                </c:pt>
                <c:pt idx="2346">
                  <c:v>1354.4</c:v>
                </c:pt>
                <c:pt idx="2347">
                  <c:v>1349.4</c:v>
                </c:pt>
                <c:pt idx="2348">
                  <c:v>1536.4</c:v>
                </c:pt>
                <c:pt idx="2349">
                  <c:v>1313</c:v>
                </c:pt>
                <c:pt idx="2350">
                  <c:v>1313</c:v>
                </c:pt>
                <c:pt idx="2351">
                  <c:v>1128.4</c:v>
                </c:pt>
                <c:pt idx="2352">
                  <c:v>1128.4</c:v>
                </c:pt>
                <c:pt idx="2353">
                  <c:v>1128.4</c:v>
                </c:pt>
                <c:pt idx="2354">
                  <c:v>1128.4</c:v>
                </c:pt>
                <c:pt idx="2355">
                  <c:v>1128.4</c:v>
                </c:pt>
                <c:pt idx="2356">
                  <c:v>1128.4</c:v>
                </c:pt>
                <c:pt idx="2357">
                  <c:v>1466.6</c:v>
                </c:pt>
                <c:pt idx="2358">
                  <c:v>1466.6</c:v>
                </c:pt>
                <c:pt idx="2359">
                  <c:v>1578</c:v>
                </c:pt>
                <c:pt idx="2360">
                  <c:v>1578</c:v>
                </c:pt>
                <c:pt idx="2361">
                  <c:v>1578</c:v>
                </c:pt>
                <c:pt idx="2362">
                  <c:v>1578</c:v>
                </c:pt>
                <c:pt idx="2363">
                  <c:v>1305.4</c:v>
                </c:pt>
                <c:pt idx="2364">
                  <c:v>1600.6</c:v>
                </c:pt>
                <c:pt idx="2365">
                  <c:v>1211.8</c:v>
                </c:pt>
                <c:pt idx="2366">
                  <c:v>1211.8</c:v>
                </c:pt>
                <c:pt idx="2367">
                  <c:v>1211.8</c:v>
                </c:pt>
                <c:pt idx="2368">
                  <c:v>1211.8</c:v>
                </c:pt>
                <c:pt idx="2369">
                  <c:v>1211.8</c:v>
                </c:pt>
                <c:pt idx="2370">
                  <c:v>1200.6</c:v>
                </c:pt>
                <c:pt idx="2371">
                  <c:v>1200.6</c:v>
                </c:pt>
                <c:pt idx="2372">
                  <c:v>1200.6</c:v>
                </c:pt>
                <c:pt idx="2373">
                  <c:v>1200.6</c:v>
                </c:pt>
                <c:pt idx="2374">
                  <c:v>1485</c:v>
                </c:pt>
                <c:pt idx="2375">
                  <c:v>1485</c:v>
                </c:pt>
                <c:pt idx="2376">
                  <c:v>1485</c:v>
                </c:pt>
                <c:pt idx="2377">
                  <c:v>1485</c:v>
                </c:pt>
                <c:pt idx="2378">
                  <c:v>1433.4</c:v>
                </c:pt>
                <c:pt idx="2379">
                  <c:v>1433.4</c:v>
                </c:pt>
                <c:pt idx="2380">
                  <c:v>1294.8</c:v>
                </c:pt>
                <c:pt idx="2381">
                  <c:v>1211.8</c:v>
                </c:pt>
                <c:pt idx="2382">
                  <c:v>1211.8</c:v>
                </c:pt>
                <c:pt idx="2383">
                  <c:v>1211.8</c:v>
                </c:pt>
                <c:pt idx="2384">
                  <c:v>1211.8</c:v>
                </c:pt>
                <c:pt idx="2385">
                  <c:v>1360.2</c:v>
                </c:pt>
                <c:pt idx="2386">
                  <c:v>1194.8</c:v>
                </c:pt>
                <c:pt idx="2387">
                  <c:v>1194.8</c:v>
                </c:pt>
                <c:pt idx="2388">
                  <c:v>1194.8</c:v>
                </c:pt>
                <c:pt idx="2389">
                  <c:v>1200.6</c:v>
                </c:pt>
                <c:pt idx="2390">
                  <c:v>1154.8</c:v>
                </c:pt>
                <c:pt idx="2391">
                  <c:v>1154.8</c:v>
                </c:pt>
                <c:pt idx="2392">
                  <c:v>1154.8</c:v>
                </c:pt>
                <c:pt idx="2393">
                  <c:v>1154.8</c:v>
                </c:pt>
                <c:pt idx="2394">
                  <c:v>1154.8</c:v>
                </c:pt>
                <c:pt idx="2395">
                  <c:v>1704.8</c:v>
                </c:pt>
                <c:pt idx="2396">
                  <c:v>1423.4</c:v>
                </c:pt>
                <c:pt idx="2397">
                  <c:v>1423.4</c:v>
                </c:pt>
                <c:pt idx="2398">
                  <c:v>1692.8</c:v>
                </c:pt>
                <c:pt idx="2399">
                  <c:v>1692.8</c:v>
                </c:pt>
                <c:pt idx="2400">
                  <c:v>1692.8</c:v>
                </c:pt>
                <c:pt idx="2401">
                  <c:v>1623.4</c:v>
                </c:pt>
                <c:pt idx="2402">
                  <c:v>1623.4</c:v>
                </c:pt>
                <c:pt idx="2403">
                  <c:v>1623.4</c:v>
                </c:pt>
                <c:pt idx="2404">
                  <c:v>1623.4</c:v>
                </c:pt>
                <c:pt idx="2405">
                  <c:v>1498.6</c:v>
                </c:pt>
                <c:pt idx="2406">
                  <c:v>1498.6</c:v>
                </c:pt>
                <c:pt idx="2407">
                  <c:v>1409.4</c:v>
                </c:pt>
                <c:pt idx="2408">
                  <c:v>1409.4</c:v>
                </c:pt>
                <c:pt idx="2409">
                  <c:v>1529.8</c:v>
                </c:pt>
                <c:pt idx="2410">
                  <c:v>1529.8</c:v>
                </c:pt>
                <c:pt idx="2411">
                  <c:v>1529.8</c:v>
                </c:pt>
                <c:pt idx="2412">
                  <c:v>1529.8</c:v>
                </c:pt>
                <c:pt idx="2413">
                  <c:v>1494.6</c:v>
                </c:pt>
                <c:pt idx="2414">
                  <c:v>1550</c:v>
                </c:pt>
                <c:pt idx="2415">
                  <c:v>1623.4</c:v>
                </c:pt>
                <c:pt idx="2416">
                  <c:v>1623.4</c:v>
                </c:pt>
                <c:pt idx="2417">
                  <c:v>1623.4</c:v>
                </c:pt>
                <c:pt idx="2418">
                  <c:v>1623.4</c:v>
                </c:pt>
                <c:pt idx="2419">
                  <c:v>1395</c:v>
                </c:pt>
                <c:pt idx="2420">
                  <c:v>1395</c:v>
                </c:pt>
                <c:pt idx="2421">
                  <c:v>1395</c:v>
                </c:pt>
                <c:pt idx="2422">
                  <c:v>1395</c:v>
                </c:pt>
                <c:pt idx="2423">
                  <c:v>1221.4</c:v>
                </c:pt>
                <c:pt idx="2424">
                  <c:v>1423.4</c:v>
                </c:pt>
                <c:pt idx="2425">
                  <c:v>1475.2</c:v>
                </c:pt>
                <c:pt idx="2426">
                  <c:v>1450.8</c:v>
                </c:pt>
                <c:pt idx="2427">
                  <c:v>1475.2</c:v>
                </c:pt>
                <c:pt idx="2428">
                  <c:v>1475.2</c:v>
                </c:pt>
                <c:pt idx="2429">
                  <c:v>1475.2</c:v>
                </c:pt>
                <c:pt idx="2430">
                  <c:v>1226.4</c:v>
                </c:pt>
                <c:pt idx="2431">
                  <c:v>1226.4</c:v>
                </c:pt>
                <c:pt idx="2432">
                  <c:v>1226.4</c:v>
                </c:pt>
                <c:pt idx="2433">
                  <c:v>1226.4</c:v>
                </c:pt>
                <c:pt idx="2434">
                  <c:v>1226.4</c:v>
                </c:pt>
                <c:pt idx="2435">
                  <c:v>1409.4</c:v>
                </c:pt>
                <c:pt idx="2436">
                  <c:v>1163</c:v>
                </c:pt>
                <c:pt idx="2437">
                  <c:v>1721.6</c:v>
                </c:pt>
                <c:pt idx="2438">
                  <c:v>1721.6</c:v>
                </c:pt>
                <c:pt idx="2439">
                  <c:v>1721.6</c:v>
                </c:pt>
                <c:pt idx="2440">
                  <c:v>1721.6</c:v>
                </c:pt>
                <c:pt idx="2441">
                  <c:v>1721.6</c:v>
                </c:pt>
                <c:pt idx="2442">
                  <c:v>1720.8</c:v>
                </c:pt>
                <c:pt idx="2443">
                  <c:v>1720.8</c:v>
                </c:pt>
                <c:pt idx="2444">
                  <c:v>1358.6</c:v>
                </c:pt>
                <c:pt idx="2445">
                  <c:v>1378.8</c:v>
                </c:pt>
                <c:pt idx="2446">
                  <c:v>1378.8</c:v>
                </c:pt>
                <c:pt idx="2447">
                  <c:v>1378.8</c:v>
                </c:pt>
                <c:pt idx="2448">
                  <c:v>1378.8</c:v>
                </c:pt>
                <c:pt idx="2449">
                  <c:v>1378.8</c:v>
                </c:pt>
                <c:pt idx="2450">
                  <c:v>1526.4</c:v>
                </c:pt>
                <c:pt idx="2451">
                  <c:v>1526.4</c:v>
                </c:pt>
                <c:pt idx="2452">
                  <c:v>1526.4</c:v>
                </c:pt>
                <c:pt idx="2453">
                  <c:v>1315.6</c:v>
                </c:pt>
                <c:pt idx="2454">
                  <c:v>1315.6</c:v>
                </c:pt>
                <c:pt idx="2455">
                  <c:v>1525.4</c:v>
                </c:pt>
                <c:pt idx="2456">
                  <c:v>1525.4</c:v>
                </c:pt>
                <c:pt idx="2457">
                  <c:v>1525.4</c:v>
                </c:pt>
                <c:pt idx="2458">
                  <c:v>1632.2</c:v>
                </c:pt>
                <c:pt idx="2459">
                  <c:v>1465.8</c:v>
                </c:pt>
                <c:pt idx="2460">
                  <c:v>1575.4</c:v>
                </c:pt>
                <c:pt idx="2461">
                  <c:v>1575.4</c:v>
                </c:pt>
                <c:pt idx="2462">
                  <c:v>1575.4</c:v>
                </c:pt>
                <c:pt idx="2463">
                  <c:v>1575.4</c:v>
                </c:pt>
                <c:pt idx="2464">
                  <c:v>1586.4</c:v>
                </c:pt>
                <c:pt idx="2465">
                  <c:v>1586.4</c:v>
                </c:pt>
                <c:pt idx="2466">
                  <c:v>1586.4</c:v>
                </c:pt>
                <c:pt idx="2467">
                  <c:v>1586.4</c:v>
                </c:pt>
                <c:pt idx="2468">
                  <c:v>1522.6</c:v>
                </c:pt>
                <c:pt idx="2469">
                  <c:v>1522.6</c:v>
                </c:pt>
                <c:pt idx="2470">
                  <c:v>1366.4</c:v>
                </c:pt>
                <c:pt idx="2471">
                  <c:v>1366.4</c:v>
                </c:pt>
                <c:pt idx="2472">
                  <c:v>1427.2</c:v>
                </c:pt>
                <c:pt idx="2473">
                  <c:v>1716</c:v>
                </c:pt>
                <c:pt idx="2474">
                  <c:v>1583</c:v>
                </c:pt>
                <c:pt idx="2475">
                  <c:v>1583</c:v>
                </c:pt>
                <c:pt idx="2476">
                  <c:v>1823.8</c:v>
                </c:pt>
                <c:pt idx="2477">
                  <c:v>1369.4</c:v>
                </c:pt>
                <c:pt idx="2478">
                  <c:v>1382.8</c:v>
                </c:pt>
                <c:pt idx="2479">
                  <c:v>1306.8</c:v>
                </c:pt>
                <c:pt idx="2480">
                  <c:v>1603.6</c:v>
                </c:pt>
                <c:pt idx="2481">
                  <c:v>1802.2</c:v>
                </c:pt>
                <c:pt idx="2482">
                  <c:v>1802.2</c:v>
                </c:pt>
                <c:pt idx="2483">
                  <c:v>1091.8</c:v>
                </c:pt>
                <c:pt idx="2484">
                  <c:v>1928.8</c:v>
                </c:pt>
                <c:pt idx="2485">
                  <c:v>1928.8</c:v>
                </c:pt>
                <c:pt idx="2486">
                  <c:v>1928.8</c:v>
                </c:pt>
                <c:pt idx="2487">
                  <c:v>1369.4</c:v>
                </c:pt>
                <c:pt idx="2488">
                  <c:v>1369.4</c:v>
                </c:pt>
                <c:pt idx="2489">
                  <c:v>1531.2</c:v>
                </c:pt>
                <c:pt idx="2490">
                  <c:v>1823.8</c:v>
                </c:pt>
                <c:pt idx="2491">
                  <c:v>1823.8</c:v>
                </c:pt>
                <c:pt idx="2492">
                  <c:v>1614.4</c:v>
                </c:pt>
                <c:pt idx="2493">
                  <c:v>1614.4</c:v>
                </c:pt>
                <c:pt idx="2494">
                  <c:v>1611.8</c:v>
                </c:pt>
                <c:pt idx="2495">
                  <c:v>1611.8</c:v>
                </c:pt>
                <c:pt idx="2496">
                  <c:v>1611.8</c:v>
                </c:pt>
                <c:pt idx="2497">
                  <c:v>1905.6</c:v>
                </c:pt>
                <c:pt idx="2498">
                  <c:v>1905.6</c:v>
                </c:pt>
                <c:pt idx="2499">
                  <c:v>1905.6</c:v>
                </c:pt>
                <c:pt idx="2500">
                  <c:v>1745.4</c:v>
                </c:pt>
                <c:pt idx="2501">
                  <c:v>1745.4</c:v>
                </c:pt>
                <c:pt idx="2502">
                  <c:v>1745.4</c:v>
                </c:pt>
                <c:pt idx="2503">
                  <c:v>1429.4</c:v>
                </c:pt>
                <c:pt idx="2504">
                  <c:v>1429.4</c:v>
                </c:pt>
                <c:pt idx="2505">
                  <c:v>1429.4</c:v>
                </c:pt>
                <c:pt idx="2506">
                  <c:v>1614.4</c:v>
                </c:pt>
                <c:pt idx="2507">
                  <c:v>1614.4</c:v>
                </c:pt>
                <c:pt idx="2508">
                  <c:v>2007.8</c:v>
                </c:pt>
                <c:pt idx="2509">
                  <c:v>2007.8</c:v>
                </c:pt>
                <c:pt idx="2510">
                  <c:v>1696</c:v>
                </c:pt>
                <c:pt idx="2511">
                  <c:v>1696</c:v>
                </c:pt>
                <c:pt idx="2512">
                  <c:v>2002.4</c:v>
                </c:pt>
                <c:pt idx="2513">
                  <c:v>2002.4</c:v>
                </c:pt>
                <c:pt idx="2514">
                  <c:v>2002.4</c:v>
                </c:pt>
                <c:pt idx="2515">
                  <c:v>1572.4</c:v>
                </c:pt>
                <c:pt idx="2516">
                  <c:v>1572.4</c:v>
                </c:pt>
                <c:pt idx="2517">
                  <c:v>1611.8</c:v>
                </c:pt>
                <c:pt idx="2518">
                  <c:v>1727.6</c:v>
                </c:pt>
                <c:pt idx="2519">
                  <c:v>1727.6</c:v>
                </c:pt>
                <c:pt idx="2520">
                  <c:v>1727.6</c:v>
                </c:pt>
                <c:pt idx="2521">
                  <c:v>1769.6</c:v>
                </c:pt>
                <c:pt idx="2522">
                  <c:v>1769.6</c:v>
                </c:pt>
                <c:pt idx="2523">
                  <c:v>1603.6</c:v>
                </c:pt>
                <c:pt idx="2524">
                  <c:v>1603.6</c:v>
                </c:pt>
                <c:pt idx="2525">
                  <c:v>1603.6</c:v>
                </c:pt>
                <c:pt idx="2526">
                  <c:v>1606.2</c:v>
                </c:pt>
                <c:pt idx="2527">
                  <c:v>1606.2</c:v>
                </c:pt>
                <c:pt idx="2528">
                  <c:v>1606.2</c:v>
                </c:pt>
                <c:pt idx="2529">
                  <c:v>1606.2</c:v>
                </c:pt>
                <c:pt idx="2530">
                  <c:v>1553</c:v>
                </c:pt>
                <c:pt idx="2531">
                  <c:v>1553</c:v>
                </c:pt>
                <c:pt idx="2532">
                  <c:v>1553</c:v>
                </c:pt>
                <c:pt idx="2533">
                  <c:v>1553</c:v>
                </c:pt>
                <c:pt idx="2534">
                  <c:v>1553</c:v>
                </c:pt>
                <c:pt idx="2535">
                  <c:v>1553</c:v>
                </c:pt>
                <c:pt idx="2536">
                  <c:v>1553</c:v>
                </c:pt>
                <c:pt idx="2537">
                  <c:v>1553</c:v>
                </c:pt>
                <c:pt idx="2538">
                  <c:v>1553</c:v>
                </c:pt>
                <c:pt idx="2539">
                  <c:v>1553</c:v>
                </c:pt>
                <c:pt idx="2540">
                  <c:v>1692.4</c:v>
                </c:pt>
                <c:pt idx="2541">
                  <c:v>2002.4</c:v>
                </c:pt>
                <c:pt idx="2542">
                  <c:v>2002.4</c:v>
                </c:pt>
                <c:pt idx="2543">
                  <c:v>2002.4</c:v>
                </c:pt>
                <c:pt idx="2544">
                  <c:v>1644.4</c:v>
                </c:pt>
                <c:pt idx="2545">
                  <c:v>1644.4</c:v>
                </c:pt>
                <c:pt idx="2546">
                  <c:v>1644.4</c:v>
                </c:pt>
                <c:pt idx="2547">
                  <c:v>1644.4</c:v>
                </c:pt>
                <c:pt idx="2548">
                  <c:v>1682.6</c:v>
                </c:pt>
                <c:pt idx="2549">
                  <c:v>1763.8</c:v>
                </c:pt>
                <c:pt idx="2550">
                  <c:v>1761.8</c:v>
                </c:pt>
                <c:pt idx="2551">
                  <c:v>1761.8</c:v>
                </c:pt>
                <c:pt idx="2552">
                  <c:v>1761.8</c:v>
                </c:pt>
                <c:pt idx="2553">
                  <c:v>1761.8</c:v>
                </c:pt>
                <c:pt idx="2554">
                  <c:v>1640.2</c:v>
                </c:pt>
                <c:pt idx="2555">
                  <c:v>2824.2</c:v>
                </c:pt>
                <c:pt idx="2556">
                  <c:v>1757.6</c:v>
                </c:pt>
                <c:pt idx="2557">
                  <c:v>1594.4</c:v>
                </c:pt>
                <c:pt idx="2558">
                  <c:v>1594.4</c:v>
                </c:pt>
                <c:pt idx="2559">
                  <c:v>1594.4</c:v>
                </c:pt>
                <c:pt idx="2560">
                  <c:v>1698.2</c:v>
                </c:pt>
                <c:pt idx="2561">
                  <c:v>1698.2</c:v>
                </c:pt>
                <c:pt idx="2562">
                  <c:v>1698.2</c:v>
                </c:pt>
                <c:pt idx="2563">
                  <c:v>2049.2</c:v>
                </c:pt>
                <c:pt idx="2564">
                  <c:v>2164.2</c:v>
                </c:pt>
                <c:pt idx="2565">
                  <c:v>1790.8</c:v>
                </c:pt>
                <c:pt idx="2566">
                  <c:v>1790.8</c:v>
                </c:pt>
                <c:pt idx="2567">
                  <c:v>1790.8</c:v>
                </c:pt>
                <c:pt idx="2568">
                  <c:v>1790.8</c:v>
                </c:pt>
                <c:pt idx="2569">
                  <c:v>1507.2</c:v>
                </c:pt>
                <c:pt idx="2570">
                  <c:v>1507.2</c:v>
                </c:pt>
                <c:pt idx="2571">
                  <c:v>1507.2</c:v>
                </c:pt>
                <c:pt idx="2572">
                  <c:v>1820.8</c:v>
                </c:pt>
                <c:pt idx="2573">
                  <c:v>1820.8</c:v>
                </c:pt>
                <c:pt idx="2574">
                  <c:v>1808.2</c:v>
                </c:pt>
                <c:pt idx="2575">
                  <c:v>1921.8</c:v>
                </c:pt>
                <c:pt idx="2576">
                  <c:v>1921.8</c:v>
                </c:pt>
                <c:pt idx="2577">
                  <c:v>1921.8</c:v>
                </c:pt>
                <c:pt idx="2578">
                  <c:v>1882.2</c:v>
                </c:pt>
                <c:pt idx="2579">
                  <c:v>1882.2</c:v>
                </c:pt>
                <c:pt idx="2580">
                  <c:v>1337.6</c:v>
                </c:pt>
                <c:pt idx="2581">
                  <c:v>1337.6</c:v>
                </c:pt>
                <c:pt idx="2582">
                  <c:v>1337.6</c:v>
                </c:pt>
                <c:pt idx="2583">
                  <c:v>1914.4</c:v>
                </c:pt>
                <c:pt idx="2584">
                  <c:v>1914.4</c:v>
                </c:pt>
                <c:pt idx="2585">
                  <c:v>1914.4</c:v>
                </c:pt>
                <c:pt idx="2586">
                  <c:v>1948.8</c:v>
                </c:pt>
                <c:pt idx="2587">
                  <c:v>1948.8</c:v>
                </c:pt>
                <c:pt idx="2588">
                  <c:v>2011.4</c:v>
                </c:pt>
                <c:pt idx="2589">
                  <c:v>2011.4</c:v>
                </c:pt>
                <c:pt idx="2590">
                  <c:v>2007.8</c:v>
                </c:pt>
                <c:pt idx="2591">
                  <c:v>2007.8</c:v>
                </c:pt>
                <c:pt idx="2592">
                  <c:v>2007.8</c:v>
                </c:pt>
                <c:pt idx="2593">
                  <c:v>2007.8</c:v>
                </c:pt>
                <c:pt idx="2594">
                  <c:v>2049.6</c:v>
                </c:pt>
                <c:pt idx="2595">
                  <c:v>1969.6</c:v>
                </c:pt>
                <c:pt idx="2596">
                  <c:v>1969.6</c:v>
                </c:pt>
                <c:pt idx="2597">
                  <c:v>1969.6</c:v>
                </c:pt>
                <c:pt idx="2598">
                  <c:v>1813.6</c:v>
                </c:pt>
                <c:pt idx="2599">
                  <c:v>1945.8</c:v>
                </c:pt>
                <c:pt idx="2600">
                  <c:v>1945.8</c:v>
                </c:pt>
                <c:pt idx="2601">
                  <c:v>1945.8</c:v>
                </c:pt>
                <c:pt idx="2602">
                  <c:v>1843.8</c:v>
                </c:pt>
                <c:pt idx="2603">
                  <c:v>1843.8</c:v>
                </c:pt>
                <c:pt idx="2604">
                  <c:v>1958</c:v>
                </c:pt>
                <c:pt idx="2605">
                  <c:v>2049.6</c:v>
                </c:pt>
                <c:pt idx="2606">
                  <c:v>1797.4</c:v>
                </c:pt>
                <c:pt idx="2607">
                  <c:v>2084</c:v>
                </c:pt>
                <c:pt idx="2608">
                  <c:v>2084</c:v>
                </c:pt>
                <c:pt idx="2609">
                  <c:v>2084</c:v>
                </c:pt>
                <c:pt idx="2610">
                  <c:v>1843.8</c:v>
                </c:pt>
                <c:pt idx="2611">
                  <c:v>1843.8</c:v>
                </c:pt>
                <c:pt idx="2612">
                  <c:v>1843.8</c:v>
                </c:pt>
                <c:pt idx="2613">
                  <c:v>1843.8</c:v>
                </c:pt>
                <c:pt idx="2614">
                  <c:v>1998.2</c:v>
                </c:pt>
                <c:pt idx="2615">
                  <c:v>1998.2</c:v>
                </c:pt>
                <c:pt idx="2616">
                  <c:v>1714.4</c:v>
                </c:pt>
                <c:pt idx="2617">
                  <c:v>1714.4</c:v>
                </c:pt>
                <c:pt idx="2618">
                  <c:v>1650.4</c:v>
                </c:pt>
                <c:pt idx="2619">
                  <c:v>1650.4</c:v>
                </c:pt>
                <c:pt idx="2620">
                  <c:v>1654.4</c:v>
                </c:pt>
                <c:pt idx="2621">
                  <c:v>1654.4</c:v>
                </c:pt>
                <c:pt idx="2622">
                  <c:v>1654.4</c:v>
                </c:pt>
                <c:pt idx="2623">
                  <c:v>1650.4</c:v>
                </c:pt>
                <c:pt idx="2624">
                  <c:v>1851</c:v>
                </c:pt>
                <c:pt idx="2625">
                  <c:v>1851</c:v>
                </c:pt>
                <c:pt idx="2626">
                  <c:v>2124.4</c:v>
                </c:pt>
                <c:pt idx="2627">
                  <c:v>2124.4</c:v>
                </c:pt>
                <c:pt idx="2628">
                  <c:v>2124.4</c:v>
                </c:pt>
                <c:pt idx="2629">
                  <c:v>2124.4</c:v>
                </c:pt>
                <c:pt idx="2630">
                  <c:v>1843.8</c:v>
                </c:pt>
                <c:pt idx="2631">
                  <c:v>1843.8</c:v>
                </c:pt>
                <c:pt idx="2632">
                  <c:v>1797.4</c:v>
                </c:pt>
                <c:pt idx="2633">
                  <c:v>2124.4</c:v>
                </c:pt>
                <c:pt idx="2634">
                  <c:v>1889</c:v>
                </c:pt>
                <c:pt idx="2635">
                  <c:v>2064.2</c:v>
                </c:pt>
                <c:pt idx="2636">
                  <c:v>2064.2</c:v>
                </c:pt>
                <c:pt idx="2637">
                  <c:v>2064.2</c:v>
                </c:pt>
                <c:pt idx="2638">
                  <c:v>2064.2</c:v>
                </c:pt>
                <c:pt idx="2639">
                  <c:v>2064.2</c:v>
                </c:pt>
                <c:pt idx="2640">
                  <c:v>2064.2</c:v>
                </c:pt>
                <c:pt idx="2641">
                  <c:v>1969.6</c:v>
                </c:pt>
                <c:pt idx="2642">
                  <c:v>2092.6</c:v>
                </c:pt>
                <c:pt idx="2643">
                  <c:v>2092.6</c:v>
                </c:pt>
                <c:pt idx="2644">
                  <c:v>2092.6</c:v>
                </c:pt>
                <c:pt idx="2645">
                  <c:v>2092.6</c:v>
                </c:pt>
                <c:pt idx="2646">
                  <c:v>1758.2</c:v>
                </c:pt>
                <c:pt idx="2647">
                  <c:v>1790.8</c:v>
                </c:pt>
                <c:pt idx="2648">
                  <c:v>1800.8</c:v>
                </c:pt>
                <c:pt idx="2649">
                  <c:v>1485.4</c:v>
                </c:pt>
                <c:pt idx="2650">
                  <c:v>1740.8</c:v>
                </c:pt>
                <c:pt idx="2651">
                  <c:v>1740.8</c:v>
                </c:pt>
                <c:pt idx="2652">
                  <c:v>2124.4</c:v>
                </c:pt>
                <c:pt idx="2653">
                  <c:v>2124.4</c:v>
                </c:pt>
                <c:pt idx="2654">
                  <c:v>1945.2</c:v>
                </c:pt>
                <c:pt idx="2655">
                  <c:v>1945.2</c:v>
                </c:pt>
                <c:pt idx="2656">
                  <c:v>1945.2</c:v>
                </c:pt>
                <c:pt idx="2657">
                  <c:v>2084</c:v>
                </c:pt>
                <c:pt idx="2658">
                  <c:v>2084</c:v>
                </c:pt>
                <c:pt idx="2659">
                  <c:v>2084</c:v>
                </c:pt>
                <c:pt idx="2660">
                  <c:v>2084</c:v>
                </c:pt>
                <c:pt idx="2661">
                  <c:v>2084</c:v>
                </c:pt>
                <c:pt idx="2662">
                  <c:v>2084</c:v>
                </c:pt>
                <c:pt idx="2663">
                  <c:v>1873</c:v>
                </c:pt>
                <c:pt idx="2664">
                  <c:v>1873</c:v>
                </c:pt>
                <c:pt idx="2665">
                  <c:v>1873</c:v>
                </c:pt>
                <c:pt idx="2666">
                  <c:v>1873</c:v>
                </c:pt>
                <c:pt idx="2667">
                  <c:v>1927.2</c:v>
                </c:pt>
                <c:pt idx="2668">
                  <c:v>1927.2</c:v>
                </c:pt>
                <c:pt idx="2669">
                  <c:v>1927.2</c:v>
                </c:pt>
                <c:pt idx="2670">
                  <c:v>1927.2</c:v>
                </c:pt>
                <c:pt idx="2671">
                  <c:v>1939.8</c:v>
                </c:pt>
                <c:pt idx="2672">
                  <c:v>1939.8</c:v>
                </c:pt>
                <c:pt idx="2673">
                  <c:v>1939.8</c:v>
                </c:pt>
                <c:pt idx="2674">
                  <c:v>1939.8</c:v>
                </c:pt>
                <c:pt idx="2675">
                  <c:v>2187.6</c:v>
                </c:pt>
                <c:pt idx="2676">
                  <c:v>2187.6</c:v>
                </c:pt>
                <c:pt idx="2677">
                  <c:v>2187.6</c:v>
                </c:pt>
                <c:pt idx="2678">
                  <c:v>2187.6</c:v>
                </c:pt>
                <c:pt idx="2679">
                  <c:v>1535.2</c:v>
                </c:pt>
                <c:pt idx="2680">
                  <c:v>2507.2</c:v>
                </c:pt>
                <c:pt idx="2681">
                  <c:v>1975.4</c:v>
                </c:pt>
                <c:pt idx="2682">
                  <c:v>1975.4</c:v>
                </c:pt>
                <c:pt idx="2683">
                  <c:v>1975.4</c:v>
                </c:pt>
                <c:pt idx="2684">
                  <c:v>1975.4</c:v>
                </c:pt>
                <c:pt idx="2685">
                  <c:v>1975.4</c:v>
                </c:pt>
                <c:pt idx="2686">
                  <c:v>1797.4</c:v>
                </c:pt>
                <c:pt idx="2687">
                  <c:v>1797.4</c:v>
                </c:pt>
                <c:pt idx="2688">
                  <c:v>2425</c:v>
                </c:pt>
                <c:pt idx="2689">
                  <c:v>1929.2</c:v>
                </c:pt>
                <c:pt idx="2690">
                  <c:v>1929.2</c:v>
                </c:pt>
                <c:pt idx="2691">
                  <c:v>1975.4</c:v>
                </c:pt>
                <c:pt idx="2692">
                  <c:v>1975.4</c:v>
                </c:pt>
                <c:pt idx="2693">
                  <c:v>1898.6</c:v>
                </c:pt>
                <c:pt idx="2694">
                  <c:v>1843.8</c:v>
                </c:pt>
                <c:pt idx="2695">
                  <c:v>2445</c:v>
                </c:pt>
                <c:pt idx="2696">
                  <c:v>2445</c:v>
                </c:pt>
                <c:pt idx="2697">
                  <c:v>2445</c:v>
                </c:pt>
                <c:pt idx="2698">
                  <c:v>2445</c:v>
                </c:pt>
                <c:pt idx="2699">
                  <c:v>2445</c:v>
                </c:pt>
                <c:pt idx="2700">
                  <c:v>1887.2</c:v>
                </c:pt>
                <c:pt idx="2701">
                  <c:v>1887.2</c:v>
                </c:pt>
                <c:pt idx="2702">
                  <c:v>1887.2</c:v>
                </c:pt>
                <c:pt idx="2703">
                  <c:v>2158.4</c:v>
                </c:pt>
                <c:pt idx="2704">
                  <c:v>2418.4</c:v>
                </c:pt>
                <c:pt idx="2705">
                  <c:v>2418.4</c:v>
                </c:pt>
                <c:pt idx="2706">
                  <c:v>2182.6</c:v>
                </c:pt>
                <c:pt idx="2707">
                  <c:v>2182.6</c:v>
                </c:pt>
                <c:pt idx="2708">
                  <c:v>2182.6</c:v>
                </c:pt>
                <c:pt idx="2709">
                  <c:v>2042.4</c:v>
                </c:pt>
                <c:pt idx="2710">
                  <c:v>1813.6</c:v>
                </c:pt>
                <c:pt idx="2711">
                  <c:v>1861.4</c:v>
                </c:pt>
                <c:pt idx="2712">
                  <c:v>1861.4</c:v>
                </c:pt>
                <c:pt idx="2713">
                  <c:v>1861.4</c:v>
                </c:pt>
                <c:pt idx="2714">
                  <c:v>1861.4</c:v>
                </c:pt>
                <c:pt idx="2715">
                  <c:v>1967.4</c:v>
                </c:pt>
                <c:pt idx="2716">
                  <c:v>1967.4</c:v>
                </c:pt>
                <c:pt idx="2717">
                  <c:v>2507.2</c:v>
                </c:pt>
                <c:pt idx="2718">
                  <c:v>2029.6</c:v>
                </c:pt>
                <c:pt idx="2719">
                  <c:v>2029.6</c:v>
                </c:pt>
                <c:pt idx="2720">
                  <c:v>1869.6</c:v>
                </c:pt>
                <c:pt idx="2721">
                  <c:v>2215.4</c:v>
                </c:pt>
                <c:pt idx="2722">
                  <c:v>2215.4</c:v>
                </c:pt>
                <c:pt idx="2723">
                  <c:v>2133.6</c:v>
                </c:pt>
                <c:pt idx="2724">
                  <c:v>2611.8</c:v>
                </c:pt>
                <c:pt idx="2725">
                  <c:v>2611.8</c:v>
                </c:pt>
                <c:pt idx="2726">
                  <c:v>2611.8</c:v>
                </c:pt>
                <c:pt idx="2727">
                  <c:v>2611.8</c:v>
                </c:pt>
                <c:pt idx="2728">
                  <c:v>2611.8</c:v>
                </c:pt>
                <c:pt idx="2729">
                  <c:v>2364.6</c:v>
                </c:pt>
                <c:pt idx="2730">
                  <c:v>2364.6</c:v>
                </c:pt>
                <c:pt idx="2731">
                  <c:v>2124.4</c:v>
                </c:pt>
                <c:pt idx="2732">
                  <c:v>2124.4</c:v>
                </c:pt>
                <c:pt idx="2733">
                  <c:v>2124.4</c:v>
                </c:pt>
                <c:pt idx="2734">
                  <c:v>2121.2</c:v>
                </c:pt>
                <c:pt idx="2735">
                  <c:v>2121.2</c:v>
                </c:pt>
                <c:pt idx="2736">
                  <c:v>2121.2</c:v>
                </c:pt>
                <c:pt idx="2737">
                  <c:v>2121.2</c:v>
                </c:pt>
                <c:pt idx="2738">
                  <c:v>2121.2</c:v>
                </c:pt>
                <c:pt idx="2739">
                  <c:v>2066.6</c:v>
                </c:pt>
                <c:pt idx="2740">
                  <c:v>2066.6</c:v>
                </c:pt>
                <c:pt idx="2741">
                  <c:v>2066.6</c:v>
                </c:pt>
                <c:pt idx="2742">
                  <c:v>2066.6</c:v>
                </c:pt>
                <c:pt idx="2743">
                  <c:v>2056</c:v>
                </c:pt>
                <c:pt idx="2744">
                  <c:v>2193.2</c:v>
                </c:pt>
                <c:pt idx="2745">
                  <c:v>1878</c:v>
                </c:pt>
                <c:pt idx="2746">
                  <c:v>2044.4</c:v>
                </c:pt>
                <c:pt idx="2747">
                  <c:v>2507.2</c:v>
                </c:pt>
                <c:pt idx="2748">
                  <c:v>2507.2</c:v>
                </c:pt>
                <c:pt idx="2749">
                  <c:v>2507.2</c:v>
                </c:pt>
                <c:pt idx="2750">
                  <c:v>2507.2</c:v>
                </c:pt>
                <c:pt idx="2751">
                  <c:v>1937.8</c:v>
                </c:pt>
                <c:pt idx="2752">
                  <c:v>1937.8</c:v>
                </c:pt>
                <c:pt idx="2753">
                  <c:v>2528.6</c:v>
                </c:pt>
                <c:pt idx="2754">
                  <c:v>2528.6</c:v>
                </c:pt>
                <c:pt idx="2755">
                  <c:v>2267</c:v>
                </c:pt>
                <c:pt idx="2756">
                  <c:v>2267</c:v>
                </c:pt>
                <c:pt idx="2757">
                  <c:v>2267</c:v>
                </c:pt>
                <c:pt idx="2758">
                  <c:v>2267</c:v>
                </c:pt>
                <c:pt idx="2759">
                  <c:v>2279.4</c:v>
                </c:pt>
                <c:pt idx="2760">
                  <c:v>2279.4</c:v>
                </c:pt>
                <c:pt idx="2761">
                  <c:v>2279.4</c:v>
                </c:pt>
                <c:pt idx="2762">
                  <c:v>1389.4</c:v>
                </c:pt>
                <c:pt idx="2763">
                  <c:v>2174.6</c:v>
                </c:pt>
                <c:pt idx="2764">
                  <c:v>2174.6</c:v>
                </c:pt>
                <c:pt idx="2765">
                  <c:v>2174.6</c:v>
                </c:pt>
                <c:pt idx="2766">
                  <c:v>1860.8</c:v>
                </c:pt>
                <c:pt idx="2767">
                  <c:v>1860.8</c:v>
                </c:pt>
                <c:pt idx="2768">
                  <c:v>1860.8</c:v>
                </c:pt>
                <c:pt idx="2769">
                  <c:v>2068.6</c:v>
                </c:pt>
                <c:pt idx="2770">
                  <c:v>2068.6</c:v>
                </c:pt>
                <c:pt idx="2771">
                  <c:v>2461.2</c:v>
                </c:pt>
                <c:pt idx="2772">
                  <c:v>2461.2</c:v>
                </c:pt>
                <c:pt idx="2773">
                  <c:v>2461.2</c:v>
                </c:pt>
                <c:pt idx="2774">
                  <c:v>2018.2</c:v>
                </c:pt>
                <c:pt idx="2775">
                  <c:v>2201.4</c:v>
                </c:pt>
                <c:pt idx="2776">
                  <c:v>2012.4</c:v>
                </c:pt>
                <c:pt idx="2777">
                  <c:v>2100.6</c:v>
                </c:pt>
                <c:pt idx="2778">
                  <c:v>2100.6</c:v>
                </c:pt>
                <c:pt idx="2779">
                  <c:v>2101.2</c:v>
                </c:pt>
                <c:pt idx="2780">
                  <c:v>1813.6</c:v>
                </c:pt>
                <c:pt idx="2781">
                  <c:v>2109.6</c:v>
                </c:pt>
                <c:pt idx="2782">
                  <c:v>2109.6</c:v>
                </c:pt>
                <c:pt idx="2783">
                  <c:v>2109.6</c:v>
                </c:pt>
                <c:pt idx="2784">
                  <c:v>2222.4</c:v>
                </c:pt>
                <c:pt idx="2785">
                  <c:v>2222.4</c:v>
                </c:pt>
                <c:pt idx="2786">
                  <c:v>2222.4</c:v>
                </c:pt>
                <c:pt idx="2787">
                  <c:v>2544.2</c:v>
                </c:pt>
                <c:pt idx="2788">
                  <c:v>2544.2</c:v>
                </c:pt>
                <c:pt idx="2789">
                  <c:v>2544.2</c:v>
                </c:pt>
                <c:pt idx="2790">
                  <c:v>2164.2</c:v>
                </c:pt>
                <c:pt idx="2791">
                  <c:v>2452.8</c:v>
                </c:pt>
                <c:pt idx="2792">
                  <c:v>2546.2</c:v>
                </c:pt>
                <c:pt idx="2793">
                  <c:v>2546.2</c:v>
                </c:pt>
                <c:pt idx="2794">
                  <c:v>2546.2</c:v>
                </c:pt>
                <c:pt idx="2795">
                  <c:v>2546.2</c:v>
                </c:pt>
                <c:pt idx="2796">
                  <c:v>2546.2</c:v>
                </c:pt>
                <c:pt idx="2797">
                  <c:v>2555.4</c:v>
                </c:pt>
                <c:pt idx="2798">
                  <c:v>2555.4</c:v>
                </c:pt>
                <c:pt idx="2799">
                  <c:v>2544.2</c:v>
                </c:pt>
                <c:pt idx="2800">
                  <c:v>1698.2</c:v>
                </c:pt>
                <c:pt idx="2801">
                  <c:v>2287</c:v>
                </c:pt>
                <c:pt idx="2802">
                  <c:v>2287</c:v>
                </c:pt>
                <c:pt idx="2803">
                  <c:v>2287</c:v>
                </c:pt>
                <c:pt idx="2804">
                  <c:v>2287</c:v>
                </c:pt>
                <c:pt idx="2805">
                  <c:v>2287</c:v>
                </c:pt>
                <c:pt idx="2806">
                  <c:v>2287</c:v>
                </c:pt>
                <c:pt idx="2807">
                  <c:v>2287</c:v>
                </c:pt>
                <c:pt idx="2808">
                  <c:v>2665.8</c:v>
                </c:pt>
                <c:pt idx="2809">
                  <c:v>2665.8</c:v>
                </c:pt>
                <c:pt idx="2810">
                  <c:v>2665.8</c:v>
                </c:pt>
                <c:pt idx="2811">
                  <c:v>2665.8</c:v>
                </c:pt>
                <c:pt idx="2812">
                  <c:v>2665.8</c:v>
                </c:pt>
                <c:pt idx="2813">
                  <c:v>2665.8</c:v>
                </c:pt>
                <c:pt idx="2814">
                  <c:v>2665.8</c:v>
                </c:pt>
                <c:pt idx="2815">
                  <c:v>2481.8</c:v>
                </c:pt>
                <c:pt idx="2816">
                  <c:v>2515.6</c:v>
                </c:pt>
                <c:pt idx="2817">
                  <c:v>2515.6</c:v>
                </c:pt>
                <c:pt idx="2818">
                  <c:v>2515.6</c:v>
                </c:pt>
                <c:pt idx="2819">
                  <c:v>2221.2</c:v>
                </c:pt>
                <c:pt idx="2820">
                  <c:v>2221.2</c:v>
                </c:pt>
                <c:pt idx="2821">
                  <c:v>2221.2</c:v>
                </c:pt>
                <c:pt idx="2822">
                  <c:v>2876.2</c:v>
                </c:pt>
                <c:pt idx="2823">
                  <c:v>1698.2</c:v>
                </c:pt>
                <c:pt idx="2824">
                  <c:v>2109.6</c:v>
                </c:pt>
                <c:pt idx="2825">
                  <c:v>2383.8</c:v>
                </c:pt>
                <c:pt idx="2826">
                  <c:v>2383.8</c:v>
                </c:pt>
                <c:pt idx="2827">
                  <c:v>2281.2</c:v>
                </c:pt>
                <c:pt idx="2828">
                  <c:v>2328</c:v>
                </c:pt>
                <c:pt idx="2829">
                  <c:v>2328</c:v>
                </c:pt>
                <c:pt idx="2830">
                  <c:v>1753.2</c:v>
                </c:pt>
                <c:pt idx="2831">
                  <c:v>2661.2</c:v>
                </c:pt>
                <c:pt idx="2832">
                  <c:v>2661.2</c:v>
                </c:pt>
                <c:pt idx="2833">
                  <c:v>2661.2</c:v>
                </c:pt>
                <c:pt idx="2834">
                  <c:v>2661.2</c:v>
                </c:pt>
                <c:pt idx="2835">
                  <c:v>2966.4</c:v>
                </c:pt>
                <c:pt idx="2836">
                  <c:v>2966.4</c:v>
                </c:pt>
                <c:pt idx="2837">
                  <c:v>2381.4</c:v>
                </c:pt>
                <c:pt idx="2838">
                  <c:v>3061.2</c:v>
                </c:pt>
                <c:pt idx="2839">
                  <c:v>3061.2</c:v>
                </c:pt>
                <c:pt idx="2840">
                  <c:v>3061.2</c:v>
                </c:pt>
                <c:pt idx="2841">
                  <c:v>2431</c:v>
                </c:pt>
                <c:pt idx="2842">
                  <c:v>2431</c:v>
                </c:pt>
                <c:pt idx="2843">
                  <c:v>2431</c:v>
                </c:pt>
                <c:pt idx="2844">
                  <c:v>2519.2</c:v>
                </c:pt>
                <c:pt idx="2845">
                  <c:v>2519.2</c:v>
                </c:pt>
                <c:pt idx="2846">
                  <c:v>2519.2</c:v>
                </c:pt>
                <c:pt idx="2847">
                  <c:v>2701.4</c:v>
                </c:pt>
                <c:pt idx="2848">
                  <c:v>2701.4</c:v>
                </c:pt>
                <c:pt idx="2849">
                  <c:v>2648.4</c:v>
                </c:pt>
                <c:pt idx="2850">
                  <c:v>2335.4</c:v>
                </c:pt>
                <c:pt idx="2851">
                  <c:v>2335.4</c:v>
                </c:pt>
                <c:pt idx="2852">
                  <c:v>2335.4</c:v>
                </c:pt>
                <c:pt idx="2853">
                  <c:v>2812.2</c:v>
                </c:pt>
                <c:pt idx="2854">
                  <c:v>2812.2</c:v>
                </c:pt>
                <c:pt idx="2855">
                  <c:v>2812.2</c:v>
                </c:pt>
                <c:pt idx="2856">
                  <c:v>1878</c:v>
                </c:pt>
                <c:pt idx="2857">
                  <c:v>2727</c:v>
                </c:pt>
                <c:pt idx="2858">
                  <c:v>2552.8</c:v>
                </c:pt>
                <c:pt idx="2859">
                  <c:v>2719.2</c:v>
                </c:pt>
                <c:pt idx="2860">
                  <c:v>3610.4</c:v>
                </c:pt>
                <c:pt idx="2861">
                  <c:v>3610.4</c:v>
                </c:pt>
                <c:pt idx="2862">
                  <c:v>3610.4</c:v>
                </c:pt>
                <c:pt idx="2863">
                  <c:v>2843.6</c:v>
                </c:pt>
                <c:pt idx="2864">
                  <c:v>2843.6</c:v>
                </c:pt>
                <c:pt idx="2865">
                  <c:v>3282</c:v>
                </c:pt>
                <c:pt idx="2866">
                  <c:v>2739.4</c:v>
                </c:pt>
                <c:pt idx="2867">
                  <c:v>2739.4</c:v>
                </c:pt>
                <c:pt idx="2868">
                  <c:v>2739.4</c:v>
                </c:pt>
                <c:pt idx="2869">
                  <c:v>2793</c:v>
                </c:pt>
                <c:pt idx="2870">
                  <c:v>2433.2</c:v>
                </c:pt>
                <c:pt idx="2871">
                  <c:v>2713</c:v>
                </c:pt>
                <c:pt idx="2872">
                  <c:v>2811.4</c:v>
                </c:pt>
                <c:pt idx="2873">
                  <c:v>2811.4</c:v>
                </c:pt>
                <c:pt idx="2874">
                  <c:v>2759.8</c:v>
                </c:pt>
                <c:pt idx="2875">
                  <c:v>3343.6</c:v>
                </c:pt>
                <c:pt idx="2876">
                  <c:v>3343.6</c:v>
                </c:pt>
                <c:pt idx="2877">
                  <c:v>3247.2</c:v>
                </c:pt>
                <c:pt idx="2878">
                  <c:v>3573.4</c:v>
                </c:pt>
                <c:pt idx="2879">
                  <c:v>2633.8</c:v>
                </c:pt>
                <c:pt idx="2880">
                  <c:v>2633.8</c:v>
                </c:pt>
                <c:pt idx="2881">
                  <c:v>2633.8</c:v>
                </c:pt>
                <c:pt idx="2882">
                  <c:v>2633.8</c:v>
                </c:pt>
                <c:pt idx="2883">
                  <c:v>2633.8</c:v>
                </c:pt>
                <c:pt idx="2884">
                  <c:v>2633.8</c:v>
                </c:pt>
                <c:pt idx="2885">
                  <c:v>2633.8</c:v>
                </c:pt>
                <c:pt idx="2886">
                  <c:v>2633.8</c:v>
                </c:pt>
                <c:pt idx="2887">
                  <c:v>2633.8</c:v>
                </c:pt>
                <c:pt idx="2888">
                  <c:v>2633.8</c:v>
                </c:pt>
                <c:pt idx="2889">
                  <c:v>2633.8</c:v>
                </c:pt>
                <c:pt idx="2890">
                  <c:v>2633.8</c:v>
                </c:pt>
                <c:pt idx="2891">
                  <c:v>2633.8</c:v>
                </c:pt>
                <c:pt idx="2892">
                  <c:v>3765</c:v>
                </c:pt>
                <c:pt idx="2893">
                  <c:v>3765</c:v>
                </c:pt>
                <c:pt idx="2894">
                  <c:v>3765</c:v>
                </c:pt>
                <c:pt idx="2895">
                  <c:v>3765</c:v>
                </c:pt>
                <c:pt idx="2896">
                  <c:v>2818</c:v>
                </c:pt>
                <c:pt idx="2897">
                  <c:v>2390.6</c:v>
                </c:pt>
                <c:pt idx="2898">
                  <c:v>2758.8</c:v>
                </c:pt>
                <c:pt idx="2899">
                  <c:v>2758.8</c:v>
                </c:pt>
                <c:pt idx="2900">
                  <c:v>3052.6</c:v>
                </c:pt>
                <c:pt idx="2901">
                  <c:v>2590.8</c:v>
                </c:pt>
                <c:pt idx="2902">
                  <c:v>2853.6</c:v>
                </c:pt>
                <c:pt idx="2903">
                  <c:v>2853.6</c:v>
                </c:pt>
                <c:pt idx="2904">
                  <c:v>2926.4</c:v>
                </c:pt>
                <c:pt idx="2905">
                  <c:v>2939</c:v>
                </c:pt>
                <c:pt idx="2906">
                  <c:v>2904.8</c:v>
                </c:pt>
                <c:pt idx="2907">
                  <c:v>2904.8</c:v>
                </c:pt>
                <c:pt idx="2908">
                  <c:v>2516.6</c:v>
                </c:pt>
                <c:pt idx="2909">
                  <c:v>2516.6</c:v>
                </c:pt>
                <c:pt idx="2910">
                  <c:v>2516.6</c:v>
                </c:pt>
                <c:pt idx="2911">
                  <c:v>2516.6</c:v>
                </c:pt>
                <c:pt idx="2912">
                  <c:v>2516.6</c:v>
                </c:pt>
                <c:pt idx="2913">
                  <c:v>2498.6</c:v>
                </c:pt>
                <c:pt idx="2914">
                  <c:v>2165.2</c:v>
                </c:pt>
                <c:pt idx="2915">
                  <c:v>3163</c:v>
                </c:pt>
                <c:pt idx="2916">
                  <c:v>3163</c:v>
                </c:pt>
                <c:pt idx="2917">
                  <c:v>2875.2</c:v>
                </c:pt>
                <c:pt idx="2918">
                  <c:v>2875.2</c:v>
                </c:pt>
                <c:pt idx="2919">
                  <c:v>3124.4</c:v>
                </c:pt>
                <c:pt idx="2920">
                  <c:v>3124.4</c:v>
                </c:pt>
                <c:pt idx="2921">
                  <c:v>3023.6</c:v>
                </c:pt>
                <c:pt idx="2922">
                  <c:v>3023.6</c:v>
                </c:pt>
                <c:pt idx="2923">
                  <c:v>2901.6</c:v>
                </c:pt>
                <c:pt idx="2924">
                  <c:v>2901.6</c:v>
                </c:pt>
                <c:pt idx="2925">
                  <c:v>2901.6</c:v>
                </c:pt>
                <c:pt idx="2926">
                  <c:v>2597.4</c:v>
                </c:pt>
                <c:pt idx="2927">
                  <c:v>2597.4</c:v>
                </c:pt>
                <c:pt idx="2928">
                  <c:v>2597.4</c:v>
                </c:pt>
                <c:pt idx="2929">
                  <c:v>2597.4</c:v>
                </c:pt>
                <c:pt idx="2930">
                  <c:v>2542</c:v>
                </c:pt>
                <c:pt idx="2931">
                  <c:v>3227.6</c:v>
                </c:pt>
                <c:pt idx="2932">
                  <c:v>2847.2</c:v>
                </c:pt>
                <c:pt idx="2933">
                  <c:v>2847.2</c:v>
                </c:pt>
                <c:pt idx="2934">
                  <c:v>2847.2</c:v>
                </c:pt>
                <c:pt idx="2935">
                  <c:v>2847.2</c:v>
                </c:pt>
                <c:pt idx="2936">
                  <c:v>2847.2</c:v>
                </c:pt>
                <c:pt idx="2937">
                  <c:v>2847.2</c:v>
                </c:pt>
                <c:pt idx="2938">
                  <c:v>2993.8</c:v>
                </c:pt>
                <c:pt idx="2939">
                  <c:v>3247.2</c:v>
                </c:pt>
                <c:pt idx="2940">
                  <c:v>3247.2</c:v>
                </c:pt>
                <c:pt idx="2941">
                  <c:v>3247.2</c:v>
                </c:pt>
                <c:pt idx="2942">
                  <c:v>3247.2</c:v>
                </c:pt>
                <c:pt idx="2943">
                  <c:v>3247.2</c:v>
                </c:pt>
                <c:pt idx="2944">
                  <c:v>3247.2</c:v>
                </c:pt>
                <c:pt idx="2945">
                  <c:v>3247.2</c:v>
                </c:pt>
                <c:pt idx="2946">
                  <c:v>2759.6</c:v>
                </c:pt>
                <c:pt idx="2947">
                  <c:v>2759.6</c:v>
                </c:pt>
                <c:pt idx="2948">
                  <c:v>2864.4</c:v>
                </c:pt>
                <c:pt idx="2949">
                  <c:v>3333.2</c:v>
                </c:pt>
                <c:pt idx="2950">
                  <c:v>3333.2</c:v>
                </c:pt>
                <c:pt idx="2951">
                  <c:v>2988.6</c:v>
                </c:pt>
                <c:pt idx="2952">
                  <c:v>3601.8</c:v>
                </c:pt>
                <c:pt idx="2953">
                  <c:v>2988.6</c:v>
                </c:pt>
                <c:pt idx="2954">
                  <c:v>3074.6</c:v>
                </c:pt>
                <c:pt idx="2955">
                  <c:v>3074.6</c:v>
                </c:pt>
                <c:pt idx="2956">
                  <c:v>3074.6</c:v>
                </c:pt>
                <c:pt idx="2957">
                  <c:v>2748.6</c:v>
                </c:pt>
                <c:pt idx="2958">
                  <c:v>2748.6</c:v>
                </c:pt>
                <c:pt idx="2959">
                  <c:v>2748.6</c:v>
                </c:pt>
                <c:pt idx="2960">
                  <c:v>2748.6</c:v>
                </c:pt>
                <c:pt idx="2961">
                  <c:v>2748.6</c:v>
                </c:pt>
                <c:pt idx="2962">
                  <c:v>3162.6</c:v>
                </c:pt>
                <c:pt idx="2963">
                  <c:v>3162.6</c:v>
                </c:pt>
                <c:pt idx="2964">
                  <c:v>3162.6</c:v>
                </c:pt>
                <c:pt idx="2965">
                  <c:v>2655.6</c:v>
                </c:pt>
                <c:pt idx="2966">
                  <c:v>2655.6</c:v>
                </c:pt>
                <c:pt idx="2967">
                  <c:v>3025.4</c:v>
                </c:pt>
                <c:pt idx="2968">
                  <c:v>2893.2</c:v>
                </c:pt>
                <c:pt idx="2969">
                  <c:v>3529</c:v>
                </c:pt>
                <c:pt idx="2970">
                  <c:v>2970.6</c:v>
                </c:pt>
                <c:pt idx="2971">
                  <c:v>2970.6</c:v>
                </c:pt>
                <c:pt idx="2972">
                  <c:v>2970.6</c:v>
                </c:pt>
                <c:pt idx="2973">
                  <c:v>2970.6</c:v>
                </c:pt>
                <c:pt idx="2974">
                  <c:v>2970.6</c:v>
                </c:pt>
                <c:pt idx="2975">
                  <c:v>2970.6</c:v>
                </c:pt>
                <c:pt idx="2976">
                  <c:v>2379</c:v>
                </c:pt>
                <c:pt idx="2977">
                  <c:v>3090.2</c:v>
                </c:pt>
                <c:pt idx="2978">
                  <c:v>3090.2</c:v>
                </c:pt>
                <c:pt idx="2979">
                  <c:v>2993.8</c:v>
                </c:pt>
                <c:pt idx="2980">
                  <c:v>2993.8</c:v>
                </c:pt>
                <c:pt idx="2981">
                  <c:v>2633</c:v>
                </c:pt>
                <c:pt idx="2982">
                  <c:v>3543.4</c:v>
                </c:pt>
                <c:pt idx="2983">
                  <c:v>3038.6</c:v>
                </c:pt>
                <c:pt idx="2984">
                  <c:v>3115.8</c:v>
                </c:pt>
                <c:pt idx="2985">
                  <c:v>3109</c:v>
                </c:pt>
                <c:pt idx="2986">
                  <c:v>3109</c:v>
                </c:pt>
                <c:pt idx="2987">
                  <c:v>3109</c:v>
                </c:pt>
                <c:pt idx="2988">
                  <c:v>3109</c:v>
                </c:pt>
                <c:pt idx="2989">
                  <c:v>2901.4</c:v>
                </c:pt>
                <c:pt idx="2990">
                  <c:v>3583</c:v>
                </c:pt>
                <c:pt idx="2991">
                  <c:v>3583</c:v>
                </c:pt>
                <c:pt idx="2992">
                  <c:v>4328</c:v>
                </c:pt>
                <c:pt idx="2993">
                  <c:v>3179</c:v>
                </c:pt>
                <c:pt idx="2994">
                  <c:v>3320.2</c:v>
                </c:pt>
                <c:pt idx="2995">
                  <c:v>3124.4</c:v>
                </c:pt>
                <c:pt idx="2996">
                  <c:v>3124.4</c:v>
                </c:pt>
                <c:pt idx="2997">
                  <c:v>3124.4</c:v>
                </c:pt>
                <c:pt idx="2998">
                  <c:v>2411.6</c:v>
                </c:pt>
                <c:pt idx="2999">
                  <c:v>3546.8</c:v>
                </c:pt>
                <c:pt idx="3000">
                  <c:v>3546.8</c:v>
                </c:pt>
                <c:pt idx="3001">
                  <c:v>3546.8</c:v>
                </c:pt>
                <c:pt idx="3002">
                  <c:v>3213.2</c:v>
                </c:pt>
                <c:pt idx="3003">
                  <c:v>3213.2</c:v>
                </c:pt>
                <c:pt idx="3004">
                  <c:v>3013.2</c:v>
                </c:pt>
                <c:pt idx="3005">
                  <c:v>3802.6</c:v>
                </c:pt>
                <c:pt idx="3006">
                  <c:v>3802.6</c:v>
                </c:pt>
                <c:pt idx="3007">
                  <c:v>3079.6</c:v>
                </c:pt>
                <c:pt idx="3008">
                  <c:v>3079.6</c:v>
                </c:pt>
                <c:pt idx="3009">
                  <c:v>3079.6</c:v>
                </c:pt>
                <c:pt idx="3010">
                  <c:v>3417.8</c:v>
                </c:pt>
                <c:pt idx="3011">
                  <c:v>3417.8</c:v>
                </c:pt>
                <c:pt idx="3012">
                  <c:v>3417.8</c:v>
                </c:pt>
                <c:pt idx="3013">
                  <c:v>3417.8</c:v>
                </c:pt>
                <c:pt idx="3014">
                  <c:v>3417.8</c:v>
                </c:pt>
                <c:pt idx="3015">
                  <c:v>3417.8</c:v>
                </c:pt>
                <c:pt idx="3016">
                  <c:v>2981.8</c:v>
                </c:pt>
                <c:pt idx="3017">
                  <c:v>3302.6</c:v>
                </c:pt>
                <c:pt idx="3018">
                  <c:v>3302.6</c:v>
                </c:pt>
                <c:pt idx="3019">
                  <c:v>3302.6</c:v>
                </c:pt>
                <c:pt idx="3020">
                  <c:v>3302.6</c:v>
                </c:pt>
                <c:pt idx="3021">
                  <c:v>3302.6</c:v>
                </c:pt>
                <c:pt idx="3022">
                  <c:v>3782.8</c:v>
                </c:pt>
                <c:pt idx="3023">
                  <c:v>3255.4</c:v>
                </c:pt>
                <c:pt idx="3024">
                  <c:v>3255.4</c:v>
                </c:pt>
                <c:pt idx="3025">
                  <c:v>3255.4</c:v>
                </c:pt>
                <c:pt idx="3026">
                  <c:v>3255.4</c:v>
                </c:pt>
                <c:pt idx="3027">
                  <c:v>3255.4</c:v>
                </c:pt>
                <c:pt idx="3028">
                  <c:v>3255.4</c:v>
                </c:pt>
                <c:pt idx="3029">
                  <c:v>3255.4</c:v>
                </c:pt>
                <c:pt idx="3030">
                  <c:v>3279.8</c:v>
                </c:pt>
                <c:pt idx="3031">
                  <c:v>3279.8</c:v>
                </c:pt>
                <c:pt idx="3032">
                  <c:v>3279.8</c:v>
                </c:pt>
                <c:pt idx="3033">
                  <c:v>3279.8</c:v>
                </c:pt>
                <c:pt idx="3034">
                  <c:v>3279.8</c:v>
                </c:pt>
                <c:pt idx="3035">
                  <c:v>3546.8</c:v>
                </c:pt>
                <c:pt idx="3036">
                  <c:v>3546.8</c:v>
                </c:pt>
                <c:pt idx="3037">
                  <c:v>3546.8</c:v>
                </c:pt>
                <c:pt idx="3038">
                  <c:v>3546.8</c:v>
                </c:pt>
                <c:pt idx="3039">
                  <c:v>3546.8</c:v>
                </c:pt>
                <c:pt idx="3040">
                  <c:v>3546.8</c:v>
                </c:pt>
                <c:pt idx="3041">
                  <c:v>3374</c:v>
                </c:pt>
                <c:pt idx="3042">
                  <c:v>3374</c:v>
                </c:pt>
                <c:pt idx="3043">
                  <c:v>3374</c:v>
                </c:pt>
                <c:pt idx="3044">
                  <c:v>3374</c:v>
                </c:pt>
                <c:pt idx="3045">
                  <c:v>3374</c:v>
                </c:pt>
                <c:pt idx="3046">
                  <c:v>3264.8</c:v>
                </c:pt>
                <c:pt idx="3047">
                  <c:v>3375.4</c:v>
                </c:pt>
                <c:pt idx="3048">
                  <c:v>3391</c:v>
                </c:pt>
                <c:pt idx="3049">
                  <c:v>3903.6</c:v>
                </c:pt>
                <c:pt idx="3050">
                  <c:v>3434</c:v>
                </c:pt>
                <c:pt idx="3051">
                  <c:v>3434</c:v>
                </c:pt>
                <c:pt idx="3052">
                  <c:v>3434</c:v>
                </c:pt>
                <c:pt idx="3053">
                  <c:v>3434</c:v>
                </c:pt>
                <c:pt idx="3054">
                  <c:v>3436.2</c:v>
                </c:pt>
                <c:pt idx="3055">
                  <c:v>3436.2</c:v>
                </c:pt>
                <c:pt idx="3056">
                  <c:v>3496.2</c:v>
                </c:pt>
                <c:pt idx="3057">
                  <c:v>3496.2</c:v>
                </c:pt>
                <c:pt idx="3058">
                  <c:v>3496.2</c:v>
                </c:pt>
                <c:pt idx="3059">
                  <c:v>3397.8</c:v>
                </c:pt>
                <c:pt idx="3060">
                  <c:v>3397.8</c:v>
                </c:pt>
                <c:pt idx="3061">
                  <c:v>3397.8</c:v>
                </c:pt>
                <c:pt idx="3062">
                  <c:v>3903.6</c:v>
                </c:pt>
                <c:pt idx="3063">
                  <c:v>4059.2</c:v>
                </c:pt>
                <c:pt idx="3064">
                  <c:v>4059.2</c:v>
                </c:pt>
                <c:pt idx="3065">
                  <c:v>4059.2</c:v>
                </c:pt>
                <c:pt idx="3066">
                  <c:v>4059.2</c:v>
                </c:pt>
                <c:pt idx="3067">
                  <c:v>4059.2</c:v>
                </c:pt>
                <c:pt idx="3068">
                  <c:v>3377.4</c:v>
                </c:pt>
                <c:pt idx="3069">
                  <c:v>3377.4</c:v>
                </c:pt>
                <c:pt idx="3070">
                  <c:v>3269.8</c:v>
                </c:pt>
                <c:pt idx="3071">
                  <c:v>3363.2</c:v>
                </c:pt>
                <c:pt idx="3072">
                  <c:v>3363.2</c:v>
                </c:pt>
                <c:pt idx="3073">
                  <c:v>3363.2</c:v>
                </c:pt>
                <c:pt idx="3074">
                  <c:v>3363.2</c:v>
                </c:pt>
                <c:pt idx="3075">
                  <c:v>3581.4</c:v>
                </c:pt>
                <c:pt idx="3076">
                  <c:v>3179.8</c:v>
                </c:pt>
                <c:pt idx="3077">
                  <c:v>3496.2</c:v>
                </c:pt>
                <c:pt idx="3078">
                  <c:v>3754</c:v>
                </c:pt>
                <c:pt idx="3079">
                  <c:v>3754</c:v>
                </c:pt>
                <c:pt idx="3080">
                  <c:v>3754</c:v>
                </c:pt>
                <c:pt idx="3081">
                  <c:v>3315.8</c:v>
                </c:pt>
                <c:pt idx="3082">
                  <c:v>3315.8</c:v>
                </c:pt>
                <c:pt idx="3083">
                  <c:v>3315.8</c:v>
                </c:pt>
                <c:pt idx="3084">
                  <c:v>3315.8</c:v>
                </c:pt>
                <c:pt idx="3085">
                  <c:v>3315.8</c:v>
                </c:pt>
                <c:pt idx="3086">
                  <c:v>3315.8</c:v>
                </c:pt>
                <c:pt idx="3087">
                  <c:v>3315.8</c:v>
                </c:pt>
                <c:pt idx="3088">
                  <c:v>3685.6</c:v>
                </c:pt>
                <c:pt idx="3089">
                  <c:v>3685.6</c:v>
                </c:pt>
                <c:pt idx="3090">
                  <c:v>3517</c:v>
                </c:pt>
                <c:pt idx="3091">
                  <c:v>3364.8</c:v>
                </c:pt>
                <c:pt idx="3092">
                  <c:v>3364.8</c:v>
                </c:pt>
                <c:pt idx="3093">
                  <c:v>3367.2</c:v>
                </c:pt>
                <c:pt idx="3094">
                  <c:v>4453.8</c:v>
                </c:pt>
                <c:pt idx="3095">
                  <c:v>3607.2</c:v>
                </c:pt>
                <c:pt idx="3096">
                  <c:v>3419</c:v>
                </c:pt>
                <c:pt idx="3097">
                  <c:v>3603.4</c:v>
                </c:pt>
                <c:pt idx="3098">
                  <c:v>3603.4</c:v>
                </c:pt>
                <c:pt idx="3099">
                  <c:v>3603.4</c:v>
                </c:pt>
                <c:pt idx="3100">
                  <c:v>3603.4</c:v>
                </c:pt>
                <c:pt idx="3101">
                  <c:v>3603.4</c:v>
                </c:pt>
                <c:pt idx="3102">
                  <c:v>3760.4</c:v>
                </c:pt>
                <c:pt idx="3103">
                  <c:v>3315.8</c:v>
                </c:pt>
                <c:pt idx="3104">
                  <c:v>3654.8</c:v>
                </c:pt>
                <c:pt idx="3105">
                  <c:v>3654.8</c:v>
                </c:pt>
                <c:pt idx="3106">
                  <c:v>4453.8</c:v>
                </c:pt>
                <c:pt idx="3107">
                  <c:v>3657.6</c:v>
                </c:pt>
                <c:pt idx="3108">
                  <c:v>3657.6</c:v>
                </c:pt>
                <c:pt idx="3109">
                  <c:v>3657.6</c:v>
                </c:pt>
                <c:pt idx="3110">
                  <c:v>3512.8</c:v>
                </c:pt>
                <c:pt idx="3111">
                  <c:v>3190.2</c:v>
                </c:pt>
                <c:pt idx="3112">
                  <c:v>4356.6</c:v>
                </c:pt>
                <c:pt idx="3113">
                  <c:v>3933.6</c:v>
                </c:pt>
                <c:pt idx="3114">
                  <c:v>3933.6</c:v>
                </c:pt>
                <c:pt idx="3115">
                  <c:v>3933.6</c:v>
                </c:pt>
                <c:pt idx="3116">
                  <c:v>4059.2</c:v>
                </c:pt>
                <c:pt idx="3117">
                  <c:v>4165.2</c:v>
                </c:pt>
                <c:pt idx="3118">
                  <c:v>3903.6</c:v>
                </c:pt>
                <c:pt idx="3119">
                  <c:v>3903.6</c:v>
                </c:pt>
                <c:pt idx="3120">
                  <c:v>3569.2</c:v>
                </c:pt>
                <c:pt idx="3121">
                  <c:v>3624.8</c:v>
                </c:pt>
                <c:pt idx="3122">
                  <c:v>3624.8</c:v>
                </c:pt>
                <c:pt idx="3123">
                  <c:v>3624.8</c:v>
                </c:pt>
                <c:pt idx="3124">
                  <c:v>4024.6</c:v>
                </c:pt>
                <c:pt idx="3125">
                  <c:v>4024.6</c:v>
                </c:pt>
                <c:pt idx="3126">
                  <c:v>4024.6</c:v>
                </c:pt>
                <c:pt idx="3127">
                  <c:v>3467.8</c:v>
                </c:pt>
                <c:pt idx="3128">
                  <c:v>3867.8</c:v>
                </c:pt>
                <c:pt idx="3129">
                  <c:v>3774.4</c:v>
                </c:pt>
                <c:pt idx="3130">
                  <c:v>3774.4</c:v>
                </c:pt>
                <c:pt idx="3131">
                  <c:v>3774.4</c:v>
                </c:pt>
                <c:pt idx="3132">
                  <c:v>3774.4</c:v>
                </c:pt>
                <c:pt idx="3133">
                  <c:v>3774.4</c:v>
                </c:pt>
                <c:pt idx="3134">
                  <c:v>3774.4</c:v>
                </c:pt>
                <c:pt idx="3135">
                  <c:v>3347.4</c:v>
                </c:pt>
                <c:pt idx="3136">
                  <c:v>4064</c:v>
                </c:pt>
                <c:pt idx="3137">
                  <c:v>3810.8</c:v>
                </c:pt>
                <c:pt idx="3138">
                  <c:v>3810.8</c:v>
                </c:pt>
                <c:pt idx="3139">
                  <c:v>3688.8</c:v>
                </c:pt>
                <c:pt idx="3140">
                  <c:v>3688.8</c:v>
                </c:pt>
                <c:pt idx="3141">
                  <c:v>3779.2</c:v>
                </c:pt>
                <c:pt idx="3142">
                  <c:v>3779.2</c:v>
                </c:pt>
                <c:pt idx="3143">
                  <c:v>3808</c:v>
                </c:pt>
                <c:pt idx="3144">
                  <c:v>3808</c:v>
                </c:pt>
                <c:pt idx="3145">
                  <c:v>3808</c:v>
                </c:pt>
                <c:pt idx="3146">
                  <c:v>3808</c:v>
                </c:pt>
                <c:pt idx="3147">
                  <c:v>3808</c:v>
                </c:pt>
                <c:pt idx="3148">
                  <c:v>3103.4</c:v>
                </c:pt>
                <c:pt idx="3149">
                  <c:v>3758.8</c:v>
                </c:pt>
                <c:pt idx="3150">
                  <c:v>3969.8</c:v>
                </c:pt>
                <c:pt idx="3151">
                  <c:v>3862</c:v>
                </c:pt>
                <c:pt idx="3152">
                  <c:v>3473.4</c:v>
                </c:pt>
                <c:pt idx="3153">
                  <c:v>2861.2</c:v>
                </c:pt>
                <c:pt idx="3154">
                  <c:v>4973.6</c:v>
                </c:pt>
                <c:pt idx="3155">
                  <c:v>4033</c:v>
                </c:pt>
                <c:pt idx="3156">
                  <c:v>4033</c:v>
                </c:pt>
                <c:pt idx="3157">
                  <c:v>4064.6</c:v>
                </c:pt>
                <c:pt idx="3158">
                  <c:v>4064.6</c:v>
                </c:pt>
                <c:pt idx="3159">
                  <c:v>3671</c:v>
                </c:pt>
                <c:pt idx="3160">
                  <c:v>4377.8</c:v>
                </c:pt>
                <c:pt idx="3161">
                  <c:v>3353.8</c:v>
                </c:pt>
                <c:pt idx="3162">
                  <c:v>3353.8</c:v>
                </c:pt>
                <c:pt idx="3163">
                  <c:v>3473.4</c:v>
                </c:pt>
                <c:pt idx="3164">
                  <c:v>3473.4</c:v>
                </c:pt>
                <c:pt idx="3165">
                  <c:v>3473.4</c:v>
                </c:pt>
                <c:pt idx="3166">
                  <c:v>4453.8</c:v>
                </c:pt>
                <c:pt idx="3167">
                  <c:v>3712.2</c:v>
                </c:pt>
                <c:pt idx="3168">
                  <c:v>3712.2</c:v>
                </c:pt>
                <c:pt idx="3169">
                  <c:v>3712.2</c:v>
                </c:pt>
                <c:pt idx="3170">
                  <c:v>3712.2</c:v>
                </c:pt>
                <c:pt idx="3171">
                  <c:v>3712.2</c:v>
                </c:pt>
                <c:pt idx="3172">
                  <c:v>3712.2</c:v>
                </c:pt>
                <c:pt idx="3173">
                  <c:v>3966.8</c:v>
                </c:pt>
                <c:pt idx="3174">
                  <c:v>3812.6</c:v>
                </c:pt>
                <c:pt idx="3175">
                  <c:v>3812.6</c:v>
                </c:pt>
                <c:pt idx="3176">
                  <c:v>4363.6</c:v>
                </c:pt>
                <c:pt idx="3177">
                  <c:v>4188</c:v>
                </c:pt>
                <c:pt idx="3178">
                  <c:v>3408.6</c:v>
                </c:pt>
                <c:pt idx="3179">
                  <c:v>3408.6</c:v>
                </c:pt>
                <c:pt idx="3180">
                  <c:v>3408.6</c:v>
                </c:pt>
                <c:pt idx="3181">
                  <c:v>3408.6</c:v>
                </c:pt>
                <c:pt idx="3182">
                  <c:v>3408.6</c:v>
                </c:pt>
                <c:pt idx="3183">
                  <c:v>4090.8</c:v>
                </c:pt>
                <c:pt idx="3184">
                  <c:v>4090.8</c:v>
                </c:pt>
                <c:pt idx="3185">
                  <c:v>4403</c:v>
                </c:pt>
                <c:pt idx="3186">
                  <c:v>3672</c:v>
                </c:pt>
                <c:pt idx="3187">
                  <c:v>3672</c:v>
                </c:pt>
                <c:pt idx="3188">
                  <c:v>3672</c:v>
                </c:pt>
                <c:pt idx="3189">
                  <c:v>3672</c:v>
                </c:pt>
                <c:pt idx="3190">
                  <c:v>4050</c:v>
                </c:pt>
                <c:pt idx="3191">
                  <c:v>4911.2</c:v>
                </c:pt>
                <c:pt idx="3192">
                  <c:v>4911.2</c:v>
                </c:pt>
                <c:pt idx="3193">
                  <c:v>3559</c:v>
                </c:pt>
                <c:pt idx="3194">
                  <c:v>3559</c:v>
                </c:pt>
                <c:pt idx="3195">
                  <c:v>3559</c:v>
                </c:pt>
                <c:pt idx="3196">
                  <c:v>3498.6</c:v>
                </c:pt>
                <c:pt idx="3197">
                  <c:v>3672.6</c:v>
                </c:pt>
                <c:pt idx="3198">
                  <c:v>3672.6</c:v>
                </c:pt>
                <c:pt idx="3199">
                  <c:v>3498.6</c:v>
                </c:pt>
                <c:pt idx="3200">
                  <c:v>3498.6</c:v>
                </c:pt>
                <c:pt idx="3201">
                  <c:v>3916.4</c:v>
                </c:pt>
                <c:pt idx="3202">
                  <c:v>3916.4</c:v>
                </c:pt>
                <c:pt idx="3203">
                  <c:v>3916.4</c:v>
                </c:pt>
                <c:pt idx="3204">
                  <c:v>4027.8</c:v>
                </c:pt>
                <c:pt idx="3205">
                  <c:v>4027.8</c:v>
                </c:pt>
                <c:pt idx="3206">
                  <c:v>4027.8</c:v>
                </c:pt>
                <c:pt idx="3207">
                  <c:v>4027.8</c:v>
                </c:pt>
                <c:pt idx="3208">
                  <c:v>4027.8</c:v>
                </c:pt>
                <c:pt idx="3209">
                  <c:v>4027.8</c:v>
                </c:pt>
                <c:pt idx="3210">
                  <c:v>4027.8</c:v>
                </c:pt>
                <c:pt idx="3211">
                  <c:v>4035.8</c:v>
                </c:pt>
                <c:pt idx="3212">
                  <c:v>4035.8</c:v>
                </c:pt>
                <c:pt idx="3213">
                  <c:v>4208</c:v>
                </c:pt>
                <c:pt idx="3214">
                  <c:v>4208</c:v>
                </c:pt>
                <c:pt idx="3215">
                  <c:v>4208</c:v>
                </c:pt>
                <c:pt idx="3216">
                  <c:v>4208</c:v>
                </c:pt>
                <c:pt idx="3217">
                  <c:v>4208</c:v>
                </c:pt>
                <c:pt idx="3218">
                  <c:v>4208</c:v>
                </c:pt>
                <c:pt idx="3219">
                  <c:v>4208</c:v>
                </c:pt>
                <c:pt idx="3220">
                  <c:v>4208</c:v>
                </c:pt>
                <c:pt idx="3221">
                  <c:v>4208</c:v>
                </c:pt>
                <c:pt idx="3222">
                  <c:v>4208</c:v>
                </c:pt>
                <c:pt idx="3223">
                  <c:v>4439.2</c:v>
                </c:pt>
                <c:pt idx="3224">
                  <c:v>4411</c:v>
                </c:pt>
                <c:pt idx="3225">
                  <c:v>4411</c:v>
                </c:pt>
                <c:pt idx="3226">
                  <c:v>4446.4</c:v>
                </c:pt>
                <c:pt idx="3227">
                  <c:v>4446.4</c:v>
                </c:pt>
                <c:pt idx="3228">
                  <c:v>4446.4</c:v>
                </c:pt>
                <c:pt idx="3229">
                  <c:v>3344.4</c:v>
                </c:pt>
                <c:pt idx="3230">
                  <c:v>4479.6</c:v>
                </c:pt>
                <c:pt idx="3231">
                  <c:v>4031.4</c:v>
                </c:pt>
                <c:pt idx="3232">
                  <c:v>4031.4</c:v>
                </c:pt>
                <c:pt idx="3233">
                  <c:v>3690.4</c:v>
                </c:pt>
                <c:pt idx="3234">
                  <c:v>3470</c:v>
                </c:pt>
                <c:pt idx="3235">
                  <c:v>3470</c:v>
                </c:pt>
                <c:pt idx="3236">
                  <c:v>3470</c:v>
                </c:pt>
                <c:pt idx="3237">
                  <c:v>4237.8</c:v>
                </c:pt>
                <c:pt idx="3238">
                  <c:v>4237.8</c:v>
                </c:pt>
                <c:pt idx="3239">
                  <c:v>4171.6</c:v>
                </c:pt>
                <c:pt idx="3240">
                  <c:v>3764.6</c:v>
                </c:pt>
                <c:pt idx="3241">
                  <c:v>4424.6</c:v>
                </c:pt>
                <c:pt idx="3242">
                  <c:v>4469</c:v>
                </c:pt>
                <c:pt idx="3243">
                  <c:v>4469</c:v>
                </c:pt>
                <c:pt idx="3244">
                  <c:v>4469</c:v>
                </c:pt>
                <c:pt idx="3245">
                  <c:v>4469</c:v>
                </c:pt>
                <c:pt idx="3246">
                  <c:v>4035.8</c:v>
                </c:pt>
                <c:pt idx="3247">
                  <c:v>4035.8</c:v>
                </c:pt>
                <c:pt idx="3248">
                  <c:v>3520</c:v>
                </c:pt>
                <c:pt idx="3249">
                  <c:v>3520</c:v>
                </c:pt>
                <c:pt idx="3250">
                  <c:v>3520</c:v>
                </c:pt>
                <c:pt idx="3251">
                  <c:v>3520</c:v>
                </c:pt>
                <c:pt idx="3252">
                  <c:v>3520</c:v>
                </c:pt>
                <c:pt idx="3253">
                  <c:v>3520</c:v>
                </c:pt>
                <c:pt idx="3254">
                  <c:v>3520</c:v>
                </c:pt>
                <c:pt idx="3255">
                  <c:v>4403</c:v>
                </c:pt>
                <c:pt idx="3256">
                  <c:v>4403</c:v>
                </c:pt>
                <c:pt idx="3257">
                  <c:v>4126</c:v>
                </c:pt>
                <c:pt idx="3258">
                  <c:v>4126</c:v>
                </c:pt>
                <c:pt idx="3259">
                  <c:v>4171.8</c:v>
                </c:pt>
                <c:pt idx="3260">
                  <c:v>4171.8</c:v>
                </c:pt>
                <c:pt idx="3261">
                  <c:v>4171.8</c:v>
                </c:pt>
                <c:pt idx="3262">
                  <c:v>4171.8</c:v>
                </c:pt>
                <c:pt idx="3263">
                  <c:v>4171.8</c:v>
                </c:pt>
                <c:pt idx="3264">
                  <c:v>4171.8</c:v>
                </c:pt>
                <c:pt idx="3265">
                  <c:v>4171.8</c:v>
                </c:pt>
                <c:pt idx="3266">
                  <c:v>4171.8</c:v>
                </c:pt>
                <c:pt idx="3267">
                  <c:v>3983.4</c:v>
                </c:pt>
                <c:pt idx="3268">
                  <c:v>3849</c:v>
                </c:pt>
                <c:pt idx="3269">
                  <c:v>4255.4</c:v>
                </c:pt>
                <c:pt idx="3270">
                  <c:v>4346.6</c:v>
                </c:pt>
                <c:pt idx="3271">
                  <c:v>4156.8</c:v>
                </c:pt>
                <c:pt idx="3272">
                  <c:v>4156.8</c:v>
                </c:pt>
                <c:pt idx="3273">
                  <c:v>4156.8</c:v>
                </c:pt>
                <c:pt idx="3274">
                  <c:v>4156.8</c:v>
                </c:pt>
                <c:pt idx="3275">
                  <c:v>4156.8</c:v>
                </c:pt>
                <c:pt idx="3276">
                  <c:v>4525.4</c:v>
                </c:pt>
                <c:pt idx="3277">
                  <c:v>4525.4</c:v>
                </c:pt>
                <c:pt idx="3278">
                  <c:v>4433.6</c:v>
                </c:pt>
                <c:pt idx="3279">
                  <c:v>4746.4</c:v>
                </c:pt>
                <c:pt idx="3280">
                  <c:v>4721.2</c:v>
                </c:pt>
                <c:pt idx="3281">
                  <c:v>4721.2</c:v>
                </c:pt>
                <c:pt idx="3282">
                  <c:v>3753.6</c:v>
                </c:pt>
                <c:pt idx="3283">
                  <c:v>3775</c:v>
                </c:pt>
                <c:pt idx="3284">
                  <c:v>3775</c:v>
                </c:pt>
                <c:pt idx="3285">
                  <c:v>4321.6</c:v>
                </c:pt>
                <c:pt idx="3286">
                  <c:v>4352.4</c:v>
                </c:pt>
                <c:pt idx="3287">
                  <c:v>4352.4</c:v>
                </c:pt>
                <c:pt idx="3288">
                  <c:v>4352.4</c:v>
                </c:pt>
                <c:pt idx="3289">
                  <c:v>4979</c:v>
                </c:pt>
                <c:pt idx="3290">
                  <c:v>4190.6</c:v>
                </c:pt>
                <c:pt idx="3291">
                  <c:v>4190.6</c:v>
                </c:pt>
                <c:pt idx="3292">
                  <c:v>4486</c:v>
                </c:pt>
                <c:pt idx="3293">
                  <c:v>4486</c:v>
                </c:pt>
                <c:pt idx="3294">
                  <c:v>4486</c:v>
                </c:pt>
                <c:pt idx="3295">
                  <c:v>4313.2</c:v>
                </c:pt>
                <c:pt idx="3296">
                  <c:v>4313.2</c:v>
                </c:pt>
                <c:pt idx="3297">
                  <c:v>4313.2</c:v>
                </c:pt>
                <c:pt idx="3298">
                  <c:v>4209.6</c:v>
                </c:pt>
                <c:pt idx="3299">
                  <c:v>4517.4</c:v>
                </c:pt>
                <c:pt idx="3300">
                  <c:v>4517.4</c:v>
                </c:pt>
                <c:pt idx="3301">
                  <c:v>4566.2</c:v>
                </c:pt>
                <c:pt idx="3302">
                  <c:v>4566.2</c:v>
                </c:pt>
                <c:pt idx="3303">
                  <c:v>4566.2</c:v>
                </c:pt>
                <c:pt idx="3304">
                  <c:v>4566.2</c:v>
                </c:pt>
                <c:pt idx="3305">
                  <c:v>4591.8</c:v>
                </c:pt>
                <c:pt idx="3306">
                  <c:v>3498.6</c:v>
                </c:pt>
                <c:pt idx="3307">
                  <c:v>4301</c:v>
                </c:pt>
                <c:pt idx="3308">
                  <c:v>4301</c:v>
                </c:pt>
                <c:pt idx="3309">
                  <c:v>4169.4</c:v>
                </c:pt>
                <c:pt idx="3310">
                  <c:v>5000.6</c:v>
                </c:pt>
                <c:pt idx="3311">
                  <c:v>5000.6</c:v>
                </c:pt>
                <c:pt idx="3312">
                  <c:v>4219.6</c:v>
                </c:pt>
                <c:pt idx="3313">
                  <c:v>4219.6</c:v>
                </c:pt>
                <c:pt idx="3314">
                  <c:v>4246.4</c:v>
                </c:pt>
                <c:pt idx="3315">
                  <c:v>4246.4</c:v>
                </c:pt>
                <c:pt idx="3316">
                  <c:v>4764.2</c:v>
                </c:pt>
                <c:pt idx="3317">
                  <c:v>4764.2</c:v>
                </c:pt>
                <c:pt idx="3318">
                  <c:v>4764.2</c:v>
                </c:pt>
                <c:pt idx="3319">
                  <c:v>4764.2</c:v>
                </c:pt>
                <c:pt idx="3320">
                  <c:v>4764.2</c:v>
                </c:pt>
                <c:pt idx="3321">
                  <c:v>4764.2</c:v>
                </c:pt>
                <c:pt idx="3322">
                  <c:v>4764.2</c:v>
                </c:pt>
                <c:pt idx="3323">
                  <c:v>4764.2</c:v>
                </c:pt>
                <c:pt idx="3324">
                  <c:v>4764.2</c:v>
                </c:pt>
                <c:pt idx="3325">
                  <c:v>4764.2</c:v>
                </c:pt>
                <c:pt idx="3326">
                  <c:v>4764.2</c:v>
                </c:pt>
                <c:pt idx="3327">
                  <c:v>4764.2</c:v>
                </c:pt>
                <c:pt idx="3328">
                  <c:v>4764.2</c:v>
                </c:pt>
                <c:pt idx="3329">
                  <c:v>4492.8</c:v>
                </c:pt>
                <c:pt idx="3330">
                  <c:v>4769.4</c:v>
                </c:pt>
                <c:pt idx="3331">
                  <c:v>4660</c:v>
                </c:pt>
                <c:pt idx="3332">
                  <c:v>4660</c:v>
                </c:pt>
                <c:pt idx="3333">
                  <c:v>4660</c:v>
                </c:pt>
                <c:pt idx="3334">
                  <c:v>4660</c:v>
                </c:pt>
                <c:pt idx="3335">
                  <c:v>4660</c:v>
                </c:pt>
                <c:pt idx="3336">
                  <c:v>4246.4</c:v>
                </c:pt>
                <c:pt idx="3337">
                  <c:v>4246.4</c:v>
                </c:pt>
                <c:pt idx="3338">
                  <c:v>4791</c:v>
                </c:pt>
                <c:pt idx="3339">
                  <c:v>4791</c:v>
                </c:pt>
                <c:pt idx="3340">
                  <c:v>5378.8</c:v>
                </c:pt>
                <c:pt idx="3341">
                  <c:v>5378.8</c:v>
                </c:pt>
                <c:pt idx="3342">
                  <c:v>5378.8</c:v>
                </c:pt>
                <c:pt idx="3343">
                  <c:v>5000.6</c:v>
                </c:pt>
                <c:pt idx="3344">
                  <c:v>5000.6</c:v>
                </c:pt>
                <c:pt idx="3345">
                  <c:v>4207.4</c:v>
                </c:pt>
                <c:pt idx="3346">
                  <c:v>5118.2</c:v>
                </c:pt>
                <c:pt idx="3347">
                  <c:v>4823.4</c:v>
                </c:pt>
                <c:pt idx="3348">
                  <c:v>4823.4</c:v>
                </c:pt>
                <c:pt idx="3349">
                  <c:v>4823.4</c:v>
                </c:pt>
                <c:pt idx="3350">
                  <c:v>4823.4</c:v>
                </c:pt>
                <c:pt idx="3351">
                  <c:v>5064.4</c:v>
                </c:pt>
                <c:pt idx="3352">
                  <c:v>5064.4</c:v>
                </c:pt>
                <c:pt idx="3353">
                  <c:v>5047</c:v>
                </c:pt>
                <c:pt idx="3354">
                  <c:v>5077.2</c:v>
                </c:pt>
                <c:pt idx="3355">
                  <c:v>4607.2</c:v>
                </c:pt>
                <c:pt idx="3356">
                  <c:v>4607.2</c:v>
                </c:pt>
                <c:pt idx="3357">
                  <c:v>4779</c:v>
                </c:pt>
                <c:pt idx="3358">
                  <c:v>4779</c:v>
                </c:pt>
                <c:pt idx="3359">
                  <c:v>4779</c:v>
                </c:pt>
                <c:pt idx="3360">
                  <c:v>4945</c:v>
                </c:pt>
                <c:pt idx="3361">
                  <c:v>4945</c:v>
                </c:pt>
                <c:pt idx="3362">
                  <c:v>4945</c:v>
                </c:pt>
                <c:pt idx="3363">
                  <c:v>4945</c:v>
                </c:pt>
                <c:pt idx="3364">
                  <c:v>4205.6</c:v>
                </c:pt>
                <c:pt idx="3365">
                  <c:v>4205.6</c:v>
                </c:pt>
                <c:pt idx="3366">
                  <c:v>4205.6</c:v>
                </c:pt>
                <c:pt idx="3367">
                  <c:v>4215.6</c:v>
                </c:pt>
                <c:pt idx="3368">
                  <c:v>4823.4</c:v>
                </c:pt>
                <c:pt idx="3369">
                  <c:v>5268</c:v>
                </c:pt>
                <c:pt idx="3370">
                  <c:v>5268</c:v>
                </c:pt>
                <c:pt idx="3371">
                  <c:v>4802.4</c:v>
                </c:pt>
                <c:pt idx="3372">
                  <c:v>4802.4</c:v>
                </c:pt>
                <c:pt idx="3373">
                  <c:v>5026</c:v>
                </c:pt>
                <c:pt idx="3374">
                  <c:v>5026</c:v>
                </c:pt>
                <c:pt idx="3375">
                  <c:v>5026</c:v>
                </c:pt>
                <c:pt idx="3376">
                  <c:v>5026</c:v>
                </c:pt>
                <c:pt idx="3377">
                  <c:v>4729</c:v>
                </c:pt>
                <c:pt idx="3378">
                  <c:v>4729</c:v>
                </c:pt>
                <c:pt idx="3379">
                  <c:v>4390.8</c:v>
                </c:pt>
                <c:pt idx="3380">
                  <c:v>4390.8</c:v>
                </c:pt>
                <c:pt idx="3381">
                  <c:v>4390.8</c:v>
                </c:pt>
                <c:pt idx="3382">
                  <c:v>4390.8</c:v>
                </c:pt>
                <c:pt idx="3383">
                  <c:v>4390.8</c:v>
                </c:pt>
                <c:pt idx="3384">
                  <c:v>4390.8</c:v>
                </c:pt>
                <c:pt idx="3385">
                  <c:v>4390.8</c:v>
                </c:pt>
                <c:pt idx="3386">
                  <c:v>4390.8</c:v>
                </c:pt>
                <c:pt idx="3387">
                  <c:v>3928.8</c:v>
                </c:pt>
                <c:pt idx="3388">
                  <c:v>3928.8</c:v>
                </c:pt>
                <c:pt idx="3389">
                  <c:v>3928.8</c:v>
                </c:pt>
                <c:pt idx="3390">
                  <c:v>4945</c:v>
                </c:pt>
                <c:pt idx="3391">
                  <c:v>4945</c:v>
                </c:pt>
                <c:pt idx="3392">
                  <c:v>4945</c:v>
                </c:pt>
                <c:pt idx="3393">
                  <c:v>3959.8</c:v>
                </c:pt>
                <c:pt idx="3394">
                  <c:v>4748</c:v>
                </c:pt>
                <c:pt idx="3395">
                  <c:v>4748</c:v>
                </c:pt>
                <c:pt idx="3396">
                  <c:v>4767.6</c:v>
                </c:pt>
                <c:pt idx="3397">
                  <c:v>4974.2</c:v>
                </c:pt>
                <c:pt idx="3398">
                  <c:v>4769.4</c:v>
                </c:pt>
                <c:pt idx="3399">
                  <c:v>4628.4</c:v>
                </c:pt>
                <c:pt idx="3400">
                  <c:v>4628.4</c:v>
                </c:pt>
                <c:pt idx="3401">
                  <c:v>4616.2</c:v>
                </c:pt>
                <c:pt idx="3402">
                  <c:v>4220.4</c:v>
                </c:pt>
                <c:pt idx="3403">
                  <c:v>4220.4</c:v>
                </c:pt>
                <c:pt idx="3404">
                  <c:v>4220.4</c:v>
                </c:pt>
                <c:pt idx="3405">
                  <c:v>4220.4</c:v>
                </c:pt>
                <c:pt idx="3406">
                  <c:v>4326</c:v>
                </c:pt>
                <c:pt idx="3407">
                  <c:v>4326</c:v>
                </c:pt>
                <c:pt idx="3408">
                  <c:v>4962.8</c:v>
                </c:pt>
                <c:pt idx="3409">
                  <c:v>4962.8</c:v>
                </c:pt>
                <c:pt idx="3410">
                  <c:v>4962.8</c:v>
                </c:pt>
                <c:pt idx="3411">
                  <c:v>5043.4</c:v>
                </c:pt>
                <c:pt idx="3412">
                  <c:v>4983.4</c:v>
                </c:pt>
                <c:pt idx="3413">
                  <c:v>4983.4</c:v>
                </c:pt>
                <c:pt idx="3414">
                  <c:v>4983.4</c:v>
                </c:pt>
                <c:pt idx="3415">
                  <c:v>4983.4</c:v>
                </c:pt>
                <c:pt idx="3416">
                  <c:v>4983.4</c:v>
                </c:pt>
                <c:pt idx="3417">
                  <c:v>4983.4</c:v>
                </c:pt>
                <c:pt idx="3418">
                  <c:v>4983.4</c:v>
                </c:pt>
                <c:pt idx="3419">
                  <c:v>4983.4</c:v>
                </c:pt>
                <c:pt idx="3420">
                  <c:v>5002.8</c:v>
                </c:pt>
                <c:pt idx="3421">
                  <c:v>5002.8</c:v>
                </c:pt>
                <c:pt idx="3422">
                  <c:v>5002.8</c:v>
                </c:pt>
                <c:pt idx="3423">
                  <c:v>5002.8</c:v>
                </c:pt>
                <c:pt idx="3424">
                  <c:v>5002.8</c:v>
                </c:pt>
                <c:pt idx="3425">
                  <c:v>5389.4</c:v>
                </c:pt>
                <c:pt idx="3426">
                  <c:v>5064.4</c:v>
                </c:pt>
                <c:pt idx="3427">
                  <c:v>5064.4</c:v>
                </c:pt>
                <c:pt idx="3428">
                  <c:v>4422.8</c:v>
                </c:pt>
                <c:pt idx="3429">
                  <c:v>4422.8</c:v>
                </c:pt>
                <c:pt idx="3430">
                  <c:v>4422.8</c:v>
                </c:pt>
                <c:pt idx="3431">
                  <c:v>4390.8</c:v>
                </c:pt>
                <c:pt idx="3432">
                  <c:v>5740</c:v>
                </c:pt>
                <c:pt idx="3433">
                  <c:v>5740</c:v>
                </c:pt>
                <c:pt idx="3434">
                  <c:v>5740</c:v>
                </c:pt>
                <c:pt idx="3435">
                  <c:v>5152.8</c:v>
                </c:pt>
                <c:pt idx="3436">
                  <c:v>5152.8</c:v>
                </c:pt>
                <c:pt idx="3437">
                  <c:v>4742.2</c:v>
                </c:pt>
                <c:pt idx="3438">
                  <c:v>4951.4</c:v>
                </c:pt>
                <c:pt idx="3439">
                  <c:v>4616.2</c:v>
                </c:pt>
                <c:pt idx="3440">
                  <c:v>5105.6</c:v>
                </c:pt>
                <c:pt idx="3441">
                  <c:v>5105.6</c:v>
                </c:pt>
                <c:pt idx="3442">
                  <c:v>5105.6</c:v>
                </c:pt>
                <c:pt idx="3443">
                  <c:v>5105.6</c:v>
                </c:pt>
                <c:pt idx="3444">
                  <c:v>5105.6</c:v>
                </c:pt>
                <c:pt idx="3445">
                  <c:v>5238</c:v>
                </c:pt>
                <c:pt idx="3446">
                  <c:v>4452.4</c:v>
                </c:pt>
                <c:pt idx="3447">
                  <c:v>4482.2</c:v>
                </c:pt>
                <c:pt idx="3448">
                  <c:v>4389.4</c:v>
                </c:pt>
                <c:pt idx="3449">
                  <c:v>4389.4</c:v>
                </c:pt>
                <c:pt idx="3450">
                  <c:v>4389.4</c:v>
                </c:pt>
                <c:pt idx="3451">
                  <c:v>4389.4</c:v>
                </c:pt>
                <c:pt idx="3452">
                  <c:v>4389.4</c:v>
                </c:pt>
                <c:pt idx="3453">
                  <c:v>4389.4</c:v>
                </c:pt>
                <c:pt idx="3454">
                  <c:v>4992</c:v>
                </c:pt>
                <c:pt idx="3455">
                  <c:v>5022.8</c:v>
                </c:pt>
                <c:pt idx="3456">
                  <c:v>6643.6</c:v>
                </c:pt>
                <c:pt idx="3457">
                  <c:v>4193.8</c:v>
                </c:pt>
                <c:pt idx="3458">
                  <c:v>4193.8</c:v>
                </c:pt>
                <c:pt idx="3459">
                  <c:v>4193.8</c:v>
                </c:pt>
                <c:pt idx="3460">
                  <c:v>5176</c:v>
                </c:pt>
                <c:pt idx="3461">
                  <c:v>5176</c:v>
                </c:pt>
                <c:pt idx="3462">
                  <c:v>5176</c:v>
                </c:pt>
                <c:pt idx="3463">
                  <c:v>5176</c:v>
                </c:pt>
                <c:pt idx="3464">
                  <c:v>5023.4</c:v>
                </c:pt>
                <c:pt idx="3465">
                  <c:v>5488</c:v>
                </c:pt>
                <c:pt idx="3466">
                  <c:v>5508.6</c:v>
                </c:pt>
                <c:pt idx="3467">
                  <c:v>5467.8</c:v>
                </c:pt>
                <c:pt idx="3468">
                  <c:v>4738.8</c:v>
                </c:pt>
                <c:pt idx="3469">
                  <c:v>5693.8</c:v>
                </c:pt>
                <c:pt idx="3470">
                  <c:v>5847</c:v>
                </c:pt>
                <c:pt idx="3471">
                  <c:v>5274.4</c:v>
                </c:pt>
                <c:pt idx="3472">
                  <c:v>4800.4</c:v>
                </c:pt>
                <c:pt idx="3473">
                  <c:v>4800.4</c:v>
                </c:pt>
                <c:pt idx="3474">
                  <c:v>5181.2</c:v>
                </c:pt>
                <c:pt idx="3475">
                  <c:v>5079.2</c:v>
                </c:pt>
                <c:pt idx="3476">
                  <c:v>5079.2</c:v>
                </c:pt>
                <c:pt idx="3477">
                  <c:v>3939.4</c:v>
                </c:pt>
                <c:pt idx="3478">
                  <c:v>3939.4</c:v>
                </c:pt>
                <c:pt idx="3479">
                  <c:v>3939.4</c:v>
                </c:pt>
                <c:pt idx="3480">
                  <c:v>5540.6</c:v>
                </c:pt>
                <c:pt idx="3481">
                  <c:v>5207.4</c:v>
                </c:pt>
                <c:pt idx="3482">
                  <c:v>5398</c:v>
                </c:pt>
                <c:pt idx="3483">
                  <c:v>5124.6</c:v>
                </c:pt>
                <c:pt idx="3484">
                  <c:v>5124.6</c:v>
                </c:pt>
                <c:pt idx="3485">
                  <c:v>5546.2</c:v>
                </c:pt>
                <c:pt idx="3486">
                  <c:v>5693.8</c:v>
                </c:pt>
                <c:pt idx="3487">
                  <c:v>5693.8</c:v>
                </c:pt>
                <c:pt idx="3488">
                  <c:v>4987</c:v>
                </c:pt>
                <c:pt idx="3489">
                  <c:v>4987</c:v>
                </c:pt>
                <c:pt idx="3490">
                  <c:v>4987</c:v>
                </c:pt>
                <c:pt idx="3491">
                  <c:v>4987</c:v>
                </c:pt>
                <c:pt idx="3492">
                  <c:v>5632</c:v>
                </c:pt>
                <c:pt idx="3493">
                  <c:v>5632</c:v>
                </c:pt>
                <c:pt idx="3494">
                  <c:v>5179.8</c:v>
                </c:pt>
                <c:pt idx="3495">
                  <c:v>5179.8</c:v>
                </c:pt>
                <c:pt idx="3496">
                  <c:v>5234</c:v>
                </c:pt>
                <c:pt idx="3497">
                  <c:v>5234</c:v>
                </c:pt>
                <c:pt idx="3498">
                  <c:v>5234</c:v>
                </c:pt>
                <c:pt idx="3499">
                  <c:v>5234</c:v>
                </c:pt>
                <c:pt idx="3500">
                  <c:v>5632</c:v>
                </c:pt>
                <c:pt idx="3501">
                  <c:v>5728.4</c:v>
                </c:pt>
                <c:pt idx="3502">
                  <c:v>5728.4</c:v>
                </c:pt>
                <c:pt idx="3503">
                  <c:v>5583.4</c:v>
                </c:pt>
                <c:pt idx="3504">
                  <c:v>5627</c:v>
                </c:pt>
                <c:pt idx="3505">
                  <c:v>5627</c:v>
                </c:pt>
                <c:pt idx="3506">
                  <c:v>5627</c:v>
                </c:pt>
                <c:pt idx="3507">
                  <c:v>5627</c:v>
                </c:pt>
                <c:pt idx="3508">
                  <c:v>5583.4</c:v>
                </c:pt>
                <c:pt idx="3509">
                  <c:v>5489.2</c:v>
                </c:pt>
                <c:pt idx="3510">
                  <c:v>5489.2</c:v>
                </c:pt>
                <c:pt idx="3511">
                  <c:v>5489.2</c:v>
                </c:pt>
                <c:pt idx="3512">
                  <c:v>5489.2</c:v>
                </c:pt>
                <c:pt idx="3513">
                  <c:v>5037.8</c:v>
                </c:pt>
                <c:pt idx="3514">
                  <c:v>5037.8</c:v>
                </c:pt>
                <c:pt idx="3515">
                  <c:v>5037.8</c:v>
                </c:pt>
                <c:pt idx="3516">
                  <c:v>5079.2</c:v>
                </c:pt>
                <c:pt idx="3517">
                  <c:v>5771.8</c:v>
                </c:pt>
                <c:pt idx="3518">
                  <c:v>5846</c:v>
                </c:pt>
                <c:pt idx="3519">
                  <c:v>5846</c:v>
                </c:pt>
                <c:pt idx="3520">
                  <c:v>5846</c:v>
                </c:pt>
                <c:pt idx="3521">
                  <c:v>5846</c:v>
                </c:pt>
                <c:pt idx="3522">
                  <c:v>5846</c:v>
                </c:pt>
                <c:pt idx="3523">
                  <c:v>6247.6</c:v>
                </c:pt>
                <c:pt idx="3524">
                  <c:v>6247.6</c:v>
                </c:pt>
                <c:pt idx="3525">
                  <c:v>5943.2</c:v>
                </c:pt>
                <c:pt idx="3526">
                  <c:v>5943.2</c:v>
                </c:pt>
                <c:pt idx="3527">
                  <c:v>5943.2</c:v>
                </c:pt>
                <c:pt idx="3528">
                  <c:v>5943.2</c:v>
                </c:pt>
                <c:pt idx="3529">
                  <c:v>5943.2</c:v>
                </c:pt>
                <c:pt idx="3530">
                  <c:v>5943.2</c:v>
                </c:pt>
                <c:pt idx="3531">
                  <c:v>5943.2</c:v>
                </c:pt>
                <c:pt idx="3532">
                  <c:v>5943.2</c:v>
                </c:pt>
                <c:pt idx="3533">
                  <c:v>6536.8</c:v>
                </c:pt>
                <c:pt idx="3534">
                  <c:v>5940</c:v>
                </c:pt>
                <c:pt idx="3535">
                  <c:v>5528.6</c:v>
                </c:pt>
                <c:pt idx="3536">
                  <c:v>5528.6</c:v>
                </c:pt>
                <c:pt idx="3537">
                  <c:v>5059.8</c:v>
                </c:pt>
                <c:pt idx="3538">
                  <c:v>5444.6</c:v>
                </c:pt>
                <c:pt idx="3539">
                  <c:v>5192.6</c:v>
                </c:pt>
                <c:pt idx="3540">
                  <c:v>5192.6</c:v>
                </c:pt>
                <c:pt idx="3541">
                  <c:v>5192.6</c:v>
                </c:pt>
                <c:pt idx="3542">
                  <c:v>5192.6</c:v>
                </c:pt>
                <c:pt idx="3543">
                  <c:v>5192.6</c:v>
                </c:pt>
                <c:pt idx="3544">
                  <c:v>5192.6</c:v>
                </c:pt>
                <c:pt idx="3545">
                  <c:v>5192.6</c:v>
                </c:pt>
                <c:pt idx="3546">
                  <c:v>5192.6</c:v>
                </c:pt>
                <c:pt idx="3547">
                  <c:v>5192.6</c:v>
                </c:pt>
                <c:pt idx="3548">
                  <c:v>5192.6</c:v>
                </c:pt>
                <c:pt idx="3549">
                  <c:v>5943.8</c:v>
                </c:pt>
                <c:pt idx="3550">
                  <c:v>5943.8</c:v>
                </c:pt>
                <c:pt idx="3551">
                  <c:v>5943.8</c:v>
                </c:pt>
                <c:pt idx="3552">
                  <c:v>5632</c:v>
                </c:pt>
                <c:pt idx="3553">
                  <c:v>5200.2</c:v>
                </c:pt>
                <c:pt idx="3554">
                  <c:v>5225.8</c:v>
                </c:pt>
                <c:pt idx="3555">
                  <c:v>5558</c:v>
                </c:pt>
                <c:pt idx="3556">
                  <c:v>5782.2</c:v>
                </c:pt>
                <c:pt idx="3557">
                  <c:v>5782.2</c:v>
                </c:pt>
                <c:pt idx="3558">
                  <c:v>5204.8</c:v>
                </c:pt>
                <c:pt idx="3559">
                  <c:v>6431.4</c:v>
                </c:pt>
                <c:pt idx="3560">
                  <c:v>6431.4</c:v>
                </c:pt>
                <c:pt idx="3561">
                  <c:v>6431.4</c:v>
                </c:pt>
                <c:pt idx="3562">
                  <c:v>6431.4</c:v>
                </c:pt>
                <c:pt idx="3563">
                  <c:v>6431.4</c:v>
                </c:pt>
                <c:pt idx="3564">
                  <c:v>5942.8</c:v>
                </c:pt>
                <c:pt idx="3565">
                  <c:v>5942.8</c:v>
                </c:pt>
                <c:pt idx="3566">
                  <c:v>5785.8</c:v>
                </c:pt>
                <c:pt idx="3567">
                  <c:v>5785.8</c:v>
                </c:pt>
                <c:pt idx="3568">
                  <c:v>5785.8</c:v>
                </c:pt>
                <c:pt idx="3569">
                  <c:v>6431.4</c:v>
                </c:pt>
                <c:pt idx="3570">
                  <c:v>6300.2</c:v>
                </c:pt>
                <c:pt idx="3571">
                  <c:v>5363.8</c:v>
                </c:pt>
                <c:pt idx="3572">
                  <c:v>5363.8</c:v>
                </c:pt>
                <c:pt idx="3573">
                  <c:v>5363.8</c:v>
                </c:pt>
                <c:pt idx="3574">
                  <c:v>6400.2</c:v>
                </c:pt>
                <c:pt idx="3575">
                  <c:v>6400.2</c:v>
                </c:pt>
                <c:pt idx="3576">
                  <c:v>6400.2</c:v>
                </c:pt>
                <c:pt idx="3577">
                  <c:v>6400.2</c:v>
                </c:pt>
                <c:pt idx="3578">
                  <c:v>6037</c:v>
                </c:pt>
                <c:pt idx="3579">
                  <c:v>6037</c:v>
                </c:pt>
                <c:pt idx="3580">
                  <c:v>6093</c:v>
                </c:pt>
                <c:pt idx="3581">
                  <c:v>5868.4</c:v>
                </c:pt>
                <c:pt idx="3582">
                  <c:v>5868.4</c:v>
                </c:pt>
                <c:pt idx="3583">
                  <c:v>5955.8</c:v>
                </c:pt>
                <c:pt idx="3584">
                  <c:v>6400.2</c:v>
                </c:pt>
                <c:pt idx="3585">
                  <c:v>6400.2</c:v>
                </c:pt>
                <c:pt idx="3586">
                  <c:v>6400.2</c:v>
                </c:pt>
                <c:pt idx="3587">
                  <c:v>6597.8</c:v>
                </c:pt>
                <c:pt idx="3588">
                  <c:v>6597.8</c:v>
                </c:pt>
                <c:pt idx="3589">
                  <c:v>6597.8</c:v>
                </c:pt>
                <c:pt idx="3590">
                  <c:v>5522.2</c:v>
                </c:pt>
                <c:pt idx="3591">
                  <c:v>5522.2</c:v>
                </c:pt>
                <c:pt idx="3592">
                  <c:v>5522.2</c:v>
                </c:pt>
                <c:pt idx="3593">
                  <c:v>6370</c:v>
                </c:pt>
                <c:pt idx="3594">
                  <c:v>6229</c:v>
                </c:pt>
                <c:pt idx="3595">
                  <c:v>6229</c:v>
                </c:pt>
                <c:pt idx="3596">
                  <c:v>6229</c:v>
                </c:pt>
                <c:pt idx="3597">
                  <c:v>6370</c:v>
                </c:pt>
                <c:pt idx="3598">
                  <c:v>6370</c:v>
                </c:pt>
                <c:pt idx="3599">
                  <c:v>6370</c:v>
                </c:pt>
                <c:pt idx="3600">
                  <c:v>6370</c:v>
                </c:pt>
                <c:pt idx="3601">
                  <c:v>6370</c:v>
                </c:pt>
                <c:pt idx="3602">
                  <c:v>6192.2</c:v>
                </c:pt>
                <c:pt idx="3603">
                  <c:v>5363.8</c:v>
                </c:pt>
                <c:pt idx="3604">
                  <c:v>6613.4</c:v>
                </c:pt>
                <c:pt idx="3605">
                  <c:v>6433.6</c:v>
                </c:pt>
                <c:pt idx="3606">
                  <c:v>6433.6</c:v>
                </c:pt>
                <c:pt idx="3607">
                  <c:v>6756.8</c:v>
                </c:pt>
                <c:pt idx="3608">
                  <c:v>6756.8</c:v>
                </c:pt>
                <c:pt idx="3609">
                  <c:v>6537.8</c:v>
                </c:pt>
                <c:pt idx="3610">
                  <c:v>6537.8</c:v>
                </c:pt>
                <c:pt idx="3611">
                  <c:v>6537.8</c:v>
                </c:pt>
                <c:pt idx="3612">
                  <c:v>6537.8</c:v>
                </c:pt>
                <c:pt idx="3613">
                  <c:v>6537.8</c:v>
                </c:pt>
                <c:pt idx="3614">
                  <c:v>6537.8</c:v>
                </c:pt>
                <c:pt idx="3615">
                  <c:v>6537.8</c:v>
                </c:pt>
                <c:pt idx="3616">
                  <c:v>6537.8</c:v>
                </c:pt>
                <c:pt idx="3617">
                  <c:v>6537.8</c:v>
                </c:pt>
                <c:pt idx="3618">
                  <c:v>6770.8</c:v>
                </c:pt>
                <c:pt idx="3619">
                  <c:v>6770.8</c:v>
                </c:pt>
                <c:pt idx="3620">
                  <c:v>6396.6</c:v>
                </c:pt>
                <c:pt idx="3621">
                  <c:v>6769.6</c:v>
                </c:pt>
                <c:pt idx="3622">
                  <c:v>6769.6</c:v>
                </c:pt>
                <c:pt idx="3623">
                  <c:v>6483.8</c:v>
                </c:pt>
                <c:pt idx="3624">
                  <c:v>6483.8</c:v>
                </c:pt>
                <c:pt idx="3625">
                  <c:v>6483.8</c:v>
                </c:pt>
                <c:pt idx="3626">
                  <c:v>6483.8</c:v>
                </c:pt>
                <c:pt idx="3627">
                  <c:v>6673.6</c:v>
                </c:pt>
                <c:pt idx="3628">
                  <c:v>6929.8</c:v>
                </c:pt>
                <c:pt idx="3629">
                  <c:v>6929.8</c:v>
                </c:pt>
                <c:pt idx="3630">
                  <c:v>6929.8</c:v>
                </c:pt>
                <c:pt idx="3631">
                  <c:v>6929.8</c:v>
                </c:pt>
                <c:pt idx="3632">
                  <c:v>6929.8</c:v>
                </c:pt>
                <c:pt idx="3633">
                  <c:v>6816.4</c:v>
                </c:pt>
                <c:pt idx="3634">
                  <c:v>7160.4</c:v>
                </c:pt>
                <c:pt idx="3635">
                  <c:v>7160.4</c:v>
                </c:pt>
                <c:pt idx="3636">
                  <c:v>7160.4</c:v>
                </c:pt>
                <c:pt idx="3637">
                  <c:v>6865.8</c:v>
                </c:pt>
                <c:pt idx="3638">
                  <c:v>7160.4</c:v>
                </c:pt>
                <c:pt idx="3639">
                  <c:v>6766.8</c:v>
                </c:pt>
                <c:pt idx="3640">
                  <c:v>7154.2</c:v>
                </c:pt>
                <c:pt idx="3641">
                  <c:v>6696.2</c:v>
                </c:pt>
                <c:pt idx="3642">
                  <c:v>6696.2</c:v>
                </c:pt>
                <c:pt idx="3643">
                  <c:v>6818.2</c:v>
                </c:pt>
                <c:pt idx="3644">
                  <c:v>6818.2</c:v>
                </c:pt>
                <c:pt idx="3645">
                  <c:v>7883</c:v>
                </c:pt>
                <c:pt idx="3646">
                  <c:v>6889.6</c:v>
                </c:pt>
                <c:pt idx="3647">
                  <c:v>6889.6</c:v>
                </c:pt>
                <c:pt idx="3648">
                  <c:v>6945.4</c:v>
                </c:pt>
                <c:pt idx="3649">
                  <c:v>6945.4</c:v>
                </c:pt>
                <c:pt idx="3650">
                  <c:v>6945.4</c:v>
                </c:pt>
                <c:pt idx="3651">
                  <c:v>6875.6</c:v>
                </c:pt>
                <c:pt idx="3652">
                  <c:v>7518.8</c:v>
                </c:pt>
                <c:pt idx="3653">
                  <c:v>7009.6</c:v>
                </c:pt>
                <c:pt idx="3654">
                  <c:v>7009.6</c:v>
                </c:pt>
                <c:pt idx="3655">
                  <c:v>7009.6</c:v>
                </c:pt>
                <c:pt idx="3656">
                  <c:v>7144.2</c:v>
                </c:pt>
                <c:pt idx="3657">
                  <c:v>7518.8</c:v>
                </c:pt>
                <c:pt idx="3658">
                  <c:v>6945.4</c:v>
                </c:pt>
                <c:pt idx="3659">
                  <c:v>6945.4</c:v>
                </c:pt>
                <c:pt idx="3660">
                  <c:v>6945.4</c:v>
                </c:pt>
                <c:pt idx="3661">
                  <c:v>6945.4</c:v>
                </c:pt>
                <c:pt idx="3662">
                  <c:v>6875.6</c:v>
                </c:pt>
                <c:pt idx="3663">
                  <c:v>6875.6</c:v>
                </c:pt>
                <c:pt idx="3664">
                  <c:v>7552.6</c:v>
                </c:pt>
                <c:pt idx="3665">
                  <c:v>7552.6</c:v>
                </c:pt>
                <c:pt idx="3666">
                  <c:v>7552.6</c:v>
                </c:pt>
                <c:pt idx="3667">
                  <c:v>8063.4</c:v>
                </c:pt>
                <c:pt idx="3668">
                  <c:v>8063.4</c:v>
                </c:pt>
                <c:pt idx="3669">
                  <c:v>8063.4</c:v>
                </c:pt>
                <c:pt idx="3670">
                  <c:v>7284.4</c:v>
                </c:pt>
                <c:pt idx="3671">
                  <c:v>7341.2</c:v>
                </c:pt>
                <c:pt idx="3672">
                  <c:v>7258.8</c:v>
                </c:pt>
                <c:pt idx="3673">
                  <c:v>7509.4</c:v>
                </c:pt>
                <c:pt idx="3674">
                  <c:v>7509.4</c:v>
                </c:pt>
                <c:pt idx="3675">
                  <c:v>7732.8</c:v>
                </c:pt>
                <c:pt idx="3676">
                  <c:v>6877.8</c:v>
                </c:pt>
                <c:pt idx="3677">
                  <c:v>7944.4</c:v>
                </c:pt>
                <c:pt idx="3678">
                  <c:v>7441.4</c:v>
                </c:pt>
                <c:pt idx="3679">
                  <c:v>9036.6</c:v>
                </c:pt>
                <c:pt idx="3680">
                  <c:v>9036.6</c:v>
                </c:pt>
                <c:pt idx="3681">
                  <c:v>9036.6</c:v>
                </c:pt>
                <c:pt idx="3682">
                  <c:v>9036.6</c:v>
                </c:pt>
                <c:pt idx="3683">
                  <c:v>9036.6</c:v>
                </c:pt>
                <c:pt idx="3684">
                  <c:v>7346.2</c:v>
                </c:pt>
                <c:pt idx="3685">
                  <c:v>7346.2</c:v>
                </c:pt>
                <c:pt idx="3686">
                  <c:v>7346.2</c:v>
                </c:pt>
                <c:pt idx="3687">
                  <c:v>7346.2</c:v>
                </c:pt>
                <c:pt idx="3688">
                  <c:v>7578.6</c:v>
                </c:pt>
                <c:pt idx="3689">
                  <c:v>7578.6</c:v>
                </c:pt>
                <c:pt idx="3690">
                  <c:v>7452.6</c:v>
                </c:pt>
                <c:pt idx="3691">
                  <c:v>7803.4</c:v>
                </c:pt>
                <c:pt idx="3692">
                  <c:v>7178.2</c:v>
                </c:pt>
                <c:pt idx="3693">
                  <c:v>7790</c:v>
                </c:pt>
                <c:pt idx="3694">
                  <c:v>7803.4</c:v>
                </c:pt>
                <c:pt idx="3695">
                  <c:v>7803.4</c:v>
                </c:pt>
                <c:pt idx="3696">
                  <c:v>9315.8</c:v>
                </c:pt>
                <c:pt idx="3697">
                  <c:v>9315.8</c:v>
                </c:pt>
                <c:pt idx="3698">
                  <c:v>9315.8</c:v>
                </c:pt>
                <c:pt idx="3699">
                  <c:v>9315.8</c:v>
                </c:pt>
                <c:pt idx="3700">
                  <c:v>8103.2</c:v>
                </c:pt>
                <c:pt idx="3701">
                  <c:v>8103.2</c:v>
                </c:pt>
                <c:pt idx="3702">
                  <c:v>7111.6</c:v>
                </c:pt>
                <c:pt idx="3703">
                  <c:v>7111.6</c:v>
                </c:pt>
                <c:pt idx="3704">
                  <c:v>7984.6</c:v>
                </c:pt>
                <c:pt idx="3705">
                  <c:v>7984.6</c:v>
                </c:pt>
                <c:pt idx="3706">
                  <c:v>8362.6</c:v>
                </c:pt>
                <c:pt idx="3707">
                  <c:v>8362.6</c:v>
                </c:pt>
                <c:pt idx="3708">
                  <c:v>8096</c:v>
                </c:pt>
                <c:pt idx="3709">
                  <c:v>8096</c:v>
                </c:pt>
                <c:pt idx="3710">
                  <c:v>8096</c:v>
                </c:pt>
                <c:pt idx="3711">
                  <c:v>8096</c:v>
                </c:pt>
                <c:pt idx="3712">
                  <c:v>8096</c:v>
                </c:pt>
                <c:pt idx="3713">
                  <c:v>7933.2</c:v>
                </c:pt>
                <c:pt idx="3714">
                  <c:v>7933.2</c:v>
                </c:pt>
                <c:pt idx="3715">
                  <c:v>7933.2</c:v>
                </c:pt>
                <c:pt idx="3716">
                  <c:v>7933.2</c:v>
                </c:pt>
                <c:pt idx="3717">
                  <c:v>7933.2</c:v>
                </c:pt>
                <c:pt idx="3718">
                  <c:v>8713.2</c:v>
                </c:pt>
                <c:pt idx="3719">
                  <c:v>8713.2</c:v>
                </c:pt>
                <c:pt idx="3720">
                  <c:v>8713.2</c:v>
                </c:pt>
                <c:pt idx="3721">
                  <c:v>8713.2</c:v>
                </c:pt>
                <c:pt idx="3722">
                  <c:v>8713.2</c:v>
                </c:pt>
                <c:pt idx="3723">
                  <c:v>8713.2</c:v>
                </c:pt>
                <c:pt idx="3724">
                  <c:v>8713.2</c:v>
                </c:pt>
                <c:pt idx="3725">
                  <c:v>7947.4</c:v>
                </c:pt>
                <c:pt idx="3726">
                  <c:v>8307</c:v>
                </c:pt>
                <c:pt idx="3727">
                  <c:v>8307</c:v>
                </c:pt>
                <c:pt idx="3728">
                  <c:v>8741.2</c:v>
                </c:pt>
                <c:pt idx="3729">
                  <c:v>8301.8</c:v>
                </c:pt>
                <c:pt idx="3730">
                  <c:v>7851.4</c:v>
                </c:pt>
                <c:pt idx="3731">
                  <c:v>7532.8</c:v>
                </c:pt>
                <c:pt idx="3732">
                  <c:v>7532.8</c:v>
                </c:pt>
                <c:pt idx="3733">
                  <c:v>7532.8</c:v>
                </c:pt>
                <c:pt idx="3734">
                  <c:v>7532.8</c:v>
                </c:pt>
                <c:pt idx="3735">
                  <c:v>7532.8</c:v>
                </c:pt>
                <c:pt idx="3736">
                  <c:v>7532.8</c:v>
                </c:pt>
                <c:pt idx="3737">
                  <c:v>7532.8</c:v>
                </c:pt>
                <c:pt idx="3738">
                  <c:v>7532.8</c:v>
                </c:pt>
                <c:pt idx="3739">
                  <c:v>7532.8</c:v>
                </c:pt>
                <c:pt idx="3740">
                  <c:v>6420</c:v>
                </c:pt>
                <c:pt idx="3741">
                  <c:v>7304.4</c:v>
                </c:pt>
                <c:pt idx="3742">
                  <c:v>7304.4</c:v>
                </c:pt>
                <c:pt idx="3743">
                  <c:v>7751.2</c:v>
                </c:pt>
                <c:pt idx="3744">
                  <c:v>7776.8</c:v>
                </c:pt>
                <c:pt idx="3745">
                  <c:v>7776.8</c:v>
                </c:pt>
                <c:pt idx="3746">
                  <c:v>7776.8</c:v>
                </c:pt>
                <c:pt idx="3747">
                  <c:v>7776.8</c:v>
                </c:pt>
                <c:pt idx="3748">
                  <c:v>8217.2</c:v>
                </c:pt>
                <c:pt idx="3749">
                  <c:v>9285.6</c:v>
                </c:pt>
                <c:pt idx="3750">
                  <c:v>7960.2</c:v>
                </c:pt>
                <c:pt idx="3751">
                  <c:v>7960.2</c:v>
                </c:pt>
                <c:pt idx="3752">
                  <c:v>7716.2</c:v>
                </c:pt>
                <c:pt idx="3753">
                  <c:v>7716.2</c:v>
                </c:pt>
                <c:pt idx="3754">
                  <c:v>8502.6</c:v>
                </c:pt>
                <c:pt idx="3755">
                  <c:v>7960.2</c:v>
                </c:pt>
                <c:pt idx="3756">
                  <c:v>8754</c:v>
                </c:pt>
                <c:pt idx="3757">
                  <c:v>8754</c:v>
                </c:pt>
                <c:pt idx="3758">
                  <c:v>8754</c:v>
                </c:pt>
                <c:pt idx="3759">
                  <c:v>8467</c:v>
                </c:pt>
                <c:pt idx="3760">
                  <c:v>8467</c:v>
                </c:pt>
                <c:pt idx="3761">
                  <c:v>8467</c:v>
                </c:pt>
                <c:pt idx="3762">
                  <c:v>8467</c:v>
                </c:pt>
                <c:pt idx="3763">
                  <c:v>8467</c:v>
                </c:pt>
                <c:pt idx="3764">
                  <c:v>8467</c:v>
                </c:pt>
                <c:pt idx="3765">
                  <c:v>9659.8</c:v>
                </c:pt>
                <c:pt idx="3766">
                  <c:v>9659.8</c:v>
                </c:pt>
                <c:pt idx="3767">
                  <c:v>8734.8</c:v>
                </c:pt>
                <c:pt idx="3768">
                  <c:v>8620.8</c:v>
                </c:pt>
                <c:pt idx="3769">
                  <c:v>8555.2</c:v>
                </c:pt>
                <c:pt idx="3770">
                  <c:v>8084.4</c:v>
                </c:pt>
                <c:pt idx="3771">
                  <c:v>8084.4</c:v>
                </c:pt>
                <c:pt idx="3772">
                  <c:v>8084.4</c:v>
                </c:pt>
                <c:pt idx="3773">
                  <c:v>8084.4</c:v>
                </c:pt>
                <c:pt idx="3774">
                  <c:v>9059.4</c:v>
                </c:pt>
                <c:pt idx="3775">
                  <c:v>9059.4</c:v>
                </c:pt>
                <c:pt idx="3776">
                  <c:v>10024</c:v>
                </c:pt>
                <c:pt idx="3777">
                  <c:v>9113.4</c:v>
                </c:pt>
                <c:pt idx="3778">
                  <c:v>9113.4</c:v>
                </c:pt>
                <c:pt idx="3779">
                  <c:v>9113.4</c:v>
                </c:pt>
                <c:pt idx="3780">
                  <c:v>10684.4</c:v>
                </c:pt>
                <c:pt idx="3781">
                  <c:v>6673.2</c:v>
                </c:pt>
                <c:pt idx="3782">
                  <c:v>9663.6</c:v>
                </c:pt>
                <c:pt idx="3783">
                  <c:v>10789</c:v>
                </c:pt>
                <c:pt idx="3784">
                  <c:v>10789</c:v>
                </c:pt>
                <c:pt idx="3785">
                  <c:v>10789</c:v>
                </c:pt>
                <c:pt idx="3786">
                  <c:v>8068.4</c:v>
                </c:pt>
                <c:pt idx="3787">
                  <c:v>10820.8</c:v>
                </c:pt>
                <c:pt idx="3788">
                  <c:v>8913.2</c:v>
                </c:pt>
                <c:pt idx="3789">
                  <c:v>8342.4</c:v>
                </c:pt>
                <c:pt idx="3790">
                  <c:v>8342.4</c:v>
                </c:pt>
                <c:pt idx="3791">
                  <c:v>9330.6</c:v>
                </c:pt>
                <c:pt idx="3792">
                  <c:v>9330.6</c:v>
                </c:pt>
                <c:pt idx="3793">
                  <c:v>10242.4</c:v>
                </c:pt>
                <c:pt idx="3794">
                  <c:v>10242.4</c:v>
                </c:pt>
                <c:pt idx="3795">
                  <c:v>10071.4</c:v>
                </c:pt>
                <c:pt idx="3796">
                  <c:v>10071.4</c:v>
                </c:pt>
                <c:pt idx="3797">
                  <c:v>10071.4</c:v>
                </c:pt>
                <c:pt idx="3798">
                  <c:v>9330.6</c:v>
                </c:pt>
                <c:pt idx="3799">
                  <c:v>8913.2</c:v>
                </c:pt>
                <c:pt idx="3800">
                  <c:v>9937</c:v>
                </c:pt>
                <c:pt idx="3801">
                  <c:v>10040</c:v>
                </c:pt>
                <c:pt idx="3802">
                  <c:v>9616</c:v>
                </c:pt>
                <c:pt idx="3803">
                  <c:v>9700.2</c:v>
                </c:pt>
                <c:pt idx="3804">
                  <c:v>9700.2</c:v>
                </c:pt>
                <c:pt idx="3805">
                  <c:v>10198.6</c:v>
                </c:pt>
                <c:pt idx="3806">
                  <c:v>10231.4</c:v>
                </c:pt>
                <c:pt idx="3807">
                  <c:v>10231.4</c:v>
                </c:pt>
                <c:pt idx="3808">
                  <c:v>10231.4</c:v>
                </c:pt>
                <c:pt idx="3809">
                  <c:v>10231.4</c:v>
                </c:pt>
                <c:pt idx="3810">
                  <c:v>10823.4</c:v>
                </c:pt>
                <c:pt idx="3811">
                  <c:v>10383</c:v>
                </c:pt>
                <c:pt idx="3812">
                  <c:v>10383</c:v>
                </c:pt>
                <c:pt idx="3813">
                  <c:v>9593.6</c:v>
                </c:pt>
                <c:pt idx="3814">
                  <c:v>9593.6</c:v>
                </c:pt>
                <c:pt idx="3815">
                  <c:v>9527.2</c:v>
                </c:pt>
                <c:pt idx="3816">
                  <c:v>10729.2</c:v>
                </c:pt>
                <c:pt idx="3817">
                  <c:v>10729.2</c:v>
                </c:pt>
                <c:pt idx="3818">
                  <c:v>9586</c:v>
                </c:pt>
                <c:pt idx="3819">
                  <c:v>10334.6</c:v>
                </c:pt>
                <c:pt idx="3820">
                  <c:v>9236.2</c:v>
                </c:pt>
                <c:pt idx="3821">
                  <c:v>9236.2</c:v>
                </c:pt>
                <c:pt idx="3822">
                  <c:v>9236.2</c:v>
                </c:pt>
                <c:pt idx="3823">
                  <c:v>9236.2</c:v>
                </c:pt>
                <c:pt idx="3824">
                  <c:v>11629.2</c:v>
                </c:pt>
                <c:pt idx="3825">
                  <c:v>11629.2</c:v>
                </c:pt>
                <c:pt idx="3826">
                  <c:v>11629.2</c:v>
                </c:pt>
                <c:pt idx="3827">
                  <c:v>13087.2</c:v>
                </c:pt>
                <c:pt idx="3828">
                  <c:v>11629.2</c:v>
                </c:pt>
                <c:pt idx="3829">
                  <c:v>11629.2</c:v>
                </c:pt>
                <c:pt idx="3830">
                  <c:v>11629.2</c:v>
                </c:pt>
                <c:pt idx="3831">
                  <c:v>11629.2</c:v>
                </c:pt>
                <c:pt idx="3832">
                  <c:v>11023.4</c:v>
                </c:pt>
                <c:pt idx="3833">
                  <c:v>11023.4</c:v>
                </c:pt>
                <c:pt idx="3834">
                  <c:v>9925.2</c:v>
                </c:pt>
                <c:pt idx="3835">
                  <c:v>9942.6</c:v>
                </c:pt>
                <c:pt idx="3836">
                  <c:v>11023.4</c:v>
                </c:pt>
                <c:pt idx="3837">
                  <c:v>10434.2</c:v>
                </c:pt>
                <c:pt idx="3838">
                  <c:v>10434.2</c:v>
                </c:pt>
                <c:pt idx="3839">
                  <c:v>10434.2</c:v>
                </c:pt>
                <c:pt idx="3840">
                  <c:v>10434.2</c:v>
                </c:pt>
                <c:pt idx="3841">
                  <c:v>10567.4</c:v>
                </c:pt>
                <c:pt idx="3842">
                  <c:v>10380.6</c:v>
                </c:pt>
                <c:pt idx="3843">
                  <c:v>11355.6</c:v>
                </c:pt>
                <c:pt idx="3844">
                  <c:v>10075.8</c:v>
                </c:pt>
                <c:pt idx="3845">
                  <c:v>11400.2</c:v>
                </c:pt>
                <c:pt idx="3846">
                  <c:v>12321.2</c:v>
                </c:pt>
                <c:pt idx="3847">
                  <c:v>12035.4</c:v>
                </c:pt>
                <c:pt idx="3848">
                  <c:v>12035.4</c:v>
                </c:pt>
                <c:pt idx="3849">
                  <c:v>12035.4</c:v>
                </c:pt>
                <c:pt idx="3850">
                  <c:v>11355.6</c:v>
                </c:pt>
                <c:pt idx="3851">
                  <c:v>11035.6</c:v>
                </c:pt>
                <c:pt idx="3852">
                  <c:v>13037.2</c:v>
                </c:pt>
                <c:pt idx="3853">
                  <c:v>13037.2</c:v>
                </c:pt>
                <c:pt idx="3854">
                  <c:v>13037.2</c:v>
                </c:pt>
                <c:pt idx="3855">
                  <c:v>12352.6</c:v>
                </c:pt>
                <c:pt idx="3856">
                  <c:v>12714.8</c:v>
                </c:pt>
                <c:pt idx="3857">
                  <c:v>14253</c:v>
                </c:pt>
                <c:pt idx="3858">
                  <c:v>11823.4</c:v>
                </c:pt>
                <c:pt idx="3859">
                  <c:v>12571.8</c:v>
                </c:pt>
                <c:pt idx="3860">
                  <c:v>12571.8</c:v>
                </c:pt>
                <c:pt idx="3861">
                  <c:v>12827.8</c:v>
                </c:pt>
                <c:pt idx="3862">
                  <c:v>11591.4</c:v>
                </c:pt>
                <c:pt idx="3863">
                  <c:v>11591.4</c:v>
                </c:pt>
                <c:pt idx="3864">
                  <c:v>11591.4</c:v>
                </c:pt>
                <c:pt idx="3865">
                  <c:v>11591.4</c:v>
                </c:pt>
                <c:pt idx="3866">
                  <c:v>11591.4</c:v>
                </c:pt>
                <c:pt idx="3867">
                  <c:v>12822.6</c:v>
                </c:pt>
                <c:pt idx="3868">
                  <c:v>12822.6</c:v>
                </c:pt>
                <c:pt idx="3869">
                  <c:v>13018.6</c:v>
                </c:pt>
                <c:pt idx="3870">
                  <c:v>13018.6</c:v>
                </c:pt>
                <c:pt idx="3871">
                  <c:v>13018.6</c:v>
                </c:pt>
                <c:pt idx="3872">
                  <c:v>13018.6</c:v>
                </c:pt>
                <c:pt idx="3873">
                  <c:v>13018.6</c:v>
                </c:pt>
                <c:pt idx="3874">
                  <c:v>14411.6</c:v>
                </c:pt>
                <c:pt idx="3875">
                  <c:v>14671.4</c:v>
                </c:pt>
                <c:pt idx="3876">
                  <c:v>16305.2</c:v>
                </c:pt>
                <c:pt idx="3877">
                  <c:v>16305.2</c:v>
                </c:pt>
                <c:pt idx="3878">
                  <c:v>16305.2</c:v>
                </c:pt>
                <c:pt idx="3879">
                  <c:v>16357.6</c:v>
                </c:pt>
                <c:pt idx="3880">
                  <c:v>16305.2</c:v>
                </c:pt>
                <c:pt idx="3881">
                  <c:v>16515.6</c:v>
                </c:pt>
                <c:pt idx="3882">
                  <c:v>16515.6</c:v>
                </c:pt>
                <c:pt idx="3883">
                  <c:v>16515.6</c:v>
                </c:pt>
                <c:pt idx="3884">
                  <c:v>16515.6</c:v>
                </c:pt>
                <c:pt idx="3885">
                  <c:v>16515.6</c:v>
                </c:pt>
                <c:pt idx="3886">
                  <c:v>17861.4</c:v>
                </c:pt>
                <c:pt idx="3887">
                  <c:v>17861.4</c:v>
                </c:pt>
                <c:pt idx="3888">
                  <c:v>15424.4</c:v>
                </c:pt>
                <c:pt idx="3889">
                  <c:v>15424.4</c:v>
                </c:pt>
                <c:pt idx="3890">
                  <c:v>16174.8</c:v>
                </c:pt>
                <c:pt idx="3891">
                  <c:v>18102.4</c:v>
                </c:pt>
                <c:pt idx="3892">
                  <c:v>19830</c:v>
                </c:pt>
                <c:pt idx="3893">
                  <c:v>19830</c:v>
                </c:pt>
                <c:pt idx="3894">
                  <c:v>290</c:v>
                </c:pt>
                <c:pt idx="3895">
                  <c:v>290</c:v>
                </c:pt>
                <c:pt idx="3896">
                  <c:v>3439.8</c:v>
                </c:pt>
                <c:pt idx="3897">
                  <c:v>3284.4</c:v>
                </c:pt>
                <c:pt idx="3898">
                  <c:v>3284.4</c:v>
                </c:pt>
                <c:pt idx="3899">
                  <c:v>3284.4</c:v>
                </c:pt>
                <c:pt idx="3900">
                  <c:v>3284.4</c:v>
                </c:pt>
                <c:pt idx="3901">
                  <c:v>3284.4</c:v>
                </c:pt>
                <c:pt idx="3902">
                  <c:v>2662.6</c:v>
                </c:pt>
                <c:pt idx="3903">
                  <c:v>2072.4</c:v>
                </c:pt>
                <c:pt idx="3904">
                  <c:v>2072.4</c:v>
                </c:pt>
                <c:pt idx="3905">
                  <c:v>2072.4</c:v>
                </c:pt>
                <c:pt idx="3906">
                  <c:v>2072.4</c:v>
                </c:pt>
                <c:pt idx="3907">
                  <c:v>2072.4</c:v>
                </c:pt>
                <c:pt idx="3908">
                  <c:v>1669.8</c:v>
                </c:pt>
                <c:pt idx="3909">
                  <c:v>4372.8</c:v>
                </c:pt>
                <c:pt idx="3910">
                  <c:v>1088.2</c:v>
                </c:pt>
                <c:pt idx="3911">
                  <c:v>1088.2</c:v>
                </c:pt>
                <c:pt idx="3912">
                  <c:v>1088.2</c:v>
                </c:pt>
                <c:pt idx="3913">
                  <c:v>5279.2</c:v>
                </c:pt>
                <c:pt idx="3914">
                  <c:v>5279.2</c:v>
                </c:pt>
                <c:pt idx="3915">
                  <c:v>5279.2</c:v>
                </c:pt>
                <c:pt idx="3916">
                  <c:v>3149.2</c:v>
                </c:pt>
                <c:pt idx="3917">
                  <c:v>4605.8</c:v>
                </c:pt>
                <c:pt idx="3918">
                  <c:v>4605.8</c:v>
                </c:pt>
                <c:pt idx="3919">
                  <c:v>4605.8</c:v>
                </c:pt>
                <c:pt idx="3920">
                  <c:v>3670.4</c:v>
                </c:pt>
                <c:pt idx="3921">
                  <c:v>3607.6</c:v>
                </c:pt>
                <c:pt idx="3922">
                  <c:v>3607.6</c:v>
                </c:pt>
                <c:pt idx="3923">
                  <c:v>1744.6</c:v>
                </c:pt>
                <c:pt idx="3924">
                  <c:v>1744.6</c:v>
                </c:pt>
                <c:pt idx="3925">
                  <c:v>2454.6</c:v>
                </c:pt>
                <c:pt idx="3926">
                  <c:v>2616.8</c:v>
                </c:pt>
                <c:pt idx="3927">
                  <c:v>7321.4</c:v>
                </c:pt>
                <c:pt idx="3928">
                  <c:v>10280.8</c:v>
                </c:pt>
                <c:pt idx="3929">
                  <c:v>10340.2</c:v>
                </c:pt>
                <c:pt idx="3930">
                  <c:v>10340.2</c:v>
                </c:pt>
                <c:pt idx="3931">
                  <c:v>10340.2</c:v>
                </c:pt>
                <c:pt idx="3932">
                  <c:v>10340.2</c:v>
                </c:pt>
                <c:pt idx="3933">
                  <c:v>13305.2</c:v>
                </c:pt>
                <c:pt idx="3934">
                  <c:v>8849.2</c:v>
                </c:pt>
                <c:pt idx="3935">
                  <c:v>8849.2</c:v>
                </c:pt>
                <c:pt idx="3936">
                  <c:v>8849.2</c:v>
                </c:pt>
                <c:pt idx="3937">
                  <c:v>9322.2</c:v>
                </c:pt>
                <c:pt idx="3938">
                  <c:v>9322.2</c:v>
                </c:pt>
                <c:pt idx="3939">
                  <c:v>9322.2</c:v>
                </c:pt>
                <c:pt idx="3940">
                  <c:v>1423.4</c:v>
                </c:pt>
                <c:pt idx="3941">
                  <c:v>1423.4</c:v>
                </c:pt>
                <c:pt idx="3942">
                  <c:v>1423.4</c:v>
                </c:pt>
                <c:pt idx="3943">
                  <c:v>4545.2</c:v>
                </c:pt>
                <c:pt idx="3944">
                  <c:v>6129.2</c:v>
                </c:pt>
                <c:pt idx="3945">
                  <c:v>12180.8</c:v>
                </c:pt>
                <c:pt idx="3946">
                  <c:v>11277</c:v>
                </c:pt>
                <c:pt idx="3947">
                  <c:v>2207.6</c:v>
                </c:pt>
                <c:pt idx="3948">
                  <c:v>2475.6</c:v>
                </c:pt>
                <c:pt idx="3949">
                  <c:v>9654.2</c:v>
                </c:pt>
                <c:pt idx="3950">
                  <c:v>7778.6</c:v>
                </c:pt>
                <c:pt idx="3951">
                  <c:v>7778.6</c:v>
                </c:pt>
                <c:pt idx="3952">
                  <c:v>7778.6</c:v>
                </c:pt>
                <c:pt idx="3953">
                  <c:v>7778.6</c:v>
                </c:pt>
                <c:pt idx="3954">
                  <c:v>4656.8</c:v>
                </c:pt>
                <c:pt idx="3955">
                  <c:v>2967.2</c:v>
                </c:pt>
                <c:pt idx="3956">
                  <c:v>2967.2</c:v>
                </c:pt>
                <c:pt idx="3957">
                  <c:v>2967.2</c:v>
                </c:pt>
                <c:pt idx="3958">
                  <c:v>2730.2</c:v>
                </c:pt>
                <c:pt idx="3959">
                  <c:v>2049.6</c:v>
                </c:pt>
                <c:pt idx="3960">
                  <c:v>2049.6</c:v>
                </c:pt>
                <c:pt idx="3961">
                  <c:v>2049.6</c:v>
                </c:pt>
                <c:pt idx="3962">
                  <c:v>2049.6</c:v>
                </c:pt>
                <c:pt idx="3963">
                  <c:v>2049.6</c:v>
                </c:pt>
                <c:pt idx="3964">
                  <c:v>2049.6</c:v>
                </c:pt>
                <c:pt idx="3965">
                  <c:v>2049.6</c:v>
                </c:pt>
                <c:pt idx="3966">
                  <c:v>2049.6</c:v>
                </c:pt>
                <c:pt idx="3967">
                  <c:v>2049.6</c:v>
                </c:pt>
                <c:pt idx="3968">
                  <c:v>2049.6</c:v>
                </c:pt>
                <c:pt idx="3969">
                  <c:v>2049.6</c:v>
                </c:pt>
                <c:pt idx="3970">
                  <c:v>2049.6</c:v>
                </c:pt>
                <c:pt idx="3971">
                  <c:v>2049.6</c:v>
                </c:pt>
                <c:pt idx="3972">
                  <c:v>1460.6</c:v>
                </c:pt>
                <c:pt idx="3973">
                  <c:v>1686.6</c:v>
                </c:pt>
                <c:pt idx="3974">
                  <c:v>1686.6</c:v>
                </c:pt>
                <c:pt idx="3975">
                  <c:v>1686.6</c:v>
                </c:pt>
                <c:pt idx="3976">
                  <c:v>1686.6</c:v>
                </c:pt>
                <c:pt idx="3977">
                  <c:v>1289.4</c:v>
                </c:pt>
                <c:pt idx="3978">
                  <c:v>1289.4</c:v>
                </c:pt>
                <c:pt idx="3979">
                  <c:v>1289.4</c:v>
                </c:pt>
                <c:pt idx="3980">
                  <c:v>1289.4</c:v>
                </c:pt>
                <c:pt idx="3981">
                  <c:v>1289.4</c:v>
                </c:pt>
                <c:pt idx="3982">
                  <c:v>2001.2</c:v>
                </c:pt>
                <c:pt idx="3983">
                  <c:v>736</c:v>
                </c:pt>
                <c:pt idx="3984">
                  <c:v>736</c:v>
                </c:pt>
                <c:pt idx="3985">
                  <c:v>393.6</c:v>
                </c:pt>
                <c:pt idx="3986">
                  <c:v>4614</c:v>
                </c:pt>
                <c:pt idx="3987">
                  <c:v>4865.2</c:v>
                </c:pt>
                <c:pt idx="3988">
                  <c:v>4865.2</c:v>
                </c:pt>
                <c:pt idx="3989">
                  <c:v>4865.2</c:v>
                </c:pt>
                <c:pt idx="3990">
                  <c:v>4865.2</c:v>
                </c:pt>
                <c:pt idx="3991">
                  <c:v>1482.2</c:v>
                </c:pt>
                <c:pt idx="3992">
                  <c:v>1482.2</c:v>
                </c:pt>
                <c:pt idx="3993">
                  <c:v>1482.2</c:v>
                </c:pt>
                <c:pt idx="3994">
                  <c:v>1482.2</c:v>
                </c:pt>
                <c:pt idx="3995">
                  <c:v>1482.2</c:v>
                </c:pt>
                <c:pt idx="3996">
                  <c:v>1482.2</c:v>
                </c:pt>
                <c:pt idx="3997">
                  <c:v>1482.2</c:v>
                </c:pt>
                <c:pt idx="3998">
                  <c:v>804</c:v>
                </c:pt>
                <c:pt idx="3999">
                  <c:v>804</c:v>
                </c:pt>
                <c:pt idx="4000">
                  <c:v>804</c:v>
                </c:pt>
                <c:pt idx="4001">
                  <c:v>804</c:v>
                </c:pt>
                <c:pt idx="4002">
                  <c:v>530.4</c:v>
                </c:pt>
                <c:pt idx="4003">
                  <c:v>530.4</c:v>
                </c:pt>
                <c:pt idx="4004">
                  <c:v>3141.8</c:v>
                </c:pt>
                <c:pt idx="4005">
                  <c:v>3141.8</c:v>
                </c:pt>
                <c:pt idx="4006">
                  <c:v>3141.8</c:v>
                </c:pt>
                <c:pt idx="4007">
                  <c:v>3141.8</c:v>
                </c:pt>
                <c:pt idx="4008">
                  <c:v>3141.8</c:v>
                </c:pt>
                <c:pt idx="4009">
                  <c:v>3141.8</c:v>
                </c:pt>
                <c:pt idx="4010">
                  <c:v>2801.4</c:v>
                </c:pt>
                <c:pt idx="4011">
                  <c:v>2956</c:v>
                </c:pt>
                <c:pt idx="4012">
                  <c:v>2956</c:v>
                </c:pt>
                <c:pt idx="4013">
                  <c:v>3141.8</c:v>
                </c:pt>
                <c:pt idx="4014">
                  <c:v>3193.2</c:v>
                </c:pt>
                <c:pt idx="4015">
                  <c:v>3193.2</c:v>
                </c:pt>
                <c:pt idx="4016">
                  <c:v>3193.2</c:v>
                </c:pt>
                <c:pt idx="4017">
                  <c:v>3193.2</c:v>
                </c:pt>
                <c:pt idx="4018">
                  <c:v>3193.2</c:v>
                </c:pt>
                <c:pt idx="4019">
                  <c:v>3501.8</c:v>
                </c:pt>
                <c:pt idx="4020">
                  <c:v>3501.8</c:v>
                </c:pt>
                <c:pt idx="4021">
                  <c:v>3996.6</c:v>
                </c:pt>
                <c:pt idx="4022">
                  <c:v>3996.6</c:v>
                </c:pt>
                <c:pt idx="4023">
                  <c:v>3996.6</c:v>
                </c:pt>
                <c:pt idx="4024">
                  <c:v>3996.6</c:v>
                </c:pt>
                <c:pt idx="4025">
                  <c:v>3996.6</c:v>
                </c:pt>
                <c:pt idx="4026">
                  <c:v>3996.6</c:v>
                </c:pt>
                <c:pt idx="4027">
                  <c:v>3996.6</c:v>
                </c:pt>
                <c:pt idx="4028">
                  <c:v>5294.4</c:v>
                </c:pt>
                <c:pt idx="4029">
                  <c:v>5294.4</c:v>
                </c:pt>
                <c:pt idx="4030">
                  <c:v>5294.4</c:v>
                </c:pt>
                <c:pt idx="4031">
                  <c:v>5294.4</c:v>
                </c:pt>
                <c:pt idx="4032">
                  <c:v>5789</c:v>
                </c:pt>
                <c:pt idx="4033">
                  <c:v>7447</c:v>
                </c:pt>
                <c:pt idx="4034">
                  <c:v>7447</c:v>
                </c:pt>
                <c:pt idx="4035">
                  <c:v>7447</c:v>
                </c:pt>
                <c:pt idx="4036">
                  <c:v>11469.2</c:v>
                </c:pt>
                <c:pt idx="4037">
                  <c:v>11469.2</c:v>
                </c:pt>
                <c:pt idx="4038">
                  <c:v>12762.8</c:v>
                </c:pt>
                <c:pt idx="4039">
                  <c:v>12762.8</c:v>
                </c:pt>
                <c:pt idx="4040">
                  <c:v>15800</c:v>
                </c:pt>
                <c:pt idx="4041">
                  <c:v>15800</c:v>
                </c:pt>
                <c:pt idx="4042">
                  <c:v>15800</c:v>
                </c:pt>
                <c:pt idx="4043">
                  <c:v>16107.6</c:v>
                </c:pt>
                <c:pt idx="4044">
                  <c:v>16107.6</c:v>
                </c:pt>
                <c:pt idx="4045">
                  <c:v>15746.8</c:v>
                </c:pt>
                <c:pt idx="4046">
                  <c:v>15746.8</c:v>
                </c:pt>
                <c:pt idx="4047">
                  <c:v>15746.8</c:v>
                </c:pt>
                <c:pt idx="4048">
                  <c:v>15211.2</c:v>
                </c:pt>
                <c:pt idx="4049">
                  <c:v>15211.2</c:v>
                </c:pt>
                <c:pt idx="4050">
                  <c:v>17841.2</c:v>
                </c:pt>
                <c:pt idx="4051">
                  <c:v>6192</c:v>
                </c:pt>
                <c:pt idx="4052">
                  <c:v>6192</c:v>
                </c:pt>
                <c:pt idx="4053">
                  <c:v>5177</c:v>
                </c:pt>
                <c:pt idx="4054">
                  <c:v>5177</c:v>
                </c:pt>
                <c:pt idx="4055">
                  <c:v>3210.2</c:v>
                </c:pt>
                <c:pt idx="4056">
                  <c:v>3210.2</c:v>
                </c:pt>
                <c:pt idx="4057">
                  <c:v>3210.2</c:v>
                </c:pt>
                <c:pt idx="4058">
                  <c:v>3210.2</c:v>
                </c:pt>
                <c:pt idx="4059">
                  <c:v>3210.2</c:v>
                </c:pt>
                <c:pt idx="4060">
                  <c:v>3210.2</c:v>
                </c:pt>
                <c:pt idx="4061">
                  <c:v>2936</c:v>
                </c:pt>
                <c:pt idx="4062">
                  <c:v>2936</c:v>
                </c:pt>
                <c:pt idx="4063">
                  <c:v>2936</c:v>
                </c:pt>
                <c:pt idx="4064">
                  <c:v>2618.4</c:v>
                </c:pt>
                <c:pt idx="4065">
                  <c:v>2661.2</c:v>
                </c:pt>
                <c:pt idx="4066">
                  <c:v>2939</c:v>
                </c:pt>
                <c:pt idx="4067">
                  <c:v>2944.4</c:v>
                </c:pt>
                <c:pt idx="4068">
                  <c:v>3070.2</c:v>
                </c:pt>
                <c:pt idx="4069">
                  <c:v>1403.4</c:v>
                </c:pt>
                <c:pt idx="4070">
                  <c:v>908.2</c:v>
                </c:pt>
                <c:pt idx="4071">
                  <c:v>469.2</c:v>
                </c:pt>
                <c:pt idx="4072">
                  <c:v>469.2</c:v>
                </c:pt>
                <c:pt idx="4073">
                  <c:v>469.2</c:v>
                </c:pt>
                <c:pt idx="4074">
                  <c:v>469.2</c:v>
                </c:pt>
                <c:pt idx="4075">
                  <c:v>469.2</c:v>
                </c:pt>
                <c:pt idx="4076">
                  <c:v>469.2</c:v>
                </c:pt>
                <c:pt idx="4077">
                  <c:v>469.2</c:v>
                </c:pt>
                <c:pt idx="4078">
                  <c:v>469.2</c:v>
                </c:pt>
                <c:pt idx="4079">
                  <c:v>469.2</c:v>
                </c:pt>
                <c:pt idx="4080">
                  <c:v>469.2</c:v>
                </c:pt>
                <c:pt idx="4081">
                  <c:v>469.2</c:v>
                </c:pt>
                <c:pt idx="4082">
                  <c:v>469.2</c:v>
                </c:pt>
                <c:pt idx="4083">
                  <c:v>469.2</c:v>
                </c:pt>
                <c:pt idx="4084">
                  <c:v>469.2</c:v>
                </c:pt>
                <c:pt idx="4085">
                  <c:v>469.2</c:v>
                </c:pt>
                <c:pt idx="4086">
                  <c:v>469.2</c:v>
                </c:pt>
                <c:pt idx="4087">
                  <c:v>469.2</c:v>
                </c:pt>
                <c:pt idx="4088">
                  <c:v>579.8</c:v>
                </c:pt>
                <c:pt idx="4089">
                  <c:v>818.6</c:v>
                </c:pt>
                <c:pt idx="4090">
                  <c:v>956.8</c:v>
                </c:pt>
                <c:pt idx="4091">
                  <c:v>956.8</c:v>
                </c:pt>
                <c:pt idx="4092">
                  <c:v>956.8</c:v>
                </c:pt>
                <c:pt idx="4093">
                  <c:v>956.8</c:v>
                </c:pt>
                <c:pt idx="4094">
                  <c:v>1405</c:v>
                </c:pt>
                <c:pt idx="4095">
                  <c:v>1405</c:v>
                </c:pt>
                <c:pt idx="4096">
                  <c:v>1405</c:v>
                </c:pt>
                <c:pt idx="4097">
                  <c:v>1405</c:v>
                </c:pt>
                <c:pt idx="4098">
                  <c:v>1405</c:v>
                </c:pt>
                <c:pt idx="4099">
                  <c:v>1405</c:v>
                </c:pt>
                <c:pt idx="4100">
                  <c:v>1405</c:v>
                </c:pt>
                <c:pt idx="4101">
                  <c:v>1405</c:v>
                </c:pt>
                <c:pt idx="4102">
                  <c:v>1405</c:v>
                </c:pt>
                <c:pt idx="4103">
                  <c:v>1405</c:v>
                </c:pt>
                <c:pt idx="4104">
                  <c:v>1405</c:v>
                </c:pt>
                <c:pt idx="4105">
                  <c:v>1515</c:v>
                </c:pt>
                <c:pt idx="4106">
                  <c:v>1515</c:v>
                </c:pt>
                <c:pt idx="4107">
                  <c:v>1515</c:v>
                </c:pt>
                <c:pt idx="4108">
                  <c:v>1515</c:v>
                </c:pt>
                <c:pt idx="4109">
                  <c:v>1515</c:v>
                </c:pt>
                <c:pt idx="4110">
                  <c:v>1606.4</c:v>
                </c:pt>
                <c:pt idx="4111">
                  <c:v>1606.4</c:v>
                </c:pt>
                <c:pt idx="4112">
                  <c:v>1606.4</c:v>
                </c:pt>
                <c:pt idx="4113">
                  <c:v>2616</c:v>
                </c:pt>
                <c:pt idx="4114">
                  <c:v>2616</c:v>
                </c:pt>
                <c:pt idx="4115">
                  <c:v>2392.6</c:v>
                </c:pt>
                <c:pt idx="4116">
                  <c:v>2798.6</c:v>
                </c:pt>
                <c:pt idx="4117">
                  <c:v>6066.2</c:v>
                </c:pt>
                <c:pt idx="4118">
                  <c:v>6066.2</c:v>
                </c:pt>
                <c:pt idx="4119">
                  <c:v>3976.6</c:v>
                </c:pt>
                <c:pt idx="4120">
                  <c:v>3976.6</c:v>
                </c:pt>
                <c:pt idx="4121">
                  <c:v>3976.6</c:v>
                </c:pt>
                <c:pt idx="4122">
                  <c:v>2741.2</c:v>
                </c:pt>
                <c:pt idx="4123">
                  <c:v>2741.2</c:v>
                </c:pt>
                <c:pt idx="4124">
                  <c:v>2741.2</c:v>
                </c:pt>
                <c:pt idx="4125">
                  <c:v>2741.2</c:v>
                </c:pt>
                <c:pt idx="4126">
                  <c:v>1706.6</c:v>
                </c:pt>
                <c:pt idx="4127">
                  <c:v>1706.6</c:v>
                </c:pt>
                <c:pt idx="4128">
                  <c:v>1678.2</c:v>
                </c:pt>
                <c:pt idx="4129">
                  <c:v>3073.2</c:v>
                </c:pt>
                <c:pt idx="4130">
                  <c:v>3073.2</c:v>
                </c:pt>
                <c:pt idx="4131">
                  <c:v>3956.6</c:v>
                </c:pt>
                <c:pt idx="4132">
                  <c:v>2438.4</c:v>
                </c:pt>
                <c:pt idx="4133">
                  <c:v>1480.8</c:v>
                </c:pt>
                <c:pt idx="4134">
                  <c:v>1223.4</c:v>
                </c:pt>
                <c:pt idx="4135">
                  <c:v>1223.4</c:v>
                </c:pt>
                <c:pt idx="4136">
                  <c:v>1223.4</c:v>
                </c:pt>
                <c:pt idx="4137">
                  <c:v>1286.4</c:v>
                </c:pt>
                <c:pt idx="4138">
                  <c:v>1286.4</c:v>
                </c:pt>
                <c:pt idx="4139">
                  <c:v>1286.4</c:v>
                </c:pt>
                <c:pt idx="4140">
                  <c:v>1286.4</c:v>
                </c:pt>
                <c:pt idx="4141">
                  <c:v>1286.4</c:v>
                </c:pt>
                <c:pt idx="4142">
                  <c:v>1369.4</c:v>
                </c:pt>
                <c:pt idx="4143">
                  <c:v>1369.4</c:v>
                </c:pt>
                <c:pt idx="4144">
                  <c:v>1369.4</c:v>
                </c:pt>
                <c:pt idx="4145">
                  <c:v>697.4</c:v>
                </c:pt>
                <c:pt idx="4146">
                  <c:v>547.8</c:v>
                </c:pt>
                <c:pt idx="4147">
                  <c:v>512.2</c:v>
                </c:pt>
                <c:pt idx="4148">
                  <c:v>512.2</c:v>
                </c:pt>
                <c:pt idx="4149">
                  <c:v>512.2</c:v>
                </c:pt>
                <c:pt idx="4150">
                  <c:v>512.2</c:v>
                </c:pt>
                <c:pt idx="4151">
                  <c:v>512.2</c:v>
                </c:pt>
                <c:pt idx="4152">
                  <c:v>512.2</c:v>
                </c:pt>
                <c:pt idx="4153">
                  <c:v>512.2</c:v>
                </c:pt>
                <c:pt idx="4154">
                  <c:v>512.2</c:v>
                </c:pt>
                <c:pt idx="4155">
                  <c:v>512.2</c:v>
                </c:pt>
                <c:pt idx="4156">
                  <c:v>512.2</c:v>
                </c:pt>
                <c:pt idx="4157">
                  <c:v>512.2</c:v>
                </c:pt>
                <c:pt idx="4158">
                  <c:v>512.2</c:v>
                </c:pt>
                <c:pt idx="4159">
                  <c:v>811.2</c:v>
                </c:pt>
                <c:pt idx="4160">
                  <c:v>1186.4</c:v>
                </c:pt>
                <c:pt idx="4161">
                  <c:v>1312.2</c:v>
                </c:pt>
                <c:pt idx="4162">
                  <c:v>1586.4</c:v>
                </c:pt>
                <c:pt idx="4163">
                  <c:v>1586.4</c:v>
                </c:pt>
                <c:pt idx="4164">
                  <c:v>1586.4</c:v>
                </c:pt>
                <c:pt idx="4165">
                  <c:v>1586.4</c:v>
                </c:pt>
                <c:pt idx="4166">
                  <c:v>1932.2</c:v>
                </c:pt>
                <c:pt idx="4167">
                  <c:v>2158.4</c:v>
                </c:pt>
                <c:pt idx="4168">
                  <c:v>353.8</c:v>
                </c:pt>
                <c:pt idx="4169">
                  <c:v>353.8</c:v>
                </c:pt>
                <c:pt idx="4170">
                  <c:v>353.8</c:v>
                </c:pt>
                <c:pt idx="4171">
                  <c:v>353.8</c:v>
                </c:pt>
                <c:pt idx="4172">
                  <c:v>353.8</c:v>
                </c:pt>
                <c:pt idx="4173">
                  <c:v>594.6</c:v>
                </c:pt>
                <c:pt idx="4174">
                  <c:v>594.6</c:v>
                </c:pt>
                <c:pt idx="4175">
                  <c:v>594.6</c:v>
                </c:pt>
                <c:pt idx="4176">
                  <c:v>594.6</c:v>
                </c:pt>
                <c:pt idx="4177">
                  <c:v>594.6</c:v>
                </c:pt>
                <c:pt idx="4178">
                  <c:v>7950</c:v>
                </c:pt>
                <c:pt idx="4179">
                  <c:v>7950</c:v>
                </c:pt>
                <c:pt idx="4180">
                  <c:v>2964.4</c:v>
                </c:pt>
                <c:pt idx="4181">
                  <c:v>2964.4</c:v>
                </c:pt>
                <c:pt idx="4182">
                  <c:v>2544.2</c:v>
                </c:pt>
                <c:pt idx="4183">
                  <c:v>2544.2</c:v>
                </c:pt>
                <c:pt idx="4184">
                  <c:v>2355.4</c:v>
                </c:pt>
                <c:pt idx="4185">
                  <c:v>1943.8</c:v>
                </c:pt>
                <c:pt idx="4186">
                  <c:v>1943.8</c:v>
                </c:pt>
                <c:pt idx="4187">
                  <c:v>1943.8</c:v>
                </c:pt>
                <c:pt idx="4188">
                  <c:v>1943.8</c:v>
                </c:pt>
                <c:pt idx="4189">
                  <c:v>1840.8</c:v>
                </c:pt>
                <c:pt idx="4190">
                  <c:v>1840.8</c:v>
                </c:pt>
                <c:pt idx="4191">
                  <c:v>1840.8</c:v>
                </c:pt>
                <c:pt idx="4192">
                  <c:v>1840.8</c:v>
                </c:pt>
                <c:pt idx="4193">
                  <c:v>1840.8</c:v>
                </c:pt>
                <c:pt idx="4194">
                  <c:v>1840.8</c:v>
                </c:pt>
                <c:pt idx="4195">
                  <c:v>1840.8</c:v>
                </c:pt>
                <c:pt idx="4196">
                  <c:v>1840.8</c:v>
                </c:pt>
                <c:pt idx="4197">
                  <c:v>1840.8</c:v>
                </c:pt>
                <c:pt idx="4198">
                  <c:v>1840.8</c:v>
                </c:pt>
                <c:pt idx="4199">
                  <c:v>3276</c:v>
                </c:pt>
                <c:pt idx="4200">
                  <c:v>3276</c:v>
                </c:pt>
                <c:pt idx="4201">
                  <c:v>11457.6</c:v>
                </c:pt>
                <c:pt idx="4202">
                  <c:v>11457.6</c:v>
                </c:pt>
                <c:pt idx="4203">
                  <c:v>11046.2</c:v>
                </c:pt>
                <c:pt idx="4204">
                  <c:v>5989.2</c:v>
                </c:pt>
                <c:pt idx="4205">
                  <c:v>5989.2</c:v>
                </c:pt>
                <c:pt idx="4206">
                  <c:v>5680.4</c:v>
                </c:pt>
                <c:pt idx="4207">
                  <c:v>5680.4</c:v>
                </c:pt>
                <c:pt idx="4208">
                  <c:v>5680.4</c:v>
                </c:pt>
                <c:pt idx="4209">
                  <c:v>4722.8</c:v>
                </c:pt>
                <c:pt idx="4210">
                  <c:v>4722.8</c:v>
                </c:pt>
                <c:pt idx="4211">
                  <c:v>4105</c:v>
                </c:pt>
                <c:pt idx="4212">
                  <c:v>4105</c:v>
                </c:pt>
                <c:pt idx="4213">
                  <c:v>4105</c:v>
                </c:pt>
                <c:pt idx="4214">
                  <c:v>3519</c:v>
                </c:pt>
                <c:pt idx="4215">
                  <c:v>3270.2</c:v>
                </c:pt>
                <c:pt idx="4216">
                  <c:v>3270.2</c:v>
                </c:pt>
                <c:pt idx="4217">
                  <c:v>3127.2</c:v>
                </c:pt>
                <c:pt idx="4218">
                  <c:v>3127.2</c:v>
                </c:pt>
                <c:pt idx="4219">
                  <c:v>3596</c:v>
                </c:pt>
                <c:pt idx="4220">
                  <c:v>3596</c:v>
                </c:pt>
                <c:pt idx="4221">
                  <c:v>3596</c:v>
                </c:pt>
                <c:pt idx="4222">
                  <c:v>3596</c:v>
                </c:pt>
                <c:pt idx="4223">
                  <c:v>3596</c:v>
                </c:pt>
                <c:pt idx="4224">
                  <c:v>5923.4</c:v>
                </c:pt>
                <c:pt idx="4225">
                  <c:v>5923.4</c:v>
                </c:pt>
                <c:pt idx="4226">
                  <c:v>5923.4</c:v>
                </c:pt>
                <c:pt idx="4227">
                  <c:v>5923.4</c:v>
                </c:pt>
                <c:pt idx="4228">
                  <c:v>5383.6</c:v>
                </c:pt>
                <c:pt idx="4229">
                  <c:v>5383.6</c:v>
                </c:pt>
                <c:pt idx="4230">
                  <c:v>4564.2</c:v>
                </c:pt>
                <c:pt idx="4231">
                  <c:v>3583.2</c:v>
                </c:pt>
                <c:pt idx="4232">
                  <c:v>3583.2</c:v>
                </c:pt>
                <c:pt idx="4233">
                  <c:v>3583.2</c:v>
                </c:pt>
                <c:pt idx="4234">
                  <c:v>3583.2</c:v>
                </c:pt>
                <c:pt idx="4235">
                  <c:v>3583.2</c:v>
                </c:pt>
                <c:pt idx="4236">
                  <c:v>3583.2</c:v>
                </c:pt>
                <c:pt idx="4237">
                  <c:v>2029.6</c:v>
                </c:pt>
                <c:pt idx="4238">
                  <c:v>2029.6</c:v>
                </c:pt>
                <c:pt idx="4239">
                  <c:v>2029.6</c:v>
                </c:pt>
                <c:pt idx="4240">
                  <c:v>2029.6</c:v>
                </c:pt>
                <c:pt idx="4241">
                  <c:v>2029.6</c:v>
                </c:pt>
                <c:pt idx="4242">
                  <c:v>2029.6</c:v>
                </c:pt>
                <c:pt idx="4243">
                  <c:v>2524.2</c:v>
                </c:pt>
                <c:pt idx="4244">
                  <c:v>3207.2</c:v>
                </c:pt>
                <c:pt idx="4245">
                  <c:v>3473.2</c:v>
                </c:pt>
                <c:pt idx="4246">
                  <c:v>3473.2</c:v>
                </c:pt>
                <c:pt idx="4247">
                  <c:v>3473.2</c:v>
                </c:pt>
                <c:pt idx="4248">
                  <c:v>3473.2</c:v>
                </c:pt>
                <c:pt idx="4249">
                  <c:v>3905</c:v>
                </c:pt>
                <c:pt idx="4250">
                  <c:v>4265</c:v>
                </c:pt>
                <c:pt idx="4251">
                  <c:v>4656.8</c:v>
                </c:pt>
                <c:pt idx="4252">
                  <c:v>4656.8</c:v>
                </c:pt>
                <c:pt idx="4253">
                  <c:v>4656.8</c:v>
                </c:pt>
                <c:pt idx="4254">
                  <c:v>4656.8</c:v>
                </c:pt>
                <c:pt idx="4255">
                  <c:v>4656.8</c:v>
                </c:pt>
                <c:pt idx="4256">
                  <c:v>7287</c:v>
                </c:pt>
                <c:pt idx="4257">
                  <c:v>7287</c:v>
                </c:pt>
                <c:pt idx="4258">
                  <c:v>15054.4</c:v>
                </c:pt>
                <c:pt idx="4259">
                  <c:v>15054.4</c:v>
                </c:pt>
                <c:pt idx="4260">
                  <c:v>15054.4</c:v>
                </c:pt>
                <c:pt idx="4261">
                  <c:v>15054.4</c:v>
                </c:pt>
                <c:pt idx="4262">
                  <c:v>15054.4</c:v>
                </c:pt>
                <c:pt idx="4263">
                  <c:v>15783.6</c:v>
                </c:pt>
                <c:pt idx="4264">
                  <c:v>15783.6</c:v>
                </c:pt>
                <c:pt idx="4265">
                  <c:v>15783.6</c:v>
                </c:pt>
                <c:pt idx="4266">
                  <c:v>17856.4</c:v>
                </c:pt>
                <c:pt idx="4267">
                  <c:v>2546</c:v>
                </c:pt>
                <c:pt idx="4268">
                  <c:v>2033.8</c:v>
                </c:pt>
                <c:pt idx="4269">
                  <c:v>1905.6</c:v>
                </c:pt>
                <c:pt idx="4270">
                  <c:v>1905.6</c:v>
                </c:pt>
                <c:pt idx="4271">
                  <c:v>1905.6</c:v>
                </c:pt>
                <c:pt idx="4272">
                  <c:v>2559</c:v>
                </c:pt>
                <c:pt idx="4273">
                  <c:v>2067.6</c:v>
                </c:pt>
                <c:pt idx="4274">
                  <c:v>2067.6</c:v>
                </c:pt>
                <c:pt idx="4275">
                  <c:v>3417.2</c:v>
                </c:pt>
                <c:pt idx="4276">
                  <c:v>3417.2</c:v>
                </c:pt>
                <c:pt idx="4277">
                  <c:v>4453.8</c:v>
                </c:pt>
                <c:pt idx="4278">
                  <c:v>4453.8</c:v>
                </c:pt>
                <c:pt idx="4279">
                  <c:v>4453.8</c:v>
                </c:pt>
                <c:pt idx="4280">
                  <c:v>2442.8</c:v>
                </c:pt>
                <c:pt idx="4281">
                  <c:v>2442.8</c:v>
                </c:pt>
                <c:pt idx="4282">
                  <c:v>2442.8</c:v>
                </c:pt>
                <c:pt idx="4283">
                  <c:v>4117.6</c:v>
                </c:pt>
                <c:pt idx="4284">
                  <c:v>5778</c:v>
                </c:pt>
                <c:pt idx="4285">
                  <c:v>4521.4</c:v>
                </c:pt>
                <c:pt idx="4286">
                  <c:v>4788</c:v>
                </c:pt>
                <c:pt idx="4287">
                  <c:v>4788</c:v>
                </c:pt>
                <c:pt idx="4288">
                  <c:v>4788</c:v>
                </c:pt>
                <c:pt idx="4289">
                  <c:v>4788</c:v>
                </c:pt>
                <c:pt idx="4290">
                  <c:v>5857.2</c:v>
                </c:pt>
                <c:pt idx="4291">
                  <c:v>5857.2</c:v>
                </c:pt>
                <c:pt idx="4292">
                  <c:v>5805.8</c:v>
                </c:pt>
                <c:pt idx="4293">
                  <c:v>7528.4</c:v>
                </c:pt>
                <c:pt idx="4294">
                  <c:v>8963.6</c:v>
                </c:pt>
                <c:pt idx="4295">
                  <c:v>8963.6</c:v>
                </c:pt>
                <c:pt idx="4296">
                  <c:v>8963.6</c:v>
                </c:pt>
                <c:pt idx="4297">
                  <c:v>8963.6</c:v>
                </c:pt>
                <c:pt idx="4298">
                  <c:v>2370</c:v>
                </c:pt>
                <c:pt idx="4299">
                  <c:v>2738.6</c:v>
                </c:pt>
                <c:pt idx="4300">
                  <c:v>2738.6</c:v>
                </c:pt>
                <c:pt idx="4301">
                  <c:v>3527.4</c:v>
                </c:pt>
                <c:pt idx="4302">
                  <c:v>4519.6</c:v>
                </c:pt>
                <c:pt idx="4303">
                  <c:v>4519.6</c:v>
                </c:pt>
                <c:pt idx="4304">
                  <c:v>4519.6</c:v>
                </c:pt>
                <c:pt idx="4305">
                  <c:v>7121.2</c:v>
                </c:pt>
                <c:pt idx="4306">
                  <c:v>9831.2</c:v>
                </c:pt>
                <c:pt idx="4307">
                  <c:v>9831.2</c:v>
                </c:pt>
                <c:pt idx="4308">
                  <c:v>5407</c:v>
                </c:pt>
                <c:pt idx="4309">
                  <c:v>5831.8</c:v>
                </c:pt>
                <c:pt idx="4310">
                  <c:v>5831.8</c:v>
                </c:pt>
                <c:pt idx="4311">
                  <c:v>6304</c:v>
                </c:pt>
                <c:pt idx="4312">
                  <c:v>5168</c:v>
                </c:pt>
                <c:pt idx="4313">
                  <c:v>5168</c:v>
                </c:pt>
                <c:pt idx="4314">
                  <c:v>5168</c:v>
                </c:pt>
                <c:pt idx="4315">
                  <c:v>5168</c:v>
                </c:pt>
                <c:pt idx="4316">
                  <c:v>5168</c:v>
                </c:pt>
                <c:pt idx="4317">
                  <c:v>4946.4</c:v>
                </c:pt>
                <c:pt idx="4318">
                  <c:v>4946.4</c:v>
                </c:pt>
                <c:pt idx="4319">
                  <c:v>4946.4</c:v>
                </c:pt>
                <c:pt idx="4320">
                  <c:v>4946.4</c:v>
                </c:pt>
                <c:pt idx="4321">
                  <c:v>7760.2</c:v>
                </c:pt>
                <c:pt idx="4322">
                  <c:v>7760.2</c:v>
                </c:pt>
                <c:pt idx="4323">
                  <c:v>7760.2</c:v>
                </c:pt>
                <c:pt idx="4324">
                  <c:v>7749.8</c:v>
                </c:pt>
                <c:pt idx="4325">
                  <c:v>5439.2</c:v>
                </c:pt>
                <c:pt idx="4326">
                  <c:v>5393.2</c:v>
                </c:pt>
                <c:pt idx="4327">
                  <c:v>1453</c:v>
                </c:pt>
                <c:pt idx="4328">
                  <c:v>851.4</c:v>
                </c:pt>
                <c:pt idx="4329">
                  <c:v>851.4</c:v>
                </c:pt>
                <c:pt idx="4330">
                  <c:v>586.2</c:v>
                </c:pt>
                <c:pt idx="4331">
                  <c:v>586.2</c:v>
                </c:pt>
                <c:pt idx="4332">
                  <c:v>605</c:v>
                </c:pt>
                <c:pt idx="4333">
                  <c:v>605</c:v>
                </c:pt>
                <c:pt idx="4334">
                  <c:v>635.6</c:v>
                </c:pt>
                <c:pt idx="4335">
                  <c:v>635.6</c:v>
                </c:pt>
                <c:pt idx="4336">
                  <c:v>635.6</c:v>
                </c:pt>
                <c:pt idx="4337">
                  <c:v>654.2</c:v>
                </c:pt>
                <c:pt idx="4338">
                  <c:v>654.2</c:v>
                </c:pt>
                <c:pt idx="4339">
                  <c:v>654.2</c:v>
                </c:pt>
                <c:pt idx="4340">
                  <c:v>720.4</c:v>
                </c:pt>
                <c:pt idx="4341">
                  <c:v>6592.8</c:v>
                </c:pt>
                <c:pt idx="4342">
                  <c:v>3077</c:v>
                </c:pt>
                <c:pt idx="4343">
                  <c:v>3077</c:v>
                </c:pt>
                <c:pt idx="4344">
                  <c:v>2317.2</c:v>
                </c:pt>
                <c:pt idx="4345">
                  <c:v>2317.2</c:v>
                </c:pt>
                <c:pt idx="4346">
                  <c:v>2317.2</c:v>
                </c:pt>
                <c:pt idx="4347">
                  <c:v>2317.2</c:v>
                </c:pt>
                <c:pt idx="4348">
                  <c:v>2317.2</c:v>
                </c:pt>
                <c:pt idx="4349">
                  <c:v>2317.2</c:v>
                </c:pt>
                <c:pt idx="4350">
                  <c:v>1907</c:v>
                </c:pt>
                <c:pt idx="4351">
                  <c:v>1907</c:v>
                </c:pt>
                <c:pt idx="4352">
                  <c:v>1907</c:v>
                </c:pt>
                <c:pt idx="4353">
                  <c:v>2297</c:v>
                </c:pt>
                <c:pt idx="4354">
                  <c:v>2297</c:v>
                </c:pt>
                <c:pt idx="4355">
                  <c:v>2297</c:v>
                </c:pt>
                <c:pt idx="4356">
                  <c:v>2297</c:v>
                </c:pt>
                <c:pt idx="4357">
                  <c:v>2912.4</c:v>
                </c:pt>
                <c:pt idx="4358">
                  <c:v>1824.4</c:v>
                </c:pt>
                <c:pt idx="4359">
                  <c:v>1824.4</c:v>
                </c:pt>
                <c:pt idx="4360">
                  <c:v>1824.4</c:v>
                </c:pt>
                <c:pt idx="4361">
                  <c:v>1784</c:v>
                </c:pt>
                <c:pt idx="4362">
                  <c:v>1784</c:v>
                </c:pt>
                <c:pt idx="4363">
                  <c:v>1784</c:v>
                </c:pt>
                <c:pt idx="4364">
                  <c:v>1917.4</c:v>
                </c:pt>
                <c:pt idx="4365">
                  <c:v>1917.4</c:v>
                </c:pt>
                <c:pt idx="4366">
                  <c:v>1948.8</c:v>
                </c:pt>
                <c:pt idx="4367">
                  <c:v>2031.2</c:v>
                </c:pt>
                <c:pt idx="4368">
                  <c:v>2031.2</c:v>
                </c:pt>
                <c:pt idx="4369">
                  <c:v>2031.2</c:v>
                </c:pt>
                <c:pt idx="4370">
                  <c:v>2144.6</c:v>
                </c:pt>
                <c:pt idx="4371">
                  <c:v>2689.6</c:v>
                </c:pt>
                <c:pt idx="4372">
                  <c:v>2689.6</c:v>
                </c:pt>
                <c:pt idx="4373">
                  <c:v>3017.6</c:v>
                </c:pt>
                <c:pt idx="4374">
                  <c:v>7751.2</c:v>
                </c:pt>
                <c:pt idx="4375">
                  <c:v>8216.6</c:v>
                </c:pt>
                <c:pt idx="4376">
                  <c:v>8216.6</c:v>
                </c:pt>
                <c:pt idx="4377">
                  <c:v>8216.6</c:v>
                </c:pt>
                <c:pt idx="4378">
                  <c:v>8216.6</c:v>
                </c:pt>
                <c:pt idx="4379">
                  <c:v>7774.4</c:v>
                </c:pt>
                <c:pt idx="4380">
                  <c:v>5227.2</c:v>
                </c:pt>
                <c:pt idx="4381">
                  <c:v>4359.4</c:v>
                </c:pt>
                <c:pt idx="4382">
                  <c:v>4290.2</c:v>
                </c:pt>
                <c:pt idx="4383">
                  <c:v>4290.2</c:v>
                </c:pt>
                <c:pt idx="4384">
                  <c:v>4310.4</c:v>
                </c:pt>
                <c:pt idx="4385">
                  <c:v>4310.4</c:v>
                </c:pt>
                <c:pt idx="4386">
                  <c:v>4310.4</c:v>
                </c:pt>
                <c:pt idx="4387">
                  <c:v>4310.4</c:v>
                </c:pt>
                <c:pt idx="4388">
                  <c:v>4310.4</c:v>
                </c:pt>
                <c:pt idx="4389">
                  <c:v>4310.4</c:v>
                </c:pt>
                <c:pt idx="4390">
                  <c:v>5485.2</c:v>
                </c:pt>
                <c:pt idx="4391">
                  <c:v>6416.8</c:v>
                </c:pt>
                <c:pt idx="4392">
                  <c:v>1943.2</c:v>
                </c:pt>
                <c:pt idx="4393">
                  <c:v>4451.4</c:v>
                </c:pt>
                <c:pt idx="4394">
                  <c:v>251.6</c:v>
                </c:pt>
                <c:pt idx="4395">
                  <c:v>251.6</c:v>
                </c:pt>
                <c:pt idx="4396">
                  <c:v>283.2</c:v>
                </c:pt>
                <c:pt idx="4397">
                  <c:v>1202.2</c:v>
                </c:pt>
                <c:pt idx="4398">
                  <c:v>1710</c:v>
                </c:pt>
                <c:pt idx="4399">
                  <c:v>1710</c:v>
                </c:pt>
                <c:pt idx="4400">
                  <c:v>1710</c:v>
                </c:pt>
                <c:pt idx="4401">
                  <c:v>2435.4</c:v>
                </c:pt>
                <c:pt idx="4402">
                  <c:v>4579.8</c:v>
                </c:pt>
                <c:pt idx="4403">
                  <c:v>2714.4</c:v>
                </c:pt>
                <c:pt idx="4404">
                  <c:v>2714.4</c:v>
                </c:pt>
                <c:pt idx="4405">
                  <c:v>1349.4</c:v>
                </c:pt>
                <c:pt idx="4406">
                  <c:v>1349.4</c:v>
                </c:pt>
                <c:pt idx="4407">
                  <c:v>1349.4</c:v>
                </c:pt>
                <c:pt idx="4408">
                  <c:v>1349.4</c:v>
                </c:pt>
                <c:pt idx="4409">
                  <c:v>1349.4</c:v>
                </c:pt>
                <c:pt idx="4410">
                  <c:v>1349.4</c:v>
                </c:pt>
                <c:pt idx="4411">
                  <c:v>1349.4</c:v>
                </c:pt>
                <c:pt idx="4412">
                  <c:v>1349.4</c:v>
                </c:pt>
                <c:pt idx="4413">
                  <c:v>1055.8</c:v>
                </c:pt>
                <c:pt idx="4414">
                  <c:v>980.6</c:v>
                </c:pt>
                <c:pt idx="4415">
                  <c:v>1027.8</c:v>
                </c:pt>
                <c:pt idx="4416">
                  <c:v>1027.8</c:v>
                </c:pt>
                <c:pt idx="4417">
                  <c:v>2851.8</c:v>
                </c:pt>
                <c:pt idx="4418">
                  <c:v>2718.2</c:v>
                </c:pt>
                <c:pt idx="4419">
                  <c:v>2718.2</c:v>
                </c:pt>
                <c:pt idx="4420">
                  <c:v>2718.2</c:v>
                </c:pt>
                <c:pt idx="4421">
                  <c:v>2625.2</c:v>
                </c:pt>
                <c:pt idx="4422">
                  <c:v>2625.2</c:v>
                </c:pt>
                <c:pt idx="4423">
                  <c:v>2625.2</c:v>
                </c:pt>
                <c:pt idx="4424">
                  <c:v>2625.2</c:v>
                </c:pt>
                <c:pt idx="4425">
                  <c:v>2625.2</c:v>
                </c:pt>
                <c:pt idx="4426">
                  <c:v>2625.2</c:v>
                </c:pt>
                <c:pt idx="4427">
                  <c:v>2625.2</c:v>
                </c:pt>
                <c:pt idx="4428">
                  <c:v>2625.2</c:v>
                </c:pt>
                <c:pt idx="4429">
                  <c:v>2625.2</c:v>
                </c:pt>
                <c:pt idx="4430">
                  <c:v>2494.6</c:v>
                </c:pt>
                <c:pt idx="4431">
                  <c:v>2494.6</c:v>
                </c:pt>
                <c:pt idx="4432">
                  <c:v>2494.6</c:v>
                </c:pt>
                <c:pt idx="4433">
                  <c:v>2706.2</c:v>
                </c:pt>
                <c:pt idx="4434">
                  <c:v>3583.2</c:v>
                </c:pt>
                <c:pt idx="4435">
                  <c:v>3583.2</c:v>
                </c:pt>
                <c:pt idx="4436">
                  <c:v>3583.2</c:v>
                </c:pt>
                <c:pt idx="4437">
                  <c:v>3583.2</c:v>
                </c:pt>
                <c:pt idx="4438">
                  <c:v>3583.2</c:v>
                </c:pt>
                <c:pt idx="4439">
                  <c:v>3803.6</c:v>
                </c:pt>
                <c:pt idx="4440">
                  <c:v>3803.6</c:v>
                </c:pt>
                <c:pt idx="4441">
                  <c:v>7296.2</c:v>
                </c:pt>
                <c:pt idx="4442">
                  <c:v>7296.2</c:v>
                </c:pt>
                <c:pt idx="4443">
                  <c:v>7296.2</c:v>
                </c:pt>
                <c:pt idx="4444">
                  <c:v>7296.2</c:v>
                </c:pt>
                <c:pt idx="4445">
                  <c:v>8877.2</c:v>
                </c:pt>
                <c:pt idx="4446">
                  <c:v>4361.8</c:v>
                </c:pt>
                <c:pt idx="4447">
                  <c:v>4361.8</c:v>
                </c:pt>
                <c:pt idx="4448">
                  <c:v>3743.8</c:v>
                </c:pt>
                <c:pt idx="4449">
                  <c:v>3251.4</c:v>
                </c:pt>
                <c:pt idx="4450">
                  <c:v>3251.4</c:v>
                </c:pt>
                <c:pt idx="4451">
                  <c:v>2595.6</c:v>
                </c:pt>
                <c:pt idx="4452">
                  <c:v>2308</c:v>
                </c:pt>
                <c:pt idx="4453">
                  <c:v>2308</c:v>
                </c:pt>
                <c:pt idx="4454">
                  <c:v>2308</c:v>
                </c:pt>
                <c:pt idx="4455">
                  <c:v>2430.4</c:v>
                </c:pt>
                <c:pt idx="4456">
                  <c:v>2246</c:v>
                </c:pt>
                <c:pt idx="4457">
                  <c:v>2246</c:v>
                </c:pt>
                <c:pt idx="4458">
                  <c:v>2246</c:v>
                </c:pt>
                <c:pt idx="4459">
                  <c:v>2174</c:v>
                </c:pt>
                <c:pt idx="4460">
                  <c:v>2123</c:v>
                </c:pt>
                <c:pt idx="4461">
                  <c:v>2123</c:v>
                </c:pt>
                <c:pt idx="4462">
                  <c:v>2123</c:v>
                </c:pt>
                <c:pt idx="4463">
                  <c:v>2246</c:v>
                </c:pt>
                <c:pt idx="4464">
                  <c:v>2246</c:v>
                </c:pt>
                <c:pt idx="4465">
                  <c:v>2317.2</c:v>
                </c:pt>
                <c:pt idx="4466">
                  <c:v>2317.2</c:v>
                </c:pt>
                <c:pt idx="4467">
                  <c:v>2317.2</c:v>
                </c:pt>
                <c:pt idx="4468">
                  <c:v>2317.2</c:v>
                </c:pt>
                <c:pt idx="4469">
                  <c:v>2317.2</c:v>
                </c:pt>
                <c:pt idx="4470">
                  <c:v>2387.8</c:v>
                </c:pt>
                <c:pt idx="4471">
                  <c:v>2387.8</c:v>
                </c:pt>
                <c:pt idx="4472">
                  <c:v>2387.8</c:v>
                </c:pt>
                <c:pt idx="4473">
                  <c:v>2387.8</c:v>
                </c:pt>
                <c:pt idx="4474">
                  <c:v>2387.8</c:v>
                </c:pt>
                <c:pt idx="4475">
                  <c:v>3542</c:v>
                </c:pt>
                <c:pt idx="4476">
                  <c:v>3542</c:v>
                </c:pt>
                <c:pt idx="4477">
                  <c:v>4346</c:v>
                </c:pt>
                <c:pt idx="4478">
                  <c:v>4346</c:v>
                </c:pt>
                <c:pt idx="4479">
                  <c:v>4220.2</c:v>
                </c:pt>
                <c:pt idx="4480">
                  <c:v>4220.2</c:v>
                </c:pt>
                <c:pt idx="4481">
                  <c:v>4220.2</c:v>
                </c:pt>
                <c:pt idx="4482">
                  <c:v>4220.2</c:v>
                </c:pt>
                <c:pt idx="4483">
                  <c:v>4220.2</c:v>
                </c:pt>
                <c:pt idx="4484">
                  <c:v>4220.2</c:v>
                </c:pt>
                <c:pt idx="4485">
                  <c:v>3891</c:v>
                </c:pt>
                <c:pt idx="4486">
                  <c:v>3891</c:v>
                </c:pt>
                <c:pt idx="4487">
                  <c:v>3891</c:v>
                </c:pt>
                <c:pt idx="4488">
                  <c:v>3891</c:v>
                </c:pt>
                <c:pt idx="4489">
                  <c:v>3891</c:v>
                </c:pt>
                <c:pt idx="4490">
                  <c:v>3891</c:v>
                </c:pt>
                <c:pt idx="4491">
                  <c:v>3891</c:v>
                </c:pt>
                <c:pt idx="4492">
                  <c:v>3070.2</c:v>
                </c:pt>
                <c:pt idx="4493">
                  <c:v>3070.2</c:v>
                </c:pt>
                <c:pt idx="4494">
                  <c:v>3070.2</c:v>
                </c:pt>
                <c:pt idx="4495">
                  <c:v>3070.2</c:v>
                </c:pt>
                <c:pt idx="4496">
                  <c:v>2769.2</c:v>
                </c:pt>
                <c:pt idx="4497">
                  <c:v>2769.2</c:v>
                </c:pt>
                <c:pt idx="4498">
                  <c:v>2979.8</c:v>
                </c:pt>
                <c:pt idx="4499">
                  <c:v>2979.8</c:v>
                </c:pt>
                <c:pt idx="4500">
                  <c:v>2979.8</c:v>
                </c:pt>
                <c:pt idx="4501">
                  <c:v>3419.6</c:v>
                </c:pt>
                <c:pt idx="4502">
                  <c:v>4870.2</c:v>
                </c:pt>
                <c:pt idx="4503">
                  <c:v>6559.4</c:v>
                </c:pt>
                <c:pt idx="4504">
                  <c:v>6559.4</c:v>
                </c:pt>
                <c:pt idx="4505">
                  <c:v>3147.2</c:v>
                </c:pt>
                <c:pt idx="4506">
                  <c:v>3147.2</c:v>
                </c:pt>
                <c:pt idx="4507">
                  <c:v>3147.2</c:v>
                </c:pt>
                <c:pt idx="4508">
                  <c:v>3147.2</c:v>
                </c:pt>
                <c:pt idx="4509">
                  <c:v>3147.2</c:v>
                </c:pt>
                <c:pt idx="4510">
                  <c:v>2633</c:v>
                </c:pt>
                <c:pt idx="4511">
                  <c:v>2633</c:v>
                </c:pt>
                <c:pt idx="4512">
                  <c:v>3064.4</c:v>
                </c:pt>
                <c:pt idx="4513">
                  <c:v>3167.2</c:v>
                </c:pt>
                <c:pt idx="4514">
                  <c:v>3167.2</c:v>
                </c:pt>
                <c:pt idx="4515">
                  <c:v>1380.6</c:v>
                </c:pt>
                <c:pt idx="4516">
                  <c:v>1246.4</c:v>
                </c:pt>
                <c:pt idx="4517">
                  <c:v>1183.4</c:v>
                </c:pt>
                <c:pt idx="4518">
                  <c:v>1183.4</c:v>
                </c:pt>
                <c:pt idx="4519">
                  <c:v>1746.6</c:v>
                </c:pt>
                <c:pt idx="4520">
                  <c:v>1766.6</c:v>
                </c:pt>
                <c:pt idx="4521">
                  <c:v>4110.6</c:v>
                </c:pt>
                <c:pt idx="4522">
                  <c:v>4110.6</c:v>
                </c:pt>
                <c:pt idx="4523">
                  <c:v>5159.8</c:v>
                </c:pt>
                <c:pt idx="4524">
                  <c:v>4254</c:v>
                </c:pt>
                <c:pt idx="4525">
                  <c:v>4254</c:v>
                </c:pt>
                <c:pt idx="4526">
                  <c:v>4254</c:v>
                </c:pt>
                <c:pt idx="4527">
                  <c:v>2252.4</c:v>
                </c:pt>
                <c:pt idx="4528">
                  <c:v>1563.6</c:v>
                </c:pt>
                <c:pt idx="4529">
                  <c:v>1563.6</c:v>
                </c:pt>
                <c:pt idx="4530">
                  <c:v>1563.6</c:v>
                </c:pt>
                <c:pt idx="4531">
                  <c:v>506.2</c:v>
                </c:pt>
                <c:pt idx="4532">
                  <c:v>506.2</c:v>
                </c:pt>
                <c:pt idx="4533">
                  <c:v>506.2</c:v>
                </c:pt>
                <c:pt idx="4534">
                  <c:v>506.2</c:v>
                </c:pt>
                <c:pt idx="4535">
                  <c:v>506.2</c:v>
                </c:pt>
                <c:pt idx="4536">
                  <c:v>442.2</c:v>
                </c:pt>
                <c:pt idx="4537">
                  <c:v>442.2</c:v>
                </c:pt>
                <c:pt idx="4538">
                  <c:v>442.2</c:v>
                </c:pt>
                <c:pt idx="4539">
                  <c:v>442.2</c:v>
                </c:pt>
                <c:pt idx="4540">
                  <c:v>442.2</c:v>
                </c:pt>
                <c:pt idx="4541">
                  <c:v>1317.6</c:v>
                </c:pt>
                <c:pt idx="4542">
                  <c:v>945.8</c:v>
                </c:pt>
                <c:pt idx="4543">
                  <c:v>753.2</c:v>
                </c:pt>
                <c:pt idx="4544">
                  <c:v>753.2</c:v>
                </c:pt>
                <c:pt idx="4545">
                  <c:v>753.2</c:v>
                </c:pt>
                <c:pt idx="4546">
                  <c:v>670.4</c:v>
                </c:pt>
                <c:pt idx="4547">
                  <c:v>670.4</c:v>
                </c:pt>
                <c:pt idx="4548">
                  <c:v>670.4</c:v>
                </c:pt>
                <c:pt idx="4549">
                  <c:v>605</c:v>
                </c:pt>
                <c:pt idx="4550">
                  <c:v>605</c:v>
                </c:pt>
                <c:pt idx="4551">
                  <c:v>605</c:v>
                </c:pt>
                <c:pt idx="4552">
                  <c:v>605</c:v>
                </c:pt>
                <c:pt idx="4553">
                  <c:v>656.2</c:v>
                </c:pt>
                <c:pt idx="4554">
                  <c:v>691.4</c:v>
                </c:pt>
                <c:pt idx="4555">
                  <c:v>691.4</c:v>
                </c:pt>
                <c:pt idx="4556">
                  <c:v>691.4</c:v>
                </c:pt>
                <c:pt idx="4557">
                  <c:v>691.4</c:v>
                </c:pt>
                <c:pt idx="4558">
                  <c:v>691.4</c:v>
                </c:pt>
                <c:pt idx="4559">
                  <c:v>691.4</c:v>
                </c:pt>
                <c:pt idx="4560">
                  <c:v>691.4</c:v>
                </c:pt>
                <c:pt idx="4561">
                  <c:v>1357.6</c:v>
                </c:pt>
                <c:pt idx="4562">
                  <c:v>1512.4</c:v>
                </c:pt>
                <c:pt idx="4563">
                  <c:v>1512.4</c:v>
                </c:pt>
                <c:pt idx="4564">
                  <c:v>1512.4</c:v>
                </c:pt>
                <c:pt idx="4565">
                  <c:v>2347</c:v>
                </c:pt>
                <c:pt idx="4566">
                  <c:v>5556.2</c:v>
                </c:pt>
                <c:pt idx="4567">
                  <c:v>5556.2</c:v>
                </c:pt>
                <c:pt idx="4568">
                  <c:v>5556.2</c:v>
                </c:pt>
                <c:pt idx="4569">
                  <c:v>5556.2</c:v>
                </c:pt>
                <c:pt idx="4570">
                  <c:v>1373.2</c:v>
                </c:pt>
                <c:pt idx="4571">
                  <c:v>1373.2</c:v>
                </c:pt>
                <c:pt idx="4572">
                  <c:v>1515.2</c:v>
                </c:pt>
                <c:pt idx="4573">
                  <c:v>5348.6</c:v>
                </c:pt>
                <c:pt idx="4574">
                  <c:v>5348.6</c:v>
                </c:pt>
                <c:pt idx="4575">
                  <c:v>5348.6</c:v>
                </c:pt>
                <c:pt idx="4576">
                  <c:v>5348.6</c:v>
                </c:pt>
                <c:pt idx="4577">
                  <c:v>5428.6</c:v>
                </c:pt>
                <c:pt idx="4578">
                  <c:v>4293.8</c:v>
                </c:pt>
                <c:pt idx="4579">
                  <c:v>4293.8</c:v>
                </c:pt>
                <c:pt idx="4580">
                  <c:v>4293.8</c:v>
                </c:pt>
                <c:pt idx="4581">
                  <c:v>4528</c:v>
                </c:pt>
                <c:pt idx="4582">
                  <c:v>4868.6</c:v>
                </c:pt>
                <c:pt idx="4583">
                  <c:v>4868.6</c:v>
                </c:pt>
                <c:pt idx="4584">
                  <c:v>4868.6</c:v>
                </c:pt>
                <c:pt idx="4585">
                  <c:v>4868.6</c:v>
                </c:pt>
                <c:pt idx="4586">
                  <c:v>4868.6</c:v>
                </c:pt>
                <c:pt idx="4587">
                  <c:v>5760.6</c:v>
                </c:pt>
                <c:pt idx="4588">
                  <c:v>5760.6</c:v>
                </c:pt>
                <c:pt idx="4589">
                  <c:v>8921</c:v>
                </c:pt>
                <c:pt idx="4590">
                  <c:v>7612.6</c:v>
                </c:pt>
                <c:pt idx="4591">
                  <c:v>7612.6</c:v>
                </c:pt>
                <c:pt idx="4592">
                  <c:v>2835</c:v>
                </c:pt>
                <c:pt idx="4593">
                  <c:v>2835</c:v>
                </c:pt>
                <c:pt idx="4594">
                  <c:v>2835</c:v>
                </c:pt>
                <c:pt idx="4595">
                  <c:v>2835</c:v>
                </c:pt>
                <c:pt idx="4596">
                  <c:v>2835</c:v>
                </c:pt>
                <c:pt idx="4597">
                  <c:v>2835</c:v>
                </c:pt>
                <c:pt idx="4598">
                  <c:v>2029.4</c:v>
                </c:pt>
                <c:pt idx="4599">
                  <c:v>2029.4</c:v>
                </c:pt>
                <c:pt idx="4600">
                  <c:v>2029.4</c:v>
                </c:pt>
                <c:pt idx="4601">
                  <c:v>2029.4</c:v>
                </c:pt>
                <c:pt idx="4602">
                  <c:v>838.8</c:v>
                </c:pt>
                <c:pt idx="4603">
                  <c:v>838.8</c:v>
                </c:pt>
                <c:pt idx="4604">
                  <c:v>838.8</c:v>
                </c:pt>
                <c:pt idx="4605">
                  <c:v>838.8</c:v>
                </c:pt>
                <c:pt idx="4606">
                  <c:v>563.8</c:v>
                </c:pt>
                <c:pt idx="4607">
                  <c:v>563.8</c:v>
                </c:pt>
                <c:pt idx="4608">
                  <c:v>893.8</c:v>
                </c:pt>
                <c:pt idx="4609">
                  <c:v>548.8</c:v>
                </c:pt>
                <c:pt idx="4610">
                  <c:v>548.8</c:v>
                </c:pt>
                <c:pt idx="4611">
                  <c:v>536.8</c:v>
                </c:pt>
                <c:pt idx="4612">
                  <c:v>536.8</c:v>
                </c:pt>
                <c:pt idx="4613">
                  <c:v>536.8</c:v>
                </c:pt>
                <c:pt idx="4614">
                  <c:v>536.8</c:v>
                </c:pt>
                <c:pt idx="4615">
                  <c:v>536.8</c:v>
                </c:pt>
                <c:pt idx="4616">
                  <c:v>536.8</c:v>
                </c:pt>
                <c:pt idx="4617">
                  <c:v>536.8</c:v>
                </c:pt>
                <c:pt idx="4618">
                  <c:v>827.2</c:v>
                </c:pt>
                <c:pt idx="4619">
                  <c:v>332</c:v>
                </c:pt>
                <c:pt idx="4620">
                  <c:v>274.2</c:v>
                </c:pt>
                <c:pt idx="4621">
                  <c:v>274.2</c:v>
                </c:pt>
                <c:pt idx="4622">
                  <c:v>274.2</c:v>
                </c:pt>
                <c:pt idx="4623">
                  <c:v>274.2</c:v>
                </c:pt>
                <c:pt idx="4624">
                  <c:v>674.8</c:v>
                </c:pt>
                <c:pt idx="4625">
                  <c:v>480</c:v>
                </c:pt>
                <c:pt idx="4626">
                  <c:v>480</c:v>
                </c:pt>
                <c:pt idx="4627">
                  <c:v>480</c:v>
                </c:pt>
                <c:pt idx="4628">
                  <c:v>480</c:v>
                </c:pt>
                <c:pt idx="4629">
                  <c:v>480</c:v>
                </c:pt>
                <c:pt idx="4630">
                  <c:v>480</c:v>
                </c:pt>
                <c:pt idx="4631">
                  <c:v>480</c:v>
                </c:pt>
                <c:pt idx="4632">
                  <c:v>480</c:v>
                </c:pt>
                <c:pt idx="4633">
                  <c:v>6902.2</c:v>
                </c:pt>
                <c:pt idx="4634">
                  <c:v>9039.4</c:v>
                </c:pt>
                <c:pt idx="4635">
                  <c:v>9039.4</c:v>
                </c:pt>
                <c:pt idx="4636">
                  <c:v>3284.4</c:v>
                </c:pt>
                <c:pt idx="4637">
                  <c:v>5190.2</c:v>
                </c:pt>
                <c:pt idx="4638">
                  <c:v>6361.8</c:v>
                </c:pt>
                <c:pt idx="4639">
                  <c:v>6361.8</c:v>
                </c:pt>
                <c:pt idx="4640">
                  <c:v>6361.8</c:v>
                </c:pt>
                <c:pt idx="4641">
                  <c:v>3910.8</c:v>
                </c:pt>
                <c:pt idx="4642">
                  <c:v>3241.8</c:v>
                </c:pt>
                <c:pt idx="4643">
                  <c:v>3241.8</c:v>
                </c:pt>
                <c:pt idx="4644">
                  <c:v>2470</c:v>
                </c:pt>
                <c:pt idx="4645">
                  <c:v>2470</c:v>
                </c:pt>
                <c:pt idx="4646">
                  <c:v>2470</c:v>
                </c:pt>
                <c:pt idx="4647">
                  <c:v>2470</c:v>
                </c:pt>
                <c:pt idx="4648">
                  <c:v>1646.6</c:v>
                </c:pt>
                <c:pt idx="4649">
                  <c:v>1646.6</c:v>
                </c:pt>
                <c:pt idx="4650">
                  <c:v>1646.6</c:v>
                </c:pt>
                <c:pt idx="4651">
                  <c:v>1646.6</c:v>
                </c:pt>
                <c:pt idx="4652">
                  <c:v>1646.6</c:v>
                </c:pt>
                <c:pt idx="4653">
                  <c:v>1646.6</c:v>
                </c:pt>
                <c:pt idx="4654">
                  <c:v>1646.6</c:v>
                </c:pt>
                <c:pt idx="4655">
                  <c:v>1131.8</c:v>
                </c:pt>
                <c:pt idx="4656">
                  <c:v>1131.8</c:v>
                </c:pt>
                <c:pt idx="4657">
                  <c:v>2764.2</c:v>
                </c:pt>
                <c:pt idx="4658">
                  <c:v>1680.6</c:v>
                </c:pt>
                <c:pt idx="4659">
                  <c:v>1680.6</c:v>
                </c:pt>
                <c:pt idx="4660">
                  <c:v>1680.6</c:v>
                </c:pt>
                <c:pt idx="4661">
                  <c:v>1680.6</c:v>
                </c:pt>
                <c:pt idx="4662">
                  <c:v>1680.6</c:v>
                </c:pt>
                <c:pt idx="4663">
                  <c:v>1680.6</c:v>
                </c:pt>
                <c:pt idx="4664">
                  <c:v>1680.6</c:v>
                </c:pt>
                <c:pt idx="4665">
                  <c:v>1680.6</c:v>
                </c:pt>
                <c:pt idx="4666">
                  <c:v>1680.6</c:v>
                </c:pt>
                <c:pt idx="4667">
                  <c:v>1680.6</c:v>
                </c:pt>
                <c:pt idx="4668">
                  <c:v>1150.8</c:v>
                </c:pt>
                <c:pt idx="4669">
                  <c:v>1150.8</c:v>
                </c:pt>
                <c:pt idx="4670">
                  <c:v>1150.8</c:v>
                </c:pt>
                <c:pt idx="4671">
                  <c:v>1150.8</c:v>
                </c:pt>
                <c:pt idx="4672">
                  <c:v>1150.8</c:v>
                </c:pt>
                <c:pt idx="4673">
                  <c:v>1063.8</c:v>
                </c:pt>
                <c:pt idx="4674">
                  <c:v>1063.8</c:v>
                </c:pt>
                <c:pt idx="4675">
                  <c:v>1063.8</c:v>
                </c:pt>
                <c:pt idx="4676">
                  <c:v>909.6</c:v>
                </c:pt>
                <c:pt idx="4677">
                  <c:v>885</c:v>
                </c:pt>
                <c:pt idx="4678">
                  <c:v>885</c:v>
                </c:pt>
                <c:pt idx="4679">
                  <c:v>885</c:v>
                </c:pt>
                <c:pt idx="4680">
                  <c:v>4977.6</c:v>
                </c:pt>
                <c:pt idx="4681">
                  <c:v>4966.2</c:v>
                </c:pt>
                <c:pt idx="4682">
                  <c:v>4102</c:v>
                </c:pt>
                <c:pt idx="4683">
                  <c:v>4102</c:v>
                </c:pt>
                <c:pt idx="4684">
                  <c:v>58.2</c:v>
                </c:pt>
                <c:pt idx="4685">
                  <c:v>58.2</c:v>
                </c:pt>
                <c:pt idx="4686">
                  <c:v>58.2</c:v>
                </c:pt>
                <c:pt idx="4687">
                  <c:v>414.6</c:v>
                </c:pt>
                <c:pt idx="4688">
                  <c:v>414.6</c:v>
                </c:pt>
                <c:pt idx="4689">
                  <c:v>414.6</c:v>
                </c:pt>
                <c:pt idx="4690">
                  <c:v>414.6</c:v>
                </c:pt>
                <c:pt idx="4691">
                  <c:v>414.6</c:v>
                </c:pt>
                <c:pt idx="4692">
                  <c:v>414.6</c:v>
                </c:pt>
                <c:pt idx="4693">
                  <c:v>414.6</c:v>
                </c:pt>
                <c:pt idx="4694">
                  <c:v>414.6</c:v>
                </c:pt>
                <c:pt idx="4695">
                  <c:v>1005.8</c:v>
                </c:pt>
                <c:pt idx="4696">
                  <c:v>14826.6</c:v>
                </c:pt>
                <c:pt idx="4697">
                  <c:v>8381.2</c:v>
                </c:pt>
                <c:pt idx="4698">
                  <c:v>1485.4</c:v>
                </c:pt>
                <c:pt idx="4699">
                  <c:v>1485.4</c:v>
                </c:pt>
                <c:pt idx="4700">
                  <c:v>1485.4</c:v>
                </c:pt>
                <c:pt idx="4701">
                  <c:v>1401.8</c:v>
                </c:pt>
                <c:pt idx="4702">
                  <c:v>1099.8</c:v>
                </c:pt>
                <c:pt idx="4703">
                  <c:v>1099.8</c:v>
                </c:pt>
                <c:pt idx="4704">
                  <c:v>1534</c:v>
                </c:pt>
                <c:pt idx="4705">
                  <c:v>1534</c:v>
                </c:pt>
                <c:pt idx="4706">
                  <c:v>1914.2</c:v>
                </c:pt>
                <c:pt idx="4707">
                  <c:v>1914.2</c:v>
                </c:pt>
                <c:pt idx="4708">
                  <c:v>1914.2</c:v>
                </c:pt>
                <c:pt idx="4709">
                  <c:v>1183.4</c:v>
                </c:pt>
                <c:pt idx="4710">
                  <c:v>1234.8</c:v>
                </c:pt>
                <c:pt idx="4711">
                  <c:v>1286.4</c:v>
                </c:pt>
                <c:pt idx="4712">
                  <c:v>1286.4</c:v>
                </c:pt>
                <c:pt idx="4713">
                  <c:v>1286.4</c:v>
                </c:pt>
                <c:pt idx="4714">
                  <c:v>1492.2</c:v>
                </c:pt>
                <c:pt idx="4715">
                  <c:v>1492.2</c:v>
                </c:pt>
                <c:pt idx="4716">
                  <c:v>1492.2</c:v>
                </c:pt>
                <c:pt idx="4717">
                  <c:v>1492.2</c:v>
                </c:pt>
                <c:pt idx="4718">
                  <c:v>1492.2</c:v>
                </c:pt>
                <c:pt idx="4719">
                  <c:v>1492.2</c:v>
                </c:pt>
                <c:pt idx="4720">
                  <c:v>2006.6</c:v>
                </c:pt>
                <c:pt idx="4721">
                  <c:v>2006.6</c:v>
                </c:pt>
                <c:pt idx="4722">
                  <c:v>2006.6</c:v>
                </c:pt>
                <c:pt idx="4723">
                  <c:v>2006.6</c:v>
                </c:pt>
                <c:pt idx="4724">
                  <c:v>2006.6</c:v>
                </c:pt>
                <c:pt idx="4725">
                  <c:v>2006.6</c:v>
                </c:pt>
                <c:pt idx="4726">
                  <c:v>3427.2</c:v>
                </c:pt>
                <c:pt idx="4727">
                  <c:v>4195.8</c:v>
                </c:pt>
                <c:pt idx="4728">
                  <c:v>179.8</c:v>
                </c:pt>
                <c:pt idx="4729">
                  <c:v>179.8</c:v>
                </c:pt>
                <c:pt idx="4730">
                  <c:v>179.8</c:v>
                </c:pt>
                <c:pt idx="4731">
                  <c:v>179.8</c:v>
                </c:pt>
                <c:pt idx="4732">
                  <c:v>179.8</c:v>
                </c:pt>
                <c:pt idx="4733">
                  <c:v>183.8</c:v>
                </c:pt>
                <c:pt idx="4734">
                  <c:v>183.8</c:v>
                </c:pt>
                <c:pt idx="4735">
                  <c:v>183.8</c:v>
                </c:pt>
                <c:pt idx="4736">
                  <c:v>183.8</c:v>
                </c:pt>
                <c:pt idx="4737">
                  <c:v>300.4</c:v>
                </c:pt>
                <c:pt idx="4738">
                  <c:v>300.4</c:v>
                </c:pt>
                <c:pt idx="4739">
                  <c:v>300.4</c:v>
                </c:pt>
                <c:pt idx="4740">
                  <c:v>300.4</c:v>
                </c:pt>
                <c:pt idx="4741">
                  <c:v>348.8</c:v>
                </c:pt>
                <c:pt idx="4742">
                  <c:v>348.8</c:v>
                </c:pt>
                <c:pt idx="4743">
                  <c:v>348.8</c:v>
                </c:pt>
                <c:pt idx="4744">
                  <c:v>348.8</c:v>
                </c:pt>
                <c:pt idx="4745">
                  <c:v>348.8</c:v>
                </c:pt>
                <c:pt idx="4746">
                  <c:v>348.8</c:v>
                </c:pt>
                <c:pt idx="4747">
                  <c:v>348.8</c:v>
                </c:pt>
                <c:pt idx="4748">
                  <c:v>4556.8</c:v>
                </c:pt>
                <c:pt idx="4749">
                  <c:v>4556.8</c:v>
                </c:pt>
                <c:pt idx="4750">
                  <c:v>4556.8</c:v>
                </c:pt>
                <c:pt idx="4751">
                  <c:v>4556.8</c:v>
                </c:pt>
                <c:pt idx="4752">
                  <c:v>4556.8</c:v>
                </c:pt>
                <c:pt idx="4753">
                  <c:v>4556.8</c:v>
                </c:pt>
                <c:pt idx="4754">
                  <c:v>4556.8</c:v>
                </c:pt>
                <c:pt idx="4755">
                  <c:v>1004.4</c:v>
                </c:pt>
                <c:pt idx="4756">
                  <c:v>551.2</c:v>
                </c:pt>
                <c:pt idx="4757">
                  <c:v>343.8</c:v>
                </c:pt>
                <c:pt idx="4758">
                  <c:v>343.8</c:v>
                </c:pt>
                <c:pt idx="4759">
                  <c:v>343.8</c:v>
                </c:pt>
                <c:pt idx="4760">
                  <c:v>343.8</c:v>
                </c:pt>
                <c:pt idx="4761">
                  <c:v>236.8</c:v>
                </c:pt>
                <c:pt idx="4762">
                  <c:v>236.8</c:v>
                </c:pt>
                <c:pt idx="4763">
                  <c:v>526</c:v>
                </c:pt>
                <c:pt idx="4764">
                  <c:v>1150.8</c:v>
                </c:pt>
                <c:pt idx="4765">
                  <c:v>1150.8</c:v>
                </c:pt>
                <c:pt idx="4766">
                  <c:v>1150.8</c:v>
                </c:pt>
                <c:pt idx="4767">
                  <c:v>1217.6</c:v>
                </c:pt>
                <c:pt idx="4768">
                  <c:v>1300.6</c:v>
                </c:pt>
                <c:pt idx="4769">
                  <c:v>1300.6</c:v>
                </c:pt>
                <c:pt idx="4770">
                  <c:v>1320.6</c:v>
                </c:pt>
                <c:pt idx="4771">
                  <c:v>1320.6</c:v>
                </c:pt>
                <c:pt idx="4772">
                  <c:v>1823.8</c:v>
                </c:pt>
                <c:pt idx="4773">
                  <c:v>1823.8</c:v>
                </c:pt>
                <c:pt idx="4774">
                  <c:v>2647.4</c:v>
                </c:pt>
                <c:pt idx="4775">
                  <c:v>2020.6</c:v>
                </c:pt>
                <c:pt idx="4776">
                  <c:v>2020.6</c:v>
                </c:pt>
                <c:pt idx="4777">
                  <c:v>2020.6</c:v>
                </c:pt>
                <c:pt idx="4778">
                  <c:v>2020.6</c:v>
                </c:pt>
                <c:pt idx="4779">
                  <c:v>2020.6</c:v>
                </c:pt>
                <c:pt idx="4780">
                  <c:v>511.6</c:v>
                </c:pt>
                <c:pt idx="4781">
                  <c:v>511.6</c:v>
                </c:pt>
                <c:pt idx="4782">
                  <c:v>250.8</c:v>
                </c:pt>
                <c:pt idx="4783">
                  <c:v>250.8</c:v>
                </c:pt>
                <c:pt idx="4784">
                  <c:v>250.8</c:v>
                </c:pt>
                <c:pt idx="4785">
                  <c:v>2723.8</c:v>
                </c:pt>
                <c:pt idx="4786">
                  <c:v>2414.2</c:v>
                </c:pt>
                <c:pt idx="4787">
                  <c:v>625.8</c:v>
                </c:pt>
                <c:pt idx="4788">
                  <c:v>225.6</c:v>
                </c:pt>
                <c:pt idx="4789">
                  <c:v>225.6</c:v>
                </c:pt>
                <c:pt idx="4790">
                  <c:v>905.2</c:v>
                </c:pt>
                <c:pt idx="4791">
                  <c:v>905.2</c:v>
                </c:pt>
                <c:pt idx="4792">
                  <c:v>402.4</c:v>
                </c:pt>
                <c:pt idx="4793">
                  <c:v>402.4</c:v>
                </c:pt>
                <c:pt idx="4794">
                  <c:v>402.4</c:v>
                </c:pt>
                <c:pt idx="4795">
                  <c:v>420.8</c:v>
                </c:pt>
                <c:pt idx="4796">
                  <c:v>420.8</c:v>
                </c:pt>
                <c:pt idx="4797">
                  <c:v>420.8</c:v>
                </c:pt>
                <c:pt idx="4798">
                  <c:v>420.8</c:v>
                </c:pt>
                <c:pt idx="4799">
                  <c:v>420.8</c:v>
                </c:pt>
                <c:pt idx="4800">
                  <c:v>420.8</c:v>
                </c:pt>
                <c:pt idx="4801">
                  <c:v>420.8</c:v>
                </c:pt>
                <c:pt idx="4802">
                  <c:v>420.8</c:v>
                </c:pt>
                <c:pt idx="4803">
                  <c:v>420.8</c:v>
                </c:pt>
                <c:pt idx="4804">
                  <c:v>420.8</c:v>
                </c:pt>
                <c:pt idx="4805">
                  <c:v>420.8</c:v>
                </c:pt>
                <c:pt idx="4806">
                  <c:v>420.8</c:v>
                </c:pt>
                <c:pt idx="4807">
                  <c:v>420.8</c:v>
                </c:pt>
                <c:pt idx="4808">
                  <c:v>420.8</c:v>
                </c:pt>
                <c:pt idx="4809">
                  <c:v>422.8</c:v>
                </c:pt>
                <c:pt idx="4810">
                  <c:v>3848</c:v>
                </c:pt>
                <c:pt idx="4811">
                  <c:v>14021</c:v>
                </c:pt>
                <c:pt idx="4812">
                  <c:v>14021</c:v>
                </c:pt>
                <c:pt idx="4813">
                  <c:v>14021</c:v>
                </c:pt>
                <c:pt idx="4814">
                  <c:v>9774</c:v>
                </c:pt>
                <c:pt idx="4815">
                  <c:v>9774</c:v>
                </c:pt>
                <c:pt idx="4816">
                  <c:v>6926.6</c:v>
                </c:pt>
                <c:pt idx="4817">
                  <c:v>5600.4</c:v>
                </c:pt>
                <c:pt idx="4818">
                  <c:v>5600.4</c:v>
                </c:pt>
                <c:pt idx="4819">
                  <c:v>3627.8</c:v>
                </c:pt>
                <c:pt idx="4820">
                  <c:v>3627.8</c:v>
                </c:pt>
                <c:pt idx="4821">
                  <c:v>3627.8</c:v>
                </c:pt>
                <c:pt idx="4822">
                  <c:v>3627.8</c:v>
                </c:pt>
                <c:pt idx="4823">
                  <c:v>3627.8</c:v>
                </c:pt>
                <c:pt idx="4824">
                  <c:v>3627.8</c:v>
                </c:pt>
                <c:pt idx="4825">
                  <c:v>3627.8</c:v>
                </c:pt>
                <c:pt idx="4826">
                  <c:v>3190.2</c:v>
                </c:pt>
                <c:pt idx="4827">
                  <c:v>3190.2</c:v>
                </c:pt>
                <c:pt idx="4828">
                  <c:v>3190.2</c:v>
                </c:pt>
                <c:pt idx="4829">
                  <c:v>3190.2</c:v>
                </c:pt>
                <c:pt idx="4830">
                  <c:v>3190.2</c:v>
                </c:pt>
                <c:pt idx="4831">
                  <c:v>3190.2</c:v>
                </c:pt>
                <c:pt idx="4832">
                  <c:v>3190.2</c:v>
                </c:pt>
                <c:pt idx="4833">
                  <c:v>3190.2</c:v>
                </c:pt>
                <c:pt idx="4834">
                  <c:v>3190.2</c:v>
                </c:pt>
                <c:pt idx="4835">
                  <c:v>3190.2</c:v>
                </c:pt>
                <c:pt idx="4836">
                  <c:v>2887.2</c:v>
                </c:pt>
                <c:pt idx="4837">
                  <c:v>2887.2</c:v>
                </c:pt>
                <c:pt idx="4838">
                  <c:v>2887.2</c:v>
                </c:pt>
                <c:pt idx="4839">
                  <c:v>2887.2</c:v>
                </c:pt>
                <c:pt idx="4840">
                  <c:v>2887.2</c:v>
                </c:pt>
                <c:pt idx="4841">
                  <c:v>2887.2</c:v>
                </c:pt>
                <c:pt idx="4842">
                  <c:v>2887.2</c:v>
                </c:pt>
                <c:pt idx="4843">
                  <c:v>2887.2</c:v>
                </c:pt>
                <c:pt idx="4844">
                  <c:v>2704.6</c:v>
                </c:pt>
                <c:pt idx="4845">
                  <c:v>2704.6</c:v>
                </c:pt>
                <c:pt idx="4846">
                  <c:v>3748</c:v>
                </c:pt>
                <c:pt idx="4847">
                  <c:v>3748</c:v>
                </c:pt>
                <c:pt idx="4848">
                  <c:v>3748</c:v>
                </c:pt>
                <c:pt idx="4849">
                  <c:v>3748</c:v>
                </c:pt>
                <c:pt idx="4850">
                  <c:v>4519.6</c:v>
                </c:pt>
                <c:pt idx="4851">
                  <c:v>4519.6</c:v>
                </c:pt>
                <c:pt idx="4852">
                  <c:v>4711.2</c:v>
                </c:pt>
                <c:pt idx="4853">
                  <c:v>4711.2</c:v>
                </c:pt>
                <c:pt idx="4854">
                  <c:v>4216.6</c:v>
                </c:pt>
                <c:pt idx="4855">
                  <c:v>4216.6</c:v>
                </c:pt>
                <c:pt idx="4856">
                  <c:v>4216.6</c:v>
                </c:pt>
                <c:pt idx="4857">
                  <c:v>4216.6</c:v>
                </c:pt>
                <c:pt idx="4858">
                  <c:v>4216.6</c:v>
                </c:pt>
                <c:pt idx="4859">
                  <c:v>4216.6</c:v>
                </c:pt>
                <c:pt idx="4860">
                  <c:v>8010.4</c:v>
                </c:pt>
                <c:pt idx="4861">
                  <c:v>8247.4</c:v>
                </c:pt>
                <c:pt idx="4862">
                  <c:v>9050.8</c:v>
                </c:pt>
                <c:pt idx="4863">
                  <c:v>533</c:v>
                </c:pt>
                <c:pt idx="4864">
                  <c:v>533</c:v>
                </c:pt>
                <c:pt idx="4865">
                  <c:v>533</c:v>
                </c:pt>
                <c:pt idx="4866">
                  <c:v>533</c:v>
                </c:pt>
                <c:pt idx="4867">
                  <c:v>533</c:v>
                </c:pt>
                <c:pt idx="4868">
                  <c:v>533</c:v>
                </c:pt>
                <c:pt idx="4869">
                  <c:v>533</c:v>
                </c:pt>
                <c:pt idx="4870">
                  <c:v>533</c:v>
                </c:pt>
                <c:pt idx="4871">
                  <c:v>533</c:v>
                </c:pt>
                <c:pt idx="4872">
                  <c:v>325.2</c:v>
                </c:pt>
                <c:pt idx="4873">
                  <c:v>289.6</c:v>
                </c:pt>
                <c:pt idx="4874">
                  <c:v>318.8</c:v>
                </c:pt>
                <c:pt idx="4875">
                  <c:v>2901.4</c:v>
                </c:pt>
                <c:pt idx="4876">
                  <c:v>2135.4</c:v>
                </c:pt>
                <c:pt idx="4877">
                  <c:v>1475.2</c:v>
                </c:pt>
                <c:pt idx="4878">
                  <c:v>1475.2</c:v>
                </c:pt>
                <c:pt idx="4879">
                  <c:v>1475.2</c:v>
                </c:pt>
                <c:pt idx="4880">
                  <c:v>1475.2</c:v>
                </c:pt>
                <c:pt idx="4881">
                  <c:v>1043.8</c:v>
                </c:pt>
                <c:pt idx="4882">
                  <c:v>1043.8</c:v>
                </c:pt>
                <c:pt idx="4883">
                  <c:v>1043.8</c:v>
                </c:pt>
                <c:pt idx="4884">
                  <c:v>1043.8</c:v>
                </c:pt>
                <c:pt idx="4885">
                  <c:v>749</c:v>
                </c:pt>
                <c:pt idx="4886">
                  <c:v>749</c:v>
                </c:pt>
                <c:pt idx="4887">
                  <c:v>749</c:v>
                </c:pt>
                <c:pt idx="4888">
                  <c:v>981</c:v>
                </c:pt>
                <c:pt idx="4889">
                  <c:v>981</c:v>
                </c:pt>
                <c:pt idx="4890">
                  <c:v>989.6</c:v>
                </c:pt>
                <c:pt idx="4891">
                  <c:v>989.6</c:v>
                </c:pt>
                <c:pt idx="4892">
                  <c:v>989.6</c:v>
                </c:pt>
                <c:pt idx="4893">
                  <c:v>1006.2</c:v>
                </c:pt>
                <c:pt idx="4894">
                  <c:v>1006.2</c:v>
                </c:pt>
                <c:pt idx="4895">
                  <c:v>1006.2</c:v>
                </c:pt>
                <c:pt idx="4896">
                  <c:v>1440.6</c:v>
                </c:pt>
                <c:pt idx="4897">
                  <c:v>1440.6</c:v>
                </c:pt>
                <c:pt idx="4898">
                  <c:v>1472.2</c:v>
                </c:pt>
                <c:pt idx="4899">
                  <c:v>2089.6</c:v>
                </c:pt>
                <c:pt idx="4900">
                  <c:v>2089.6</c:v>
                </c:pt>
                <c:pt idx="4901">
                  <c:v>2089.6</c:v>
                </c:pt>
                <c:pt idx="4902">
                  <c:v>2378.4</c:v>
                </c:pt>
                <c:pt idx="4903">
                  <c:v>2101.2</c:v>
                </c:pt>
                <c:pt idx="4904">
                  <c:v>1357.6</c:v>
                </c:pt>
                <c:pt idx="4905">
                  <c:v>1357.6</c:v>
                </c:pt>
                <c:pt idx="4906">
                  <c:v>1357.6</c:v>
                </c:pt>
                <c:pt idx="4907">
                  <c:v>1357.6</c:v>
                </c:pt>
                <c:pt idx="4908">
                  <c:v>1357.6</c:v>
                </c:pt>
                <c:pt idx="4909">
                  <c:v>1357.6</c:v>
                </c:pt>
                <c:pt idx="4910">
                  <c:v>1357.6</c:v>
                </c:pt>
                <c:pt idx="4911">
                  <c:v>2921.4</c:v>
                </c:pt>
                <c:pt idx="4912">
                  <c:v>2921.4</c:v>
                </c:pt>
                <c:pt idx="4913">
                  <c:v>2986.4</c:v>
                </c:pt>
                <c:pt idx="4914">
                  <c:v>2986.4</c:v>
                </c:pt>
                <c:pt idx="4915">
                  <c:v>3179</c:v>
                </c:pt>
                <c:pt idx="4916">
                  <c:v>3796.2</c:v>
                </c:pt>
                <c:pt idx="4917">
                  <c:v>3796.2</c:v>
                </c:pt>
                <c:pt idx="4918">
                  <c:v>2164.2</c:v>
                </c:pt>
                <c:pt idx="4919">
                  <c:v>2061.2</c:v>
                </c:pt>
                <c:pt idx="4920">
                  <c:v>2061.2</c:v>
                </c:pt>
                <c:pt idx="4921">
                  <c:v>2061.2</c:v>
                </c:pt>
                <c:pt idx="4922">
                  <c:v>2061.2</c:v>
                </c:pt>
                <c:pt idx="4923">
                  <c:v>1818</c:v>
                </c:pt>
                <c:pt idx="4924">
                  <c:v>1191</c:v>
                </c:pt>
                <c:pt idx="4925">
                  <c:v>1191</c:v>
                </c:pt>
                <c:pt idx="4926">
                  <c:v>1048.6</c:v>
                </c:pt>
                <c:pt idx="4927">
                  <c:v>1048.6</c:v>
                </c:pt>
                <c:pt idx="4928">
                  <c:v>1048.6</c:v>
                </c:pt>
                <c:pt idx="4929">
                  <c:v>1048.6</c:v>
                </c:pt>
                <c:pt idx="4930">
                  <c:v>1518</c:v>
                </c:pt>
                <c:pt idx="4931">
                  <c:v>1518</c:v>
                </c:pt>
                <c:pt idx="4932">
                  <c:v>2238.4</c:v>
                </c:pt>
                <c:pt idx="4933">
                  <c:v>2238.4</c:v>
                </c:pt>
                <c:pt idx="4934">
                  <c:v>2238.4</c:v>
                </c:pt>
                <c:pt idx="4935">
                  <c:v>3830.8</c:v>
                </c:pt>
                <c:pt idx="4936">
                  <c:v>3830.8</c:v>
                </c:pt>
                <c:pt idx="4937">
                  <c:v>3830.8</c:v>
                </c:pt>
                <c:pt idx="4938">
                  <c:v>4691</c:v>
                </c:pt>
                <c:pt idx="4939">
                  <c:v>4691</c:v>
                </c:pt>
                <c:pt idx="4940">
                  <c:v>4691</c:v>
                </c:pt>
                <c:pt idx="4941">
                  <c:v>6975</c:v>
                </c:pt>
                <c:pt idx="4942">
                  <c:v>6975</c:v>
                </c:pt>
                <c:pt idx="4943">
                  <c:v>10148.2</c:v>
                </c:pt>
                <c:pt idx="4944">
                  <c:v>14064.8</c:v>
                </c:pt>
                <c:pt idx="4945">
                  <c:v>14064.8</c:v>
                </c:pt>
                <c:pt idx="4946">
                  <c:v>14064.8</c:v>
                </c:pt>
                <c:pt idx="4947">
                  <c:v>335.6</c:v>
                </c:pt>
                <c:pt idx="4948">
                  <c:v>335.6</c:v>
                </c:pt>
                <c:pt idx="4949">
                  <c:v>335.6</c:v>
                </c:pt>
                <c:pt idx="4950">
                  <c:v>335.6</c:v>
                </c:pt>
                <c:pt idx="4951">
                  <c:v>335.6</c:v>
                </c:pt>
                <c:pt idx="4952">
                  <c:v>335.6</c:v>
                </c:pt>
                <c:pt idx="4953">
                  <c:v>335.6</c:v>
                </c:pt>
                <c:pt idx="4954">
                  <c:v>501.6</c:v>
                </c:pt>
                <c:pt idx="4955">
                  <c:v>501.6</c:v>
                </c:pt>
                <c:pt idx="4956">
                  <c:v>501.6</c:v>
                </c:pt>
                <c:pt idx="4957">
                  <c:v>6389.2</c:v>
                </c:pt>
                <c:pt idx="4958">
                  <c:v>6389.2</c:v>
                </c:pt>
                <c:pt idx="4959">
                  <c:v>6389.2</c:v>
                </c:pt>
                <c:pt idx="4960">
                  <c:v>6389.2</c:v>
                </c:pt>
                <c:pt idx="4961">
                  <c:v>4522.6</c:v>
                </c:pt>
                <c:pt idx="4962">
                  <c:v>3774.4</c:v>
                </c:pt>
                <c:pt idx="4963">
                  <c:v>3774.4</c:v>
                </c:pt>
                <c:pt idx="4964">
                  <c:v>3774.4</c:v>
                </c:pt>
                <c:pt idx="4965">
                  <c:v>3774.4</c:v>
                </c:pt>
                <c:pt idx="4966">
                  <c:v>3774.4</c:v>
                </c:pt>
                <c:pt idx="4967">
                  <c:v>2627</c:v>
                </c:pt>
                <c:pt idx="4968">
                  <c:v>2627</c:v>
                </c:pt>
                <c:pt idx="4969">
                  <c:v>2681.2</c:v>
                </c:pt>
                <c:pt idx="4970">
                  <c:v>4525.4</c:v>
                </c:pt>
                <c:pt idx="4971">
                  <c:v>4525.4</c:v>
                </c:pt>
                <c:pt idx="4972">
                  <c:v>4525.4</c:v>
                </c:pt>
                <c:pt idx="4973">
                  <c:v>592.2</c:v>
                </c:pt>
                <c:pt idx="4974">
                  <c:v>592.2</c:v>
                </c:pt>
                <c:pt idx="4975">
                  <c:v>592.2</c:v>
                </c:pt>
                <c:pt idx="4976">
                  <c:v>592.2</c:v>
                </c:pt>
                <c:pt idx="4977">
                  <c:v>592.2</c:v>
                </c:pt>
                <c:pt idx="4978">
                  <c:v>588.6</c:v>
                </c:pt>
                <c:pt idx="4979">
                  <c:v>566.6</c:v>
                </c:pt>
                <c:pt idx="4980">
                  <c:v>566.6</c:v>
                </c:pt>
                <c:pt idx="4981">
                  <c:v>566.6</c:v>
                </c:pt>
                <c:pt idx="4982">
                  <c:v>566.6</c:v>
                </c:pt>
                <c:pt idx="4983">
                  <c:v>566.6</c:v>
                </c:pt>
                <c:pt idx="4984">
                  <c:v>566.6</c:v>
                </c:pt>
                <c:pt idx="4985">
                  <c:v>566.6</c:v>
                </c:pt>
                <c:pt idx="4986">
                  <c:v>566.6</c:v>
                </c:pt>
                <c:pt idx="4987">
                  <c:v>566.6</c:v>
                </c:pt>
                <c:pt idx="4988">
                  <c:v>566.6</c:v>
                </c:pt>
                <c:pt idx="4989">
                  <c:v>566.6</c:v>
                </c:pt>
                <c:pt idx="4990">
                  <c:v>566.6</c:v>
                </c:pt>
                <c:pt idx="4991">
                  <c:v>566.6</c:v>
                </c:pt>
                <c:pt idx="4992">
                  <c:v>566.6</c:v>
                </c:pt>
                <c:pt idx="4993">
                  <c:v>566.6</c:v>
                </c:pt>
                <c:pt idx="4994">
                  <c:v>743.4</c:v>
                </c:pt>
                <c:pt idx="4995">
                  <c:v>743.4</c:v>
                </c:pt>
                <c:pt idx="4996">
                  <c:v>1313</c:v>
                </c:pt>
                <c:pt idx="4997">
                  <c:v>1699</c:v>
                </c:pt>
                <c:pt idx="4998">
                  <c:v>1699</c:v>
                </c:pt>
                <c:pt idx="4999">
                  <c:v>1699</c:v>
                </c:pt>
                <c:pt idx="5000">
                  <c:v>332</c:v>
                </c:pt>
                <c:pt idx="5001">
                  <c:v>332</c:v>
                </c:pt>
                <c:pt idx="5002">
                  <c:v>408.6</c:v>
                </c:pt>
                <c:pt idx="5003">
                  <c:v>408.6</c:v>
                </c:pt>
                <c:pt idx="5004">
                  <c:v>408.6</c:v>
                </c:pt>
                <c:pt idx="5005">
                  <c:v>273.6</c:v>
                </c:pt>
                <c:pt idx="5006">
                  <c:v>273.6</c:v>
                </c:pt>
                <c:pt idx="5007">
                  <c:v>273.6</c:v>
                </c:pt>
                <c:pt idx="5008">
                  <c:v>1166.6</c:v>
                </c:pt>
                <c:pt idx="5009">
                  <c:v>1678.2</c:v>
                </c:pt>
                <c:pt idx="5010">
                  <c:v>2327</c:v>
                </c:pt>
                <c:pt idx="5011">
                  <c:v>644.8</c:v>
                </c:pt>
                <c:pt idx="5012">
                  <c:v>644.8</c:v>
                </c:pt>
                <c:pt idx="5013">
                  <c:v>644.8</c:v>
                </c:pt>
                <c:pt idx="5014">
                  <c:v>482.2</c:v>
                </c:pt>
                <c:pt idx="5015">
                  <c:v>501.8</c:v>
                </c:pt>
                <c:pt idx="5016">
                  <c:v>501.8</c:v>
                </c:pt>
                <c:pt idx="5017">
                  <c:v>501.8</c:v>
                </c:pt>
                <c:pt idx="5018">
                  <c:v>501.8</c:v>
                </c:pt>
                <c:pt idx="5019">
                  <c:v>326.4</c:v>
                </c:pt>
                <c:pt idx="5020">
                  <c:v>309.8</c:v>
                </c:pt>
                <c:pt idx="5021">
                  <c:v>309.8</c:v>
                </c:pt>
                <c:pt idx="5022">
                  <c:v>309.8</c:v>
                </c:pt>
                <c:pt idx="5023">
                  <c:v>266.8</c:v>
                </c:pt>
                <c:pt idx="5024">
                  <c:v>266.8</c:v>
                </c:pt>
                <c:pt idx="5025">
                  <c:v>266.8</c:v>
                </c:pt>
                <c:pt idx="5026">
                  <c:v>266.8</c:v>
                </c:pt>
                <c:pt idx="5027">
                  <c:v>266.8</c:v>
                </c:pt>
                <c:pt idx="5028">
                  <c:v>266.8</c:v>
                </c:pt>
                <c:pt idx="5029">
                  <c:v>639</c:v>
                </c:pt>
                <c:pt idx="5030">
                  <c:v>639</c:v>
                </c:pt>
                <c:pt idx="5031">
                  <c:v>639</c:v>
                </c:pt>
                <c:pt idx="5032">
                  <c:v>597</c:v>
                </c:pt>
                <c:pt idx="5033">
                  <c:v>597</c:v>
                </c:pt>
                <c:pt idx="5034">
                  <c:v>597</c:v>
                </c:pt>
                <c:pt idx="5035">
                  <c:v>597</c:v>
                </c:pt>
                <c:pt idx="5036">
                  <c:v>3179</c:v>
                </c:pt>
                <c:pt idx="5037">
                  <c:v>1231</c:v>
                </c:pt>
                <c:pt idx="5038">
                  <c:v>1089.2</c:v>
                </c:pt>
                <c:pt idx="5039">
                  <c:v>1089.2</c:v>
                </c:pt>
                <c:pt idx="5040">
                  <c:v>1089.2</c:v>
                </c:pt>
                <c:pt idx="5041">
                  <c:v>1089.2</c:v>
                </c:pt>
                <c:pt idx="5042">
                  <c:v>1089.2</c:v>
                </c:pt>
                <c:pt idx="5043">
                  <c:v>1089.2</c:v>
                </c:pt>
                <c:pt idx="5044">
                  <c:v>1089.2</c:v>
                </c:pt>
                <c:pt idx="5045">
                  <c:v>1420.6</c:v>
                </c:pt>
                <c:pt idx="5046">
                  <c:v>1420.6</c:v>
                </c:pt>
                <c:pt idx="5047">
                  <c:v>1420.6</c:v>
                </c:pt>
                <c:pt idx="5048">
                  <c:v>1420.6</c:v>
                </c:pt>
                <c:pt idx="5049">
                  <c:v>1420.6</c:v>
                </c:pt>
                <c:pt idx="5050">
                  <c:v>1420.6</c:v>
                </c:pt>
                <c:pt idx="5051">
                  <c:v>1420.6</c:v>
                </c:pt>
                <c:pt idx="5052">
                  <c:v>1678.2</c:v>
                </c:pt>
                <c:pt idx="5053">
                  <c:v>1709.6</c:v>
                </c:pt>
                <c:pt idx="5054">
                  <c:v>1709.6</c:v>
                </c:pt>
                <c:pt idx="5055">
                  <c:v>3384.8</c:v>
                </c:pt>
                <c:pt idx="5056">
                  <c:v>6444.2</c:v>
                </c:pt>
                <c:pt idx="5057">
                  <c:v>4378.4</c:v>
                </c:pt>
                <c:pt idx="5058">
                  <c:v>4378.4</c:v>
                </c:pt>
                <c:pt idx="5059">
                  <c:v>4053.8</c:v>
                </c:pt>
                <c:pt idx="5060">
                  <c:v>4053.8</c:v>
                </c:pt>
                <c:pt idx="5061">
                  <c:v>4053.8</c:v>
                </c:pt>
                <c:pt idx="5062">
                  <c:v>3950.8</c:v>
                </c:pt>
                <c:pt idx="5063">
                  <c:v>3950.8</c:v>
                </c:pt>
                <c:pt idx="5064">
                  <c:v>3693.4</c:v>
                </c:pt>
                <c:pt idx="5065">
                  <c:v>3693.4</c:v>
                </c:pt>
                <c:pt idx="5066">
                  <c:v>1592.6</c:v>
                </c:pt>
                <c:pt idx="5067">
                  <c:v>1592.6</c:v>
                </c:pt>
                <c:pt idx="5068">
                  <c:v>1592.6</c:v>
                </c:pt>
                <c:pt idx="5069">
                  <c:v>2049.6</c:v>
                </c:pt>
                <c:pt idx="5070">
                  <c:v>1234.8</c:v>
                </c:pt>
                <c:pt idx="5071">
                  <c:v>1120.6</c:v>
                </c:pt>
                <c:pt idx="5072">
                  <c:v>1120.6</c:v>
                </c:pt>
                <c:pt idx="5073">
                  <c:v>1160.6</c:v>
                </c:pt>
                <c:pt idx="5074">
                  <c:v>1573.8</c:v>
                </c:pt>
                <c:pt idx="5075">
                  <c:v>1573.8</c:v>
                </c:pt>
                <c:pt idx="5076">
                  <c:v>1573.8</c:v>
                </c:pt>
                <c:pt idx="5077">
                  <c:v>1812.4</c:v>
                </c:pt>
                <c:pt idx="5078">
                  <c:v>1640.8</c:v>
                </c:pt>
                <c:pt idx="5079">
                  <c:v>967.2</c:v>
                </c:pt>
                <c:pt idx="5080">
                  <c:v>916</c:v>
                </c:pt>
                <c:pt idx="5081">
                  <c:v>916</c:v>
                </c:pt>
                <c:pt idx="5082">
                  <c:v>878.2</c:v>
                </c:pt>
                <c:pt idx="5083">
                  <c:v>622.6</c:v>
                </c:pt>
                <c:pt idx="5084">
                  <c:v>622.6</c:v>
                </c:pt>
                <c:pt idx="5085">
                  <c:v>622.6</c:v>
                </c:pt>
                <c:pt idx="5086">
                  <c:v>622.6</c:v>
                </c:pt>
                <c:pt idx="5087">
                  <c:v>622.6</c:v>
                </c:pt>
                <c:pt idx="5088">
                  <c:v>622.6</c:v>
                </c:pt>
                <c:pt idx="5089">
                  <c:v>622.6</c:v>
                </c:pt>
                <c:pt idx="5090">
                  <c:v>622.6</c:v>
                </c:pt>
                <c:pt idx="5091">
                  <c:v>498</c:v>
                </c:pt>
                <c:pt idx="5092">
                  <c:v>491.4</c:v>
                </c:pt>
                <c:pt idx="5093">
                  <c:v>445.2</c:v>
                </c:pt>
                <c:pt idx="5094">
                  <c:v>445.2</c:v>
                </c:pt>
                <c:pt idx="5095">
                  <c:v>445.2</c:v>
                </c:pt>
                <c:pt idx="5096">
                  <c:v>445.2</c:v>
                </c:pt>
                <c:pt idx="5097">
                  <c:v>445.2</c:v>
                </c:pt>
                <c:pt idx="5098">
                  <c:v>445.2</c:v>
                </c:pt>
                <c:pt idx="5099">
                  <c:v>532.2</c:v>
                </c:pt>
                <c:pt idx="5100">
                  <c:v>532.2</c:v>
                </c:pt>
                <c:pt idx="5101">
                  <c:v>532.2</c:v>
                </c:pt>
                <c:pt idx="5102">
                  <c:v>1004.6</c:v>
                </c:pt>
                <c:pt idx="5103">
                  <c:v>2215.2</c:v>
                </c:pt>
                <c:pt idx="5104">
                  <c:v>1884</c:v>
                </c:pt>
                <c:pt idx="5105">
                  <c:v>730.6</c:v>
                </c:pt>
                <c:pt idx="5106">
                  <c:v>568.4</c:v>
                </c:pt>
                <c:pt idx="5107">
                  <c:v>568.4</c:v>
                </c:pt>
                <c:pt idx="5108">
                  <c:v>584.4</c:v>
                </c:pt>
                <c:pt idx="5109">
                  <c:v>553.4</c:v>
                </c:pt>
                <c:pt idx="5110">
                  <c:v>553.4</c:v>
                </c:pt>
                <c:pt idx="5111">
                  <c:v>553.4</c:v>
                </c:pt>
                <c:pt idx="5112">
                  <c:v>553.4</c:v>
                </c:pt>
                <c:pt idx="5113">
                  <c:v>553.4</c:v>
                </c:pt>
                <c:pt idx="5114">
                  <c:v>850.4</c:v>
                </c:pt>
                <c:pt idx="5115">
                  <c:v>606.6</c:v>
                </c:pt>
                <c:pt idx="5116">
                  <c:v>606.6</c:v>
                </c:pt>
                <c:pt idx="5117">
                  <c:v>697.6</c:v>
                </c:pt>
                <c:pt idx="5118">
                  <c:v>697.6</c:v>
                </c:pt>
                <c:pt idx="5119">
                  <c:v>697.6</c:v>
                </c:pt>
                <c:pt idx="5120">
                  <c:v>5755</c:v>
                </c:pt>
                <c:pt idx="5121">
                  <c:v>5755</c:v>
                </c:pt>
                <c:pt idx="5122">
                  <c:v>5672.6</c:v>
                </c:pt>
                <c:pt idx="5123">
                  <c:v>8914.8</c:v>
                </c:pt>
                <c:pt idx="5124">
                  <c:v>7088.6</c:v>
                </c:pt>
                <c:pt idx="5125">
                  <c:v>7088.6</c:v>
                </c:pt>
                <c:pt idx="5126">
                  <c:v>6919.8</c:v>
                </c:pt>
                <c:pt idx="5127">
                  <c:v>5293.6</c:v>
                </c:pt>
                <c:pt idx="5128">
                  <c:v>3754.8</c:v>
                </c:pt>
                <c:pt idx="5129">
                  <c:v>4108</c:v>
                </c:pt>
                <c:pt idx="5130">
                  <c:v>4108</c:v>
                </c:pt>
                <c:pt idx="5131">
                  <c:v>4108</c:v>
                </c:pt>
                <c:pt idx="5132">
                  <c:v>4108</c:v>
                </c:pt>
                <c:pt idx="5133">
                  <c:v>3407.6</c:v>
                </c:pt>
                <c:pt idx="5134">
                  <c:v>3407.6</c:v>
                </c:pt>
                <c:pt idx="5135">
                  <c:v>3407.6</c:v>
                </c:pt>
                <c:pt idx="5136">
                  <c:v>3409</c:v>
                </c:pt>
                <c:pt idx="5137">
                  <c:v>3419.2</c:v>
                </c:pt>
                <c:pt idx="5138">
                  <c:v>3417.2</c:v>
                </c:pt>
                <c:pt idx="5139">
                  <c:v>3417.2</c:v>
                </c:pt>
                <c:pt idx="5140">
                  <c:v>3417.2</c:v>
                </c:pt>
                <c:pt idx="5141">
                  <c:v>3885</c:v>
                </c:pt>
                <c:pt idx="5142">
                  <c:v>4862.6</c:v>
                </c:pt>
                <c:pt idx="5143">
                  <c:v>4862.6</c:v>
                </c:pt>
                <c:pt idx="5144">
                  <c:v>4862.6</c:v>
                </c:pt>
                <c:pt idx="5145">
                  <c:v>4862.6</c:v>
                </c:pt>
                <c:pt idx="5146">
                  <c:v>4862.6</c:v>
                </c:pt>
                <c:pt idx="5147">
                  <c:v>4862.6</c:v>
                </c:pt>
                <c:pt idx="5148">
                  <c:v>8657.2</c:v>
                </c:pt>
                <c:pt idx="5149">
                  <c:v>8657.2</c:v>
                </c:pt>
                <c:pt idx="5150">
                  <c:v>7827.2</c:v>
                </c:pt>
                <c:pt idx="5151">
                  <c:v>7827.2</c:v>
                </c:pt>
                <c:pt idx="5152">
                  <c:v>3731.4</c:v>
                </c:pt>
                <c:pt idx="5153">
                  <c:v>3731.4</c:v>
                </c:pt>
                <c:pt idx="5154">
                  <c:v>2484.8</c:v>
                </c:pt>
                <c:pt idx="5155">
                  <c:v>2484.8</c:v>
                </c:pt>
                <c:pt idx="5156">
                  <c:v>2525</c:v>
                </c:pt>
                <c:pt idx="5157">
                  <c:v>2495.6</c:v>
                </c:pt>
                <c:pt idx="5158">
                  <c:v>2678.2</c:v>
                </c:pt>
                <c:pt idx="5159">
                  <c:v>2678.2</c:v>
                </c:pt>
                <c:pt idx="5160">
                  <c:v>3880.6</c:v>
                </c:pt>
                <c:pt idx="5161">
                  <c:v>3880.6</c:v>
                </c:pt>
                <c:pt idx="5162">
                  <c:v>3694.6</c:v>
                </c:pt>
                <c:pt idx="5163">
                  <c:v>3694.6</c:v>
                </c:pt>
                <c:pt idx="5164">
                  <c:v>3694.6</c:v>
                </c:pt>
                <c:pt idx="5165">
                  <c:v>3241.8</c:v>
                </c:pt>
                <c:pt idx="5166">
                  <c:v>3124.2</c:v>
                </c:pt>
                <c:pt idx="5167">
                  <c:v>3124.2</c:v>
                </c:pt>
                <c:pt idx="5168">
                  <c:v>3083.4</c:v>
                </c:pt>
                <c:pt idx="5169">
                  <c:v>3375.4</c:v>
                </c:pt>
                <c:pt idx="5170">
                  <c:v>1455.6</c:v>
                </c:pt>
                <c:pt idx="5171">
                  <c:v>2639.4</c:v>
                </c:pt>
                <c:pt idx="5172">
                  <c:v>2639.4</c:v>
                </c:pt>
                <c:pt idx="5173">
                  <c:v>2639.4</c:v>
                </c:pt>
                <c:pt idx="5174">
                  <c:v>4378</c:v>
                </c:pt>
                <c:pt idx="5175">
                  <c:v>496.6</c:v>
                </c:pt>
                <c:pt idx="5176">
                  <c:v>496.6</c:v>
                </c:pt>
                <c:pt idx="5177">
                  <c:v>496.6</c:v>
                </c:pt>
                <c:pt idx="5178">
                  <c:v>253.4</c:v>
                </c:pt>
                <c:pt idx="5179">
                  <c:v>253.4</c:v>
                </c:pt>
                <c:pt idx="5180">
                  <c:v>253.4</c:v>
                </c:pt>
                <c:pt idx="5181">
                  <c:v>321.6</c:v>
                </c:pt>
                <c:pt idx="5182">
                  <c:v>321.6</c:v>
                </c:pt>
                <c:pt idx="5183">
                  <c:v>321.6</c:v>
                </c:pt>
                <c:pt idx="5184">
                  <c:v>321.6</c:v>
                </c:pt>
                <c:pt idx="5185">
                  <c:v>596</c:v>
                </c:pt>
                <c:pt idx="5186">
                  <c:v>596</c:v>
                </c:pt>
                <c:pt idx="5187">
                  <c:v>828.4</c:v>
                </c:pt>
                <c:pt idx="5188">
                  <c:v>8221.8</c:v>
                </c:pt>
                <c:pt idx="5189">
                  <c:v>2100.6</c:v>
                </c:pt>
                <c:pt idx="5190">
                  <c:v>2100.6</c:v>
                </c:pt>
                <c:pt idx="5191">
                  <c:v>2100.6</c:v>
                </c:pt>
                <c:pt idx="5192">
                  <c:v>2100.6</c:v>
                </c:pt>
                <c:pt idx="5193">
                  <c:v>2100.6</c:v>
                </c:pt>
                <c:pt idx="5194">
                  <c:v>2293.8</c:v>
                </c:pt>
                <c:pt idx="5195">
                  <c:v>3265</c:v>
                </c:pt>
                <c:pt idx="5196">
                  <c:v>3404.6</c:v>
                </c:pt>
                <c:pt idx="5197">
                  <c:v>3404.6</c:v>
                </c:pt>
                <c:pt idx="5198">
                  <c:v>3404.6</c:v>
                </c:pt>
                <c:pt idx="5199">
                  <c:v>5984.2</c:v>
                </c:pt>
                <c:pt idx="5200">
                  <c:v>5984.2</c:v>
                </c:pt>
                <c:pt idx="5201">
                  <c:v>5984.2</c:v>
                </c:pt>
                <c:pt idx="5202">
                  <c:v>5929.2</c:v>
                </c:pt>
                <c:pt idx="5203">
                  <c:v>5929.2</c:v>
                </c:pt>
                <c:pt idx="5204">
                  <c:v>5929.2</c:v>
                </c:pt>
                <c:pt idx="5205">
                  <c:v>5625.4</c:v>
                </c:pt>
                <c:pt idx="5206">
                  <c:v>5625.4</c:v>
                </c:pt>
                <c:pt idx="5207">
                  <c:v>5625.4</c:v>
                </c:pt>
                <c:pt idx="5208">
                  <c:v>6045.6</c:v>
                </c:pt>
                <c:pt idx="5209">
                  <c:v>6045.6</c:v>
                </c:pt>
                <c:pt idx="5210">
                  <c:v>2770.6</c:v>
                </c:pt>
                <c:pt idx="5211">
                  <c:v>2770.6</c:v>
                </c:pt>
                <c:pt idx="5212">
                  <c:v>2770.6</c:v>
                </c:pt>
                <c:pt idx="5213">
                  <c:v>2770.6</c:v>
                </c:pt>
                <c:pt idx="5214">
                  <c:v>2770.6</c:v>
                </c:pt>
                <c:pt idx="5215">
                  <c:v>2884.2</c:v>
                </c:pt>
                <c:pt idx="5216">
                  <c:v>2884.2</c:v>
                </c:pt>
                <c:pt idx="5217">
                  <c:v>2884.2</c:v>
                </c:pt>
                <c:pt idx="5218">
                  <c:v>2884.2</c:v>
                </c:pt>
                <c:pt idx="5219">
                  <c:v>2884.2</c:v>
                </c:pt>
                <c:pt idx="5220">
                  <c:v>2884.2</c:v>
                </c:pt>
                <c:pt idx="5221">
                  <c:v>3140.4</c:v>
                </c:pt>
                <c:pt idx="5222">
                  <c:v>3140.4</c:v>
                </c:pt>
                <c:pt idx="5223">
                  <c:v>3140.4</c:v>
                </c:pt>
                <c:pt idx="5224">
                  <c:v>3704.6</c:v>
                </c:pt>
                <c:pt idx="5225">
                  <c:v>3704.6</c:v>
                </c:pt>
                <c:pt idx="5226">
                  <c:v>9535</c:v>
                </c:pt>
                <c:pt idx="5227">
                  <c:v>9535</c:v>
                </c:pt>
                <c:pt idx="5228">
                  <c:v>9535</c:v>
                </c:pt>
                <c:pt idx="5229">
                  <c:v>9535</c:v>
                </c:pt>
                <c:pt idx="5230">
                  <c:v>9535</c:v>
                </c:pt>
                <c:pt idx="5231">
                  <c:v>14109.2</c:v>
                </c:pt>
                <c:pt idx="5232">
                  <c:v>14109.2</c:v>
                </c:pt>
                <c:pt idx="5233">
                  <c:v>17041</c:v>
                </c:pt>
                <c:pt idx="5234">
                  <c:v>17041</c:v>
                </c:pt>
                <c:pt idx="5235">
                  <c:v>17041</c:v>
                </c:pt>
                <c:pt idx="5236">
                  <c:v>17899.8</c:v>
                </c:pt>
                <c:pt idx="5237">
                  <c:v>17899.8</c:v>
                </c:pt>
                <c:pt idx="5238">
                  <c:v>17899.8</c:v>
                </c:pt>
                <c:pt idx="5239">
                  <c:v>17548.8</c:v>
                </c:pt>
                <c:pt idx="5240">
                  <c:v>17548.8</c:v>
                </c:pt>
                <c:pt idx="5241">
                  <c:v>17548.8</c:v>
                </c:pt>
                <c:pt idx="5242">
                  <c:v>17548.8</c:v>
                </c:pt>
                <c:pt idx="5243">
                  <c:v>17014.2</c:v>
                </c:pt>
                <c:pt idx="5244">
                  <c:v>17014.2</c:v>
                </c:pt>
                <c:pt idx="5245">
                  <c:v>17014.2</c:v>
                </c:pt>
                <c:pt idx="5246">
                  <c:v>4485.8</c:v>
                </c:pt>
                <c:pt idx="5247">
                  <c:v>5667.6</c:v>
                </c:pt>
                <c:pt idx="5248">
                  <c:v>5667.6</c:v>
                </c:pt>
                <c:pt idx="5249">
                  <c:v>5667.6</c:v>
                </c:pt>
                <c:pt idx="5250">
                  <c:v>5667.6</c:v>
                </c:pt>
                <c:pt idx="5251">
                  <c:v>4527.6</c:v>
                </c:pt>
                <c:pt idx="5252">
                  <c:v>4527.6</c:v>
                </c:pt>
                <c:pt idx="5253">
                  <c:v>4528.4</c:v>
                </c:pt>
                <c:pt idx="5254">
                  <c:v>4528.4</c:v>
                </c:pt>
                <c:pt idx="5255">
                  <c:v>2985.4</c:v>
                </c:pt>
                <c:pt idx="5256">
                  <c:v>2713.2</c:v>
                </c:pt>
                <c:pt idx="5257">
                  <c:v>2713.2</c:v>
                </c:pt>
                <c:pt idx="5258">
                  <c:v>2713.2</c:v>
                </c:pt>
                <c:pt idx="5259">
                  <c:v>1730</c:v>
                </c:pt>
                <c:pt idx="5260">
                  <c:v>68.4</c:v>
                </c:pt>
                <c:pt idx="5261">
                  <c:v>68.4</c:v>
                </c:pt>
                <c:pt idx="5262">
                  <c:v>68.4</c:v>
                </c:pt>
                <c:pt idx="5263">
                  <c:v>109.6</c:v>
                </c:pt>
                <c:pt idx="5264">
                  <c:v>109.6</c:v>
                </c:pt>
                <c:pt idx="5265">
                  <c:v>94.8</c:v>
                </c:pt>
                <c:pt idx="5266">
                  <c:v>68.4</c:v>
                </c:pt>
                <c:pt idx="5267">
                  <c:v>68.4</c:v>
                </c:pt>
                <c:pt idx="5268">
                  <c:v>68.4</c:v>
                </c:pt>
                <c:pt idx="5269">
                  <c:v>68.4</c:v>
                </c:pt>
                <c:pt idx="5270">
                  <c:v>120</c:v>
                </c:pt>
                <c:pt idx="5271">
                  <c:v>120</c:v>
                </c:pt>
                <c:pt idx="5272">
                  <c:v>1068</c:v>
                </c:pt>
                <c:pt idx="5273">
                  <c:v>1068</c:v>
                </c:pt>
                <c:pt idx="5274">
                  <c:v>1068</c:v>
                </c:pt>
                <c:pt idx="5275">
                  <c:v>483.4</c:v>
                </c:pt>
                <c:pt idx="5276">
                  <c:v>483.4</c:v>
                </c:pt>
                <c:pt idx="5277">
                  <c:v>141.2</c:v>
                </c:pt>
                <c:pt idx="5278">
                  <c:v>141.2</c:v>
                </c:pt>
                <c:pt idx="5279">
                  <c:v>141.2</c:v>
                </c:pt>
                <c:pt idx="5280">
                  <c:v>1381.8</c:v>
                </c:pt>
                <c:pt idx="5281">
                  <c:v>1381.8</c:v>
                </c:pt>
                <c:pt idx="5282">
                  <c:v>1278.2</c:v>
                </c:pt>
                <c:pt idx="5283">
                  <c:v>2090.4</c:v>
                </c:pt>
                <c:pt idx="5284">
                  <c:v>2090.4</c:v>
                </c:pt>
                <c:pt idx="5285">
                  <c:v>2090.4</c:v>
                </c:pt>
                <c:pt idx="5286">
                  <c:v>1891.4</c:v>
                </c:pt>
                <c:pt idx="5287">
                  <c:v>936</c:v>
                </c:pt>
                <c:pt idx="5288">
                  <c:v>936</c:v>
                </c:pt>
                <c:pt idx="5289">
                  <c:v>936</c:v>
                </c:pt>
                <c:pt idx="5290">
                  <c:v>741.4</c:v>
                </c:pt>
                <c:pt idx="5291">
                  <c:v>5022.8</c:v>
                </c:pt>
                <c:pt idx="5292">
                  <c:v>7354.8</c:v>
                </c:pt>
                <c:pt idx="5293">
                  <c:v>9338.4</c:v>
                </c:pt>
                <c:pt idx="5294">
                  <c:v>9338.4</c:v>
                </c:pt>
                <c:pt idx="5295">
                  <c:v>7170.8</c:v>
                </c:pt>
                <c:pt idx="5296">
                  <c:v>6126.2</c:v>
                </c:pt>
                <c:pt idx="5297">
                  <c:v>6126.2</c:v>
                </c:pt>
                <c:pt idx="5298">
                  <c:v>6126.2</c:v>
                </c:pt>
                <c:pt idx="5299">
                  <c:v>6494.6</c:v>
                </c:pt>
                <c:pt idx="5300">
                  <c:v>6494.6</c:v>
                </c:pt>
                <c:pt idx="5301">
                  <c:v>2666.8</c:v>
                </c:pt>
                <c:pt idx="5302">
                  <c:v>2511.6</c:v>
                </c:pt>
                <c:pt idx="5303">
                  <c:v>2511.6</c:v>
                </c:pt>
                <c:pt idx="5304">
                  <c:v>2511.6</c:v>
                </c:pt>
                <c:pt idx="5305">
                  <c:v>2511.6</c:v>
                </c:pt>
                <c:pt idx="5306">
                  <c:v>2511.6</c:v>
                </c:pt>
                <c:pt idx="5307">
                  <c:v>2511.6</c:v>
                </c:pt>
                <c:pt idx="5308">
                  <c:v>2511.6</c:v>
                </c:pt>
                <c:pt idx="5309">
                  <c:v>2583.2</c:v>
                </c:pt>
                <c:pt idx="5310">
                  <c:v>2583.2</c:v>
                </c:pt>
                <c:pt idx="5311">
                  <c:v>2553.4</c:v>
                </c:pt>
                <c:pt idx="5312">
                  <c:v>2553.4</c:v>
                </c:pt>
                <c:pt idx="5313">
                  <c:v>2553.4</c:v>
                </c:pt>
                <c:pt idx="5314">
                  <c:v>2553.4</c:v>
                </c:pt>
                <c:pt idx="5315">
                  <c:v>2553.4</c:v>
                </c:pt>
                <c:pt idx="5316">
                  <c:v>2553.4</c:v>
                </c:pt>
                <c:pt idx="5317">
                  <c:v>2909.8</c:v>
                </c:pt>
                <c:pt idx="5318">
                  <c:v>3505.2</c:v>
                </c:pt>
                <c:pt idx="5319">
                  <c:v>6496.4</c:v>
                </c:pt>
                <c:pt idx="5320">
                  <c:v>5047</c:v>
                </c:pt>
                <c:pt idx="5321">
                  <c:v>5047</c:v>
                </c:pt>
                <c:pt idx="5322">
                  <c:v>5047</c:v>
                </c:pt>
              </c:numCache>
            </c:numRef>
          </c:xVal>
          <c:yVal>
            <c:numRef>
              <c:f>'N-W smoothing'!$B$2:$B$5324</c:f>
              <c:numCache>
                <c:formatCode>General</c:formatCode>
                <c:ptCount val="53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547269038838598</c:v>
                </c:pt>
                <c:pt idx="12">
                  <c:v>0</c:v>
                </c:pt>
                <c:pt idx="13">
                  <c:v>0.197935602129497</c:v>
                </c:pt>
                <c:pt idx="14">
                  <c:v>0</c:v>
                </c:pt>
                <c:pt idx="15">
                  <c:v>1.31322919912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67519106665865</c:v>
                </c:pt>
                <c:pt idx="22">
                  <c:v>0</c:v>
                </c:pt>
                <c:pt idx="23">
                  <c:v>0.226337240912336</c:v>
                </c:pt>
                <c:pt idx="24">
                  <c:v>0.66889765474502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643460874359125</c:v>
                </c:pt>
                <c:pt idx="31">
                  <c:v>0.655761414812049</c:v>
                </c:pt>
                <c:pt idx="32">
                  <c:v>0.237528691023842</c:v>
                </c:pt>
                <c:pt idx="33">
                  <c:v>0</c:v>
                </c:pt>
                <c:pt idx="34">
                  <c:v>0</c:v>
                </c:pt>
                <c:pt idx="35">
                  <c:v>0.6819458462988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681945846298818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515350301447036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.1184663594725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32462250408304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655761414812049</c:v>
                </c:pt>
                <c:pt idx="80">
                  <c:v>0</c:v>
                </c:pt>
                <c:pt idx="81">
                  <c:v>0.37286272869515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.262798805815014</c:v>
                </c:pt>
                <c:pt idx="87">
                  <c:v>0</c:v>
                </c:pt>
                <c:pt idx="88">
                  <c:v>0</c:v>
                </c:pt>
                <c:pt idx="89">
                  <c:v>0.346951432813445</c:v>
                </c:pt>
                <c:pt idx="90">
                  <c:v>0.490519242453302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296847178027974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555925821559694</c:v>
                </c:pt>
                <c:pt idx="105">
                  <c:v>6.69628022373703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211843378261732</c:v>
                </c:pt>
                <c:pt idx="116">
                  <c:v>0</c:v>
                </c:pt>
                <c:pt idx="117">
                  <c:v>0</c:v>
                </c:pt>
                <c:pt idx="118">
                  <c:v>1.69039125388102</c:v>
                </c:pt>
                <c:pt idx="119">
                  <c:v>0.199871332390172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.688847473137738</c:v>
                </c:pt>
                <c:pt idx="130">
                  <c:v>0</c:v>
                </c:pt>
                <c:pt idx="131">
                  <c:v>0.4534221222233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.519120335814049</c:v>
                </c:pt>
                <c:pt idx="136">
                  <c:v>0.284878628862626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48818982164520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.414703297189629</c:v>
                </c:pt>
                <c:pt idx="157">
                  <c:v>0</c:v>
                </c:pt>
                <c:pt idx="158">
                  <c:v>0.58555852016479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.739547129651473</c:v>
                </c:pt>
                <c:pt idx="163">
                  <c:v>0</c:v>
                </c:pt>
                <c:pt idx="164">
                  <c:v>0</c:v>
                </c:pt>
                <c:pt idx="165">
                  <c:v>0.906844244446679</c:v>
                </c:pt>
                <c:pt idx="166">
                  <c:v>0.625910699309939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.238954888925399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21239904827705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.655761414812049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4.007029098693</c:v>
                </c:pt>
                <c:pt idx="197">
                  <c:v>0.187115836544541</c:v>
                </c:pt>
                <c:pt idx="198">
                  <c:v>0</c:v>
                </c:pt>
                <c:pt idx="199">
                  <c:v>0</c:v>
                </c:pt>
                <c:pt idx="200">
                  <c:v>0.174881039223838</c:v>
                </c:pt>
                <c:pt idx="201">
                  <c:v>0.687569798474972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.668578393676274</c:v>
                </c:pt>
                <c:pt idx="219">
                  <c:v>0</c:v>
                </c:pt>
                <c:pt idx="220">
                  <c:v>0.725740060582326</c:v>
                </c:pt>
                <c:pt idx="221">
                  <c:v>0</c:v>
                </c:pt>
                <c:pt idx="222">
                  <c:v>0.668578393676274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.655761414812049</c:v>
                </c:pt>
                <c:pt idx="227">
                  <c:v>0</c:v>
                </c:pt>
                <c:pt idx="228">
                  <c:v>0.649548605047772</c:v>
                </c:pt>
                <c:pt idx="229">
                  <c:v>0</c:v>
                </c:pt>
                <c:pt idx="230">
                  <c:v>0</c:v>
                </c:pt>
                <c:pt idx="231">
                  <c:v>0.655761414812049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345360370460677</c:v>
                </c:pt>
                <c:pt idx="236">
                  <c:v>0.339110622747858</c:v>
                </c:pt>
                <c:pt idx="237">
                  <c:v>0</c:v>
                </c:pt>
                <c:pt idx="238">
                  <c:v>0</c:v>
                </c:pt>
                <c:pt idx="239">
                  <c:v>1.0500974021812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.342224785928135</c:v>
                </c:pt>
                <c:pt idx="251">
                  <c:v>0.955674770390171</c:v>
                </c:pt>
                <c:pt idx="252">
                  <c:v>0</c:v>
                </c:pt>
                <c:pt idx="253">
                  <c:v>0.655761414812049</c:v>
                </c:pt>
                <c:pt idx="254">
                  <c:v>0</c:v>
                </c:pt>
                <c:pt idx="255">
                  <c:v>0</c:v>
                </c:pt>
                <c:pt idx="256">
                  <c:v>0.237528691023842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4534221222233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.655761414812049</c:v>
                </c:pt>
                <c:pt idx="271">
                  <c:v>0.655761414812049</c:v>
                </c:pt>
                <c:pt idx="272">
                  <c:v>0.856172811118509</c:v>
                </c:pt>
                <c:pt idx="273">
                  <c:v>0</c:v>
                </c:pt>
                <c:pt idx="274">
                  <c:v>1.29909721009554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555925821559694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.321875630473994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.223586223968702</c:v>
                </c:pt>
                <c:pt idx="302">
                  <c:v>0.625910699309939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.363535079159296</c:v>
                </c:pt>
                <c:pt idx="307">
                  <c:v>0</c:v>
                </c:pt>
                <c:pt idx="308">
                  <c:v>1.2749887997077</c:v>
                </c:pt>
                <c:pt idx="309">
                  <c:v>0</c:v>
                </c:pt>
                <c:pt idx="310">
                  <c:v>1.91248319956154</c:v>
                </c:pt>
                <c:pt idx="311">
                  <c:v>1.29909721009554</c:v>
                </c:pt>
                <c:pt idx="312">
                  <c:v>0</c:v>
                </c:pt>
                <c:pt idx="313">
                  <c:v>0.714718492513562</c:v>
                </c:pt>
                <c:pt idx="314">
                  <c:v>0</c:v>
                </c:pt>
                <c:pt idx="315">
                  <c:v>0.360238616162951</c:v>
                </c:pt>
                <c:pt idx="316">
                  <c:v>0</c:v>
                </c:pt>
                <c:pt idx="317">
                  <c:v>0.655761414812049</c:v>
                </c:pt>
                <c:pt idx="318">
                  <c:v>0</c:v>
                </c:pt>
                <c:pt idx="319">
                  <c:v>0</c:v>
                </c:pt>
                <c:pt idx="320">
                  <c:v>0.231330531387354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.944151290106329</c:v>
                </c:pt>
                <c:pt idx="326">
                  <c:v>0</c:v>
                </c:pt>
                <c:pt idx="327">
                  <c:v>0.345360370460677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.119753136658826</c:v>
                </c:pt>
                <c:pt idx="332">
                  <c:v>0</c:v>
                </c:pt>
                <c:pt idx="333">
                  <c:v>0</c:v>
                </c:pt>
                <c:pt idx="334">
                  <c:v>0.662103290854894</c:v>
                </c:pt>
                <c:pt idx="335">
                  <c:v>0.662103290854894</c:v>
                </c:pt>
                <c:pt idx="336">
                  <c:v>0</c:v>
                </c:pt>
                <c:pt idx="337">
                  <c:v>0</c:v>
                </c:pt>
                <c:pt idx="338">
                  <c:v>0.70311132171768</c:v>
                </c:pt>
                <c:pt idx="339">
                  <c:v>1.69039125388102</c:v>
                </c:pt>
                <c:pt idx="340">
                  <c:v>0</c:v>
                </c:pt>
                <c:pt idx="341">
                  <c:v>1.03608111138203</c:v>
                </c:pt>
                <c:pt idx="342">
                  <c:v>0.733635329384452</c:v>
                </c:pt>
                <c:pt idx="343">
                  <c:v>0</c:v>
                </c:pt>
                <c:pt idx="344">
                  <c:v>0.392589518664003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.224838094314235</c:v>
                </c:pt>
                <c:pt idx="349">
                  <c:v>1.08189110639907</c:v>
                </c:pt>
                <c:pt idx="350">
                  <c:v>0.226744401814636</c:v>
                </c:pt>
                <c:pt idx="351">
                  <c:v>1.35179953521665</c:v>
                </c:pt>
                <c:pt idx="352">
                  <c:v>0.299226438960254</c:v>
                </c:pt>
                <c:pt idx="353">
                  <c:v>0.210194942013596</c:v>
                </c:pt>
                <c:pt idx="354">
                  <c:v>0</c:v>
                </c:pt>
                <c:pt idx="355">
                  <c:v>0.522606728398371</c:v>
                </c:pt>
                <c:pt idx="356">
                  <c:v>0</c:v>
                </c:pt>
                <c:pt idx="357">
                  <c:v>0.649548605047772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.345360370460677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.367352128304875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.255123668780433</c:v>
                </c:pt>
                <c:pt idx="382">
                  <c:v>0</c:v>
                </c:pt>
                <c:pt idx="383">
                  <c:v>0</c:v>
                </c:pt>
                <c:pt idx="384">
                  <c:v>3.82926233732242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.662103290854894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.655761414812049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.371006225402395</c:v>
                </c:pt>
                <c:pt idx="422">
                  <c:v>2.68990794311209</c:v>
                </c:pt>
                <c:pt idx="423">
                  <c:v>0.283835770806872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.649548605047772</c:v>
                </c:pt>
                <c:pt idx="433">
                  <c:v>0</c:v>
                </c:pt>
                <c:pt idx="434">
                  <c:v>0</c:v>
                </c:pt>
                <c:pt idx="435">
                  <c:v>0.662103290854894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.620286575707689</c:v>
                </c:pt>
                <c:pt idx="440">
                  <c:v>0.337634330812048</c:v>
                </c:pt>
                <c:pt idx="441">
                  <c:v>0.4194520705276</c:v>
                </c:pt>
                <c:pt idx="442">
                  <c:v>0.274806124577127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.662103290854894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1.32420658170979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2.82721652897674</c:v>
                </c:pt>
                <c:pt idx="461">
                  <c:v>0.668578393676274</c:v>
                </c:pt>
                <c:pt idx="462">
                  <c:v>0.687569798474972</c:v>
                </c:pt>
                <c:pt idx="463">
                  <c:v>0.687569798474972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342224785928135</c:v>
                </c:pt>
                <c:pt idx="472">
                  <c:v>0.668578393676274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.331715377970983</c:v>
                </c:pt>
                <c:pt idx="483">
                  <c:v>0</c:v>
                </c:pt>
                <c:pt idx="484">
                  <c:v>0</c:v>
                </c:pt>
                <c:pt idx="485">
                  <c:v>0.703641143132591</c:v>
                </c:pt>
                <c:pt idx="486">
                  <c:v>1.62800690384047</c:v>
                </c:pt>
                <c:pt idx="487">
                  <c:v>0</c:v>
                </c:pt>
                <c:pt idx="488">
                  <c:v>0.490519242453302</c:v>
                </c:pt>
                <c:pt idx="489">
                  <c:v>0</c:v>
                </c:pt>
                <c:pt idx="490">
                  <c:v>0.215925377453502</c:v>
                </c:pt>
                <c:pt idx="491">
                  <c:v>0.23823949750452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.688847473137738</c:v>
                </c:pt>
                <c:pt idx="498">
                  <c:v>0</c:v>
                </c:pt>
                <c:pt idx="499">
                  <c:v>0</c:v>
                </c:pt>
                <c:pt idx="500">
                  <c:v>0.346951432813445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.655761414812049</c:v>
                </c:pt>
                <c:pt idx="514">
                  <c:v>0.684449571856271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.662103290854894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.631645514519732</c:v>
                </c:pt>
                <c:pt idx="540">
                  <c:v>0.343784899237486</c:v>
                </c:pt>
                <c:pt idx="541">
                  <c:v>0.668578393676274</c:v>
                </c:pt>
                <c:pt idx="542">
                  <c:v>0.374739302797995</c:v>
                </c:pt>
                <c:pt idx="543">
                  <c:v>0</c:v>
                </c:pt>
                <c:pt idx="544">
                  <c:v>0.222349231258852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.34177949971726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.681945846298818</c:v>
                </c:pt>
                <c:pt idx="565">
                  <c:v>0</c:v>
                </c:pt>
                <c:pt idx="566">
                  <c:v>0</c:v>
                </c:pt>
                <c:pt idx="567">
                  <c:v>0.749993251210645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.71048415406682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.916009225532548</c:v>
                </c:pt>
                <c:pt idx="588">
                  <c:v>0.343784899237486</c:v>
                </c:pt>
                <c:pt idx="589">
                  <c:v>0.608557384654012</c:v>
                </c:pt>
                <c:pt idx="590">
                  <c:v>1.2080930668458</c:v>
                </c:pt>
                <c:pt idx="591">
                  <c:v>0</c:v>
                </c:pt>
                <c:pt idx="592">
                  <c:v>0.363774476107157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.382932314206841</c:v>
                </c:pt>
                <c:pt idx="603">
                  <c:v>0</c:v>
                </c:pt>
                <c:pt idx="604">
                  <c:v>0</c:v>
                </c:pt>
                <c:pt idx="605">
                  <c:v>0.67519106665865</c:v>
                </c:pt>
                <c:pt idx="606">
                  <c:v>0</c:v>
                </c:pt>
                <c:pt idx="607">
                  <c:v>0</c:v>
                </c:pt>
                <c:pt idx="608">
                  <c:v>0.555925821559694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.351820571566295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.394686545809529</c:v>
                </c:pt>
                <c:pt idx="622">
                  <c:v>0.633057751416614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.649548605047772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.337634330812048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1.32420658170979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.637494399853848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.662103290854894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.133874185396236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.767155242946265</c:v>
                </c:pt>
                <c:pt idx="671">
                  <c:v>1.311522829624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.71048415406682</c:v>
                </c:pt>
                <c:pt idx="676">
                  <c:v>0</c:v>
                </c:pt>
                <c:pt idx="677">
                  <c:v>0.345360370460677</c:v>
                </c:pt>
                <c:pt idx="678">
                  <c:v>1.29909721009554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.655761414812049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.328489549518259</c:v>
                </c:pt>
                <c:pt idx="692">
                  <c:v>1.16594291829722</c:v>
                </c:pt>
                <c:pt idx="693">
                  <c:v>0</c:v>
                </c:pt>
                <c:pt idx="694">
                  <c:v>0</c:v>
                </c:pt>
                <c:pt idx="695">
                  <c:v>0.668578393676274</c:v>
                </c:pt>
                <c:pt idx="696">
                  <c:v>0</c:v>
                </c:pt>
                <c:pt idx="697">
                  <c:v>0.173066264642504</c:v>
                </c:pt>
                <c:pt idx="698">
                  <c:v>0</c:v>
                </c:pt>
                <c:pt idx="699">
                  <c:v>0.147399073745007</c:v>
                </c:pt>
                <c:pt idx="700">
                  <c:v>0.238954888925399</c:v>
                </c:pt>
                <c:pt idx="701">
                  <c:v>0.371006225402395</c:v>
                </c:pt>
                <c:pt idx="702">
                  <c:v>0</c:v>
                </c:pt>
                <c:pt idx="703">
                  <c:v>0.741717435775513</c:v>
                </c:pt>
                <c:pt idx="704">
                  <c:v>0</c:v>
                </c:pt>
                <c:pt idx="705">
                  <c:v>0</c:v>
                </c:pt>
                <c:pt idx="706">
                  <c:v>0.67519106665865</c:v>
                </c:pt>
                <c:pt idx="707">
                  <c:v>0</c:v>
                </c:pt>
                <c:pt idx="708">
                  <c:v>0</c:v>
                </c:pt>
                <c:pt idx="709">
                  <c:v>0.649548605047772</c:v>
                </c:pt>
                <c:pt idx="710">
                  <c:v>0.655761414812049</c:v>
                </c:pt>
                <c:pt idx="711">
                  <c:v>0.71048415406682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.643460874359125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.662103290854894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.684449571856271</c:v>
                </c:pt>
                <c:pt idx="730">
                  <c:v>0.655761414812049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.649548605047772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.655761414812049</c:v>
                </c:pt>
                <c:pt idx="743">
                  <c:v>0.649548605047772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.327420230868036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.693991594162063</c:v>
                </c:pt>
                <c:pt idx="759">
                  <c:v>1.50727629123452</c:v>
                </c:pt>
                <c:pt idx="760">
                  <c:v>0.326014920941122</c:v>
                </c:pt>
                <c:pt idx="761">
                  <c:v>0.662103290854894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.49390837257259</c:v>
                </c:pt>
                <c:pt idx="770">
                  <c:v>0.741717435775513</c:v>
                </c:pt>
                <c:pt idx="771">
                  <c:v>0</c:v>
                </c:pt>
                <c:pt idx="772">
                  <c:v>0</c:v>
                </c:pt>
                <c:pt idx="773">
                  <c:v>1.77553200980349</c:v>
                </c:pt>
                <c:pt idx="774">
                  <c:v>0</c:v>
                </c:pt>
                <c:pt idx="775">
                  <c:v>0</c:v>
                </c:pt>
                <c:pt idx="776">
                  <c:v>0.450599845072216</c:v>
                </c:pt>
                <c:pt idx="777">
                  <c:v>0</c:v>
                </c:pt>
                <c:pt idx="778">
                  <c:v>0</c:v>
                </c:pt>
                <c:pt idx="779">
                  <c:v>0.667418689468861</c:v>
                </c:pt>
                <c:pt idx="780">
                  <c:v>0</c:v>
                </c:pt>
                <c:pt idx="781">
                  <c:v>0</c:v>
                </c:pt>
                <c:pt idx="782">
                  <c:v>0.662103290854894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.662103290854894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.290218946628862</c:v>
                </c:pt>
                <c:pt idx="801">
                  <c:v>0.477447497991316</c:v>
                </c:pt>
                <c:pt idx="802">
                  <c:v>0</c:v>
                </c:pt>
                <c:pt idx="803">
                  <c:v>0</c:v>
                </c:pt>
                <c:pt idx="804">
                  <c:v>1.36271920798433</c:v>
                </c:pt>
                <c:pt idx="805">
                  <c:v>0.776056978109475</c:v>
                </c:pt>
                <c:pt idx="806">
                  <c:v>0.655761414812049</c:v>
                </c:pt>
                <c:pt idx="807">
                  <c:v>2.67307616254897</c:v>
                </c:pt>
                <c:pt idx="808">
                  <c:v>0.370038459411038</c:v>
                </c:pt>
                <c:pt idx="809">
                  <c:v>1.4694085132195</c:v>
                </c:pt>
                <c:pt idx="810">
                  <c:v>0</c:v>
                </c:pt>
                <c:pt idx="811">
                  <c:v>0.662103290854894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.534812825192035</c:v>
                </c:pt>
                <c:pt idx="829">
                  <c:v>0</c:v>
                </c:pt>
                <c:pt idx="830">
                  <c:v>0.49390837257259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.23488809132862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662103290854894</c:v>
                </c:pt>
                <c:pt idx="856">
                  <c:v>0.681945846298818</c:v>
                </c:pt>
                <c:pt idx="857">
                  <c:v>1.34177949971726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.342224785928135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.333174137244398</c:v>
                </c:pt>
                <c:pt idx="870">
                  <c:v>0.916009225532548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.396807782877142</c:v>
                </c:pt>
                <c:pt idx="879">
                  <c:v>0.620286575707689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.662103290854894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.350497826652867</c:v>
                </c:pt>
                <c:pt idx="890">
                  <c:v>0</c:v>
                </c:pt>
                <c:pt idx="891">
                  <c:v>0.643460874359125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.433919594918136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.4707420259996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.662103290854894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.662103290854894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.58653922741564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.614769898736672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.668578393676274</c:v>
                </c:pt>
                <c:pt idx="967">
                  <c:v>0.718025082555941</c:v>
                </c:pt>
                <c:pt idx="968">
                  <c:v>0.662103290854894</c:v>
                </c:pt>
                <c:pt idx="969">
                  <c:v>0.559490063041016</c:v>
                </c:pt>
                <c:pt idx="970">
                  <c:v>0</c:v>
                </c:pt>
                <c:pt idx="971">
                  <c:v>0.243346114747875</c:v>
                </c:pt>
                <c:pt idx="972">
                  <c:v>0</c:v>
                </c:pt>
                <c:pt idx="973">
                  <c:v>1.19766793112331</c:v>
                </c:pt>
                <c:pt idx="974">
                  <c:v>0</c:v>
                </c:pt>
                <c:pt idx="975">
                  <c:v>0.500839914482502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.453488803629272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.296918658037605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1.94864581514331</c:v>
                </c:pt>
                <c:pt idx="992">
                  <c:v>0</c:v>
                </c:pt>
                <c:pt idx="993">
                  <c:v>0</c:v>
                </c:pt>
                <c:pt idx="994">
                  <c:v>1.94864581514331</c:v>
                </c:pt>
                <c:pt idx="995">
                  <c:v>0</c:v>
                </c:pt>
                <c:pt idx="996">
                  <c:v>0.336133408842782</c:v>
                </c:pt>
                <c:pt idx="997">
                  <c:v>0</c:v>
                </c:pt>
                <c:pt idx="998">
                  <c:v>0.655761414812049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.91289518431627</c:v>
                </c:pt>
                <c:pt idx="1003">
                  <c:v>0.515350301447036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.70311132171768</c:v>
                </c:pt>
                <c:pt idx="1008">
                  <c:v>0</c:v>
                </c:pt>
                <c:pt idx="1009">
                  <c:v>0</c:v>
                </c:pt>
                <c:pt idx="1010">
                  <c:v>0.334646746598402</c:v>
                </c:pt>
                <c:pt idx="1011">
                  <c:v>0.224210282325832</c:v>
                </c:pt>
                <c:pt idx="1012">
                  <c:v>0</c:v>
                </c:pt>
                <c:pt idx="1013">
                  <c:v>0.662103290854894</c:v>
                </c:pt>
                <c:pt idx="1014">
                  <c:v>0.655761414812049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.814003451920236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247914421153112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684449571856271</c:v>
                </c:pt>
                <c:pt idx="1027">
                  <c:v>0.480799218703629</c:v>
                </c:pt>
                <c:pt idx="1028">
                  <c:v>0</c:v>
                </c:pt>
                <c:pt idx="1029">
                  <c:v>0.662103290854894</c:v>
                </c:pt>
                <c:pt idx="1030">
                  <c:v>0</c:v>
                </c:pt>
                <c:pt idx="1031">
                  <c:v>0</c:v>
                </c:pt>
                <c:pt idx="1032">
                  <c:v>0.256787405676303</c:v>
                </c:pt>
                <c:pt idx="1033">
                  <c:v>0.662103290854894</c:v>
                </c:pt>
                <c:pt idx="1034">
                  <c:v>0.237528691023842</c:v>
                </c:pt>
                <c:pt idx="1035">
                  <c:v>0</c:v>
                </c:pt>
                <c:pt idx="1036">
                  <c:v>0.662103290854894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1.25182139861988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2.62645839824729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.593717073973208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.655761414812049</c:v>
                </c:pt>
                <c:pt idx="1063">
                  <c:v>0.475057382047684</c:v>
                </c:pt>
                <c:pt idx="1064">
                  <c:v>0.655761414812049</c:v>
                </c:pt>
                <c:pt idx="1065">
                  <c:v>0</c:v>
                </c:pt>
                <c:pt idx="1066">
                  <c:v>0.814003451920236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.4838885734012</c:v>
                </c:pt>
                <c:pt idx="1074">
                  <c:v>0.690720740921354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.741717435775513</c:v>
                </c:pt>
                <c:pt idx="1079">
                  <c:v>0</c:v>
                </c:pt>
                <c:pt idx="1080">
                  <c:v>2.98051909289087</c:v>
                </c:pt>
                <c:pt idx="1081">
                  <c:v>0</c:v>
                </c:pt>
                <c:pt idx="1082">
                  <c:v>0</c:v>
                </c:pt>
                <c:pt idx="1083">
                  <c:v>0.631645514519732</c:v>
                </c:pt>
                <c:pt idx="1084">
                  <c:v>0</c:v>
                </c:pt>
                <c:pt idx="1085">
                  <c:v>0</c:v>
                </c:pt>
                <c:pt idx="1086">
                  <c:v>0.228034690581291</c:v>
                </c:pt>
                <c:pt idx="1087">
                  <c:v>0</c:v>
                </c:pt>
                <c:pt idx="1088">
                  <c:v>0</c:v>
                </c:pt>
                <c:pt idx="1089">
                  <c:v>1.28692174871825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.681945846298818</c:v>
                </c:pt>
                <c:pt idx="1094">
                  <c:v>0</c:v>
                </c:pt>
                <c:pt idx="1095">
                  <c:v>0</c:v>
                </c:pt>
                <c:pt idx="1096">
                  <c:v>0.662103290854894</c:v>
                </c:pt>
                <c:pt idx="1097">
                  <c:v>0</c:v>
                </c:pt>
                <c:pt idx="1098">
                  <c:v>1.32420658170979</c:v>
                </c:pt>
                <c:pt idx="1099">
                  <c:v>0.725740060582326</c:v>
                </c:pt>
                <c:pt idx="1100">
                  <c:v>0</c:v>
                </c:pt>
                <c:pt idx="1101">
                  <c:v>1.25986492316797</c:v>
                </c:pt>
                <c:pt idx="1102">
                  <c:v>0.67519106665865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.34177949971726</c:v>
                </c:pt>
                <c:pt idx="1112">
                  <c:v>0</c:v>
                </c:pt>
                <c:pt idx="1113">
                  <c:v>0</c:v>
                </c:pt>
                <c:pt idx="1114">
                  <c:v>0.655761414812049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2.20953714457062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.620286575707689</c:v>
                </c:pt>
                <c:pt idx="1126">
                  <c:v>0.543048231841139</c:v>
                </c:pt>
                <c:pt idx="1127">
                  <c:v>0</c:v>
                </c:pt>
                <c:pt idx="1128">
                  <c:v>1.03608111138203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.681945846298818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.4838885734012</c:v>
                </c:pt>
                <c:pt idx="1142">
                  <c:v>0.460520623491277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.824122844793966</c:v>
                </c:pt>
                <c:pt idx="1150">
                  <c:v>0.690720740921354</c:v>
                </c:pt>
                <c:pt idx="1151">
                  <c:v>0</c:v>
                </c:pt>
                <c:pt idx="1152">
                  <c:v>0</c:v>
                </c:pt>
                <c:pt idx="1153">
                  <c:v>0.604046533422901</c:v>
                </c:pt>
                <c:pt idx="1154">
                  <c:v>0</c:v>
                </c:pt>
                <c:pt idx="1155">
                  <c:v>0</c:v>
                </c:pt>
                <c:pt idx="1156">
                  <c:v>0.98561310534813</c:v>
                </c:pt>
                <c:pt idx="1157">
                  <c:v>0.566490774063798</c:v>
                </c:pt>
                <c:pt idx="1158">
                  <c:v>0.87907355872755</c:v>
                </c:pt>
                <c:pt idx="1159">
                  <c:v>0</c:v>
                </c:pt>
                <c:pt idx="1160">
                  <c:v>0</c:v>
                </c:pt>
                <c:pt idx="1161">
                  <c:v>0.649548605047772</c:v>
                </c:pt>
                <c:pt idx="1162">
                  <c:v>0.668578393676274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.668578393676274</c:v>
                </c:pt>
                <c:pt idx="1176">
                  <c:v>0.974359354570841</c:v>
                </c:pt>
                <c:pt idx="1177">
                  <c:v>0</c:v>
                </c:pt>
                <c:pt idx="1178">
                  <c:v>0.23823949750452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.695900903444727</c:v>
                </c:pt>
                <c:pt idx="1185">
                  <c:v>0</c:v>
                </c:pt>
                <c:pt idx="1186">
                  <c:v>1.29849001633217</c:v>
                </c:pt>
                <c:pt idx="1187">
                  <c:v>1.94159027041225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.00092559304596</c:v>
                </c:pt>
                <c:pt idx="1193">
                  <c:v>1.87249431796297</c:v>
                </c:pt>
                <c:pt idx="1194">
                  <c:v>0</c:v>
                </c:pt>
                <c:pt idx="1195">
                  <c:v>0.68444957185627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.649548605047772</c:v>
                </c:pt>
                <c:pt idx="1201">
                  <c:v>0.308856659295901</c:v>
                </c:pt>
                <c:pt idx="1202">
                  <c:v>0</c:v>
                </c:pt>
                <c:pt idx="1203">
                  <c:v>0</c:v>
                </c:pt>
                <c:pt idx="1204">
                  <c:v>0.662103290854894</c:v>
                </c:pt>
                <c:pt idx="1205">
                  <c:v>0</c:v>
                </c:pt>
                <c:pt idx="1206">
                  <c:v>0.848119357965777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.2749887997077</c:v>
                </c:pt>
                <c:pt idx="1212">
                  <c:v>0.818647675826392</c:v>
                </c:pt>
                <c:pt idx="1213">
                  <c:v>0</c:v>
                </c:pt>
                <c:pt idx="1214">
                  <c:v>1.33715678735255</c:v>
                </c:pt>
                <c:pt idx="1215">
                  <c:v>0</c:v>
                </c:pt>
                <c:pt idx="1216">
                  <c:v>0</c:v>
                </c:pt>
                <c:pt idx="1217">
                  <c:v>1.03608111138203</c:v>
                </c:pt>
                <c:pt idx="1218">
                  <c:v>1.75090643948791</c:v>
                </c:pt>
                <c:pt idx="1219">
                  <c:v>1.15330567998166</c:v>
                </c:pt>
                <c:pt idx="1220">
                  <c:v>0.60404653342290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1.40308561605066</c:v>
                </c:pt>
                <c:pt idx="1229">
                  <c:v>0.66210329085489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.31322919912365</c:v>
                </c:pt>
                <c:pt idx="1234">
                  <c:v>0.829406594379258</c:v>
                </c:pt>
                <c:pt idx="1235">
                  <c:v>0.473644849094197</c:v>
                </c:pt>
                <c:pt idx="1236">
                  <c:v>0</c:v>
                </c:pt>
                <c:pt idx="1237">
                  <c:v>1.33715678735255</c:v>
                </c:pt>
                <c:pt idx="1238">
                  <c:v>0</c:v>
                </c:pt>
                <c:pt idx="1239">
                  <c:v>0.346951432813445</c:v>
                </c:pt>
                <c:pt idx="1240">
                  <c:v>0.655761414812049</c:v>
                </c:pt>
                <c:pt idx="1241">
                  <c:v>0</c:v>
                </c:pt>
                <c:pt idx="1242">
                  <c:v>1.669032763791</c:v>
                </c:pt>
                <c:pt idx="1243">
                  <c:v>1.03313910343667</c:v>
                </c:pt>
                <c:pt idx="1244">
                  <c:v>0</c:v>
                </c:pt>
                <c:pt idx="1245">
                  <c:v>0</c:v>
                </c:pt>
                <c:pt idx="1246">
                  <c:v>4.91969673437446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.450599845072216</c:v>
                </c:pt>
                <c:pt idx="1252">
                  <c:v>0.662103290854894</c:v>
                </c:pt>
                <c:pt idx="1253">
                  <c:v>0</c:v>
                </c:pt>
                <c:pt idx="1254">
                  <c:v>3.15286430162411</c:v>
                </c:pt>
                <c:pt idx="1255">
                  <c:v>0.660540539790073</c:v>
                </c:pt>
                <c:pt idx="1256">
                  <c:v>0.662103290854894</c:v>
                </c:pt>
                <c:pt idx="1257">
                  <c:v>0.343784899237486</c:v>
                </c:pt>
                <c:pt idx="1258">
                  <c:v>0.330270269895036</c:v>
                </c:pt>
                <c:pt idx="1259">
                  <c:v>0.71048415406682</c:v>
                </c:pt>
                <c:pt idx="1260">
                  <c:v>1.03313910343667</c:v>
                </c:pt>
                <c:pt idx="1261">
                  <c:v>1.18798941028959</c:v>
                </c:pt>
                <c:pt idx="1262">
                  <c:v>0.26013179885223</c:v>
                </c:pt>
                <c:pt idx="1263">
                  <c:v>0.508600899928856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1.2749887997077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.668578393676274</c:v>
                </c:pt>
                <c:pt idx="1276">
                  <c:v>0</c:v>
                </c:pt>
                <c:pt idx="1277">
                  <c:v>1.32420658170979</c:v>
                </c:pt>
                <c:pt idx="1278">
                  <c:v>0</c:v>
                </c:pt>
                <c:pt idx="1279">
                  <c:v>0</c:v>
                </c:pt>
                <c:pt idx="1280">
                  <c:v>1.32420658170979</c:v>
                </c:pt>
                <c:pt idx="1281">
                  <c:v>0.655761414812049</c:v>
                </c:pt>
                <c:pt idx="1282">
                  <c:v>0.300394845886698</c:v>
                </c:pt>
                <c:pt idx="1283">
                  <c:v>0.703641143132591</c:v>
                </c:pt>
                <c:pt idx="1284">
                  <c:v>0</c:v>
                </c:pt>
                <c:pt idx="1285">
                  <c:v>1.48015383764415</c:v>
                </c:pt>
                <c:pt idx="1286">
                  <c:v>0</c:v>
                </c:pt>
                <c:pt idx="1287">
                  <c:v>1.28595273388954</c:v>
                </c:pt>
                <c:pt idx="1288">
                  <c:v>0</c:v>
                </c:pt>
                <c:pt idx="1289">
                  <c:v>0.459182218050188</c:v>
                </c:pt>
                <c:pt idx="1290">
                  <c:v>0.74201245080479</c:v>
                </c:pt>
                <c:pt idx="1291">
                  <c:v>0.251063828190637</c:v>
                </c:pt>
                <c:pt idx="1292">
                  <c:v>0</c:v>
                </c:pt>
                <c:pt idx="1293">
                  <c:v>0.662103290854894</c:v>
                </c:pt>
                <c:pt idx="1294">
                  <c:v>0</c:v>
                </c:pt>
                <c:pt idx="1295">
                  <c:v>1.1447569539657</c:v>
                </c:pt>
                <c:pt idx="1296">
                  <c:v>0</c:v>
                </c:pt>
                <c:pt idx="1297">
                  <c:v>3.15286430162411</c:v>
                </c:pt>
                <c:pt idx="1298">
                  <c:v>0.604212506090489</c:v>
                </c:pt>
                <c:pt idx="1299">
                  <c:v>0.662103290854894</c:v>
                </c:pt>
                <c:pt idx="1300">
                  <c:v>1.80666361750233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1.8949365435592</c:v>
                </c:pt>
                <c:pt idx="1305">
                  <c:v>0.57415436269323</c:v>
                </c:pt>
                <c:pt idx="1306">
                  <c:v>0</c:v>
                </c:pt>
                <c:pt idx="1307">
                  <c:v>2.35555076878917</c:v>
                </c:pt>
                <c:pt idx="1308">
                  <c:v>0.351820571566295</c:v>
                </c:pt>
                <c:pt idx="1309">
                  <c:v>0.662103290854894</c:v>
                </c:pt>
                <c:pt idx="1310">
                  <c:v>0</c:v>
                </c:pt>
                <c:pt idx="1311">
                  <c:v>0.655761414812049</c:v>
                </c:pt>
                <c:pt idx="1312">
                  <c:v>1.3115228296241</c:v>
                </c:pt>
                <c:pt idx="1313">
                  <c:v>0</c:v>
                </c:pt>
                <c:pt idx="1314">
                  <c:v>0</c:v>
                </c:pt>
                <c:pt idx="1315">
                  <c:v>1.32420658170979</c:v>
                </c:pt>
                <c:pt idx="1316">
                  <c:v>0</c:v>
                </c:pt>
                <c:pt idx="1317">
                  <c:v>3.57138679245634</c:v>
                </c:pt>
                <c:pt idx="1318">
                  <c:v>0</c:v>
                </c:pt>
                <c:pt idx="1319">
                  <c:v>1.06803992554648</c:v>
                </c:pt>
                <c:pt idx="1320">
                  <c:v>1.06934223475013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.00552940170726</c:v>
                </c:pt>
                <c:pt idx="1326">
                  <c:v>0</c:v>
                </c:pt>
                <c:pt idx="1327">
                  <c:v>0.57415436269323</c:v>
                </c:pt>
                <c:pt idx="1328">
                  <c:v>0.749993251210645</c:v>
                </c:pt>
                <c:pt idx="1329">
                  <c:v>0</c:v>
                </c:pt>
                <c:pt idx="1330">
                  <c:v>1.31535447185966</c:v>
                </c:pt>
                <c:pt idx="1331">
                  <c:v>0</c:v>
                </c:pt>
                <c:pt idx="1332">
                  <c:v>0</c:v>
                </c:pt>
                <c:pt idx="1333">
                  <c:v>0.433919594918136</c:v>
                </c:pt>
                <c:pt idx="1334">
                  <c:v>0</c:v>
                </c:pt>
                <c:pt idx="1335">
                  <c:v>4.90808485837802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.53338447218405</c:v>
                </c:pt>
                <c:pt idx="1345">
                  <c:v>0.3485583243119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1.18743414794642</c:v>
                </c:pt>
                <c:pt idx="1350">
                  <c:v>0.662103290854894</c:v>
                </c:pt>
                <c:pt idx="1351">
                  <c:v>0.275778876350183</c:v>
                </c:pt>
                <c:pt idx="1352">
                  <c:v>0</c:v>
                </c:pt>
                <c:pt idx="1353">
                  <c:v>0.649548605047772</c:v>
                </c:pt>
                <c:pt idx="1354">
                  <c:v>0.649548605047772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1.29909721009554</c:v>
                </c:pt>
                <c:pt idx="1359">
                  <c:v>0</c:v>
                </c:pt>
                <c:pt idx="1360">
                  <c:v>0</c:v>
                </c:pt>
                <c:pt idx="1361">
                  <c:v>0.745725457390302</c:v>
                </c:pt>
                <c:pt idx="1362">
                  <c:v>0</c:v>
                </c:pt>
                <c:pt idx="1363">
                  <c:v>0</c:v>
                </c:pt>
                <c:pt idx="1364">
                  <c:v>0.578914263644185</c:v>
                </c:pt>
                <c:pt idx="1365">
                  <c:v>0</c:v>
                </c:pt>
                <c:pt idx="1366">
                  <c:v>0.500839914482502</c:v>
                </c:pt>
                <c:pt idx="1367">
                  <c:v>1.0382406716281</c:v>
                </c:pt>
                <c:pt idx="1368">
                  <c:v>0.515350301447036</c:v>
                </c:pt>
                <c:pt idx="1369">
                  <c:v>1.02327718801905</c:v>
                </c:pt>
                <c:pt idx="1370">
                  <c:v>1.08772370904991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.10312190098391</c:v>
                </c:pt>
                <c:pt idx="1376">
                  <c:v>2.00573518102882</c:v>
                </c:pt>
                <c:pt idx="1377">
                  <c:v>1.32420658170979</c:v>
                </c:pt>
                <c:pt idx="1378">
                  <c:v>0.593717073973208</c:v>
                </c:pt>
                <c:pt idx="1379">
                  <c:v>0</c:v>
                </c:pt>
                <c:pt idx="1380">
                  <c:v>0</c:v>
                </c:pt>
                <c:pt idx="1381">
                  <c:v>0.631645514519732</c:v>
                </c:pt>
                <c:pt idx="1382">
                  <c:v>0</c:v>
                </c:pt>
                <c:pt idx="1383">
                  <c:v>0</c:v>
                </c:pt>
                <c:pt idx="1384">
                  <c:v>0.688847473137738</c:v>
                </c:pt>
                <c:pt idx="1385">
                  <c:v>0</c:v>
                </c:pt>
                <c:pt idx="1386">
                  <c:v>0</c:v>
                </c:pt>
                <c:pt idx="1387">
                  <c:v>0.794543913815213</c:v>
                </c:pt>
                <c:pt idx="1388">
                  <c:v>0.336133408842782</c:v>
                </c:pt>
                <c:pt idx="1389">
                  <c:v>0</c:v>
                </c:pt>
                <c:pt idx="1390">
                  <c:v>0.655761414812049</c:v>
                </c:pt>
                <c:pt idx="1391">
                  <c:v>0.350181287897582</c:v>
                </c:pt>
                <c:pt idx="1392">
                  <c:v>0.272882558608797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2.00573518102882</c:v>
                </c:pt>
                <c:pt idx="1399">
                  <c:v>1.37754665415056</c:v>
                </c:pt>
                <c:pt idx="1400">
                  <c:v>0</c:v>
                </c:pt>
                <c:pt idx="1401">
                  <c:v>0.593717073973208</c:v>
                </c:pt>
                <c:pt idx="1402">
                  <c:v>0.536395504749432</c:v>
                </c:pt>
                <c:pt idx="1403">
                  <c:v>0</c:v>
                </c:pt>
                <c:pt idx="1404">
                  <c:v>0.353474379146689</c:v>
                </c:pt>
                <c:pt idx="1405">
                  <c:v>1.1447569539657</c:v>
                </c:pt>
                <c:pt idx="1406">
                  <c:v>0.270987684861315</c:v>
                </c:pt>
                <c:pt idx="1407">
                  <c:v>0.824122844793966</c:v>
                </c:pt>
                <c:pt idx="1408">
                  <c:v>0</c:v>
                </c:pt>
                <c:pt idx="1409">
                  <c:v>7.0035145493465</c:v>
                </c:pt>
                <c:pt idx="1410">
                  <c:v>0.52684110567432</c:v>
                </c:pt>
                <c:pt idx="1411">
                  <c:v>0</c:v>
                </c:pt>
                <c:pt idx="1412">
                  <c:v>0</c:v>
                </c:pt>
                <c:pt idx="1413">
                  <c:v>0.858618605370252</c:v>
                </c:pt>
                <c:pt idx="1414">
                  <c:v>33.349979245729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1.96728424443615</c:v>
                </c:pt>
                <c:pt idx="1424">
                  <c:v>0.655761414812049</c:v>
                </c:pt>
                <c:pt idx="1425">
                  <c:v>0</c:v>
                </c:pt>
                <c:pt idx="1426">
                  <c:v>0</c:v>
                </c:pt>
                <c:pt idx="1427">
                  <c:v>1.96728424443615</c:v>
                </c:pt>
                <c:pt idx="1428">
                  <c:v>2.04583753889645</c:v>
                </c:pt>
                <c:pt idx="1429">
                  <c:v>12.8090508620533</c:v>
                </c:pt>
                <c:pt idx="1430">
                  <c:v>0</c:v>
                </c:pt>
                <c:pt idx="1431">
                  <c:v>2.87211698193109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.382042724111006</c:v>
                </c:pt>
                <c:pt idx="1436">
                  <c:v>0.49734820547201</c:v>
                </c:pt>
                <c:pt idx="1437">
                  <c:v>0.49734820547201</c:v>
                </c:pt>
                <c:pt idx="1438">
                  <c:v>0</c:v>
                </c:pt>
                <c:pt idx="1439">
                  <c:v>0</c:v>
                </c:pt>
                <c:pt idx="1440">
                  <c:v>2.46977618265723</c:v>
                </c:pt>
                <c:pt idx="1441">
                  <c:v>0.500839914482502</c:v>
                </c:pt>
                <c:pt idx="1442">
                  <c:v>0</c:v>
                </c:pt>
                <c:pt idx="1443">
                  <c:v>1.26329102903946</c:v>
                </c:pt>
                <c:pt idx="1444">
                  <c:v>8.37479522300938</c:v>
                </c:pt>
                <c:pt idx="1445">
                  <c:v>0</c:v>
                </c:pt>
                <c:pt idx="1446">
                  <c:v>0</c:v>
                </c:pt>
                <c:pt idx="1447">
                  <c:v>2.03351676467963</c:v>
                </c:pt>
                <c:pt idx="1448">
                  <c:v>0</c:v>
                </c:pt>
                <c:pt idx="1449">
                  <c:v>0.87907355872755</c:v>
                </c:pt>
                <c:pt idx="1450">
                  <c:v>2.80617123210132</c:v>
                </c:pt>
                <c:pt idx="1451">
                  <c:v>0</c:v>
                </c:pt>
                <c:pt idx="1452">
                  <c:v>2.851025719531</c:v>
                </c:pt>
                <c:pt idx="1453">
                  <c:v>0</c:v>
                </c:pt>
                <c:pt idx="1454">
                  <c:v>2.06254142394215</c:v>
                </c:pt>
                <c:pt idx="1455">
                  <c:v>0.760985674062229</c:v>
                </c:pt>
                <c:pt idx="1456">
                  <c:v>0</c:v>
                </c:pt>
                <c:pt idx="1457">
                  <c:v>0</c:v>
                </c:pt>
                <c:pt idx="1458">
                  <c:v>2.95683931604439</c:v>
                </c:pt>
                <c:pt idx="1459">
                  <c:v>0</c:v>
                </c:pt>
                <c:pt idx="1460">
                  <c:v>0</c:v>
                </c:pt>
                <c:pt idx="1461">
                  <c:v>4.57902781586281</c:v>
                </c:pt>
                <c:pt idx="1462">
                  <c:v>1.41356346854764</c:v>
                </c:pt>
                <c:pt idx="1463">
                  <c:v>0.668578393676274</c:v>
                </c:pt>
                <c:pt idx="1464">
                  <c:v>2.9241584273084</c:v>
                </c:pt>
                <c:pt idx="1465">
                  <c:v>0.967777146802401</c:v>
                </c:pt>
                <c:pt idx="1466">
                  <c:v>1.37169725760765</c:v>
                </c:pt>
                <c:pt idx="1467">
                  <c:v>1.71234562223702</c:v>
                </c:pt>
                <c:pt idx="1468">
                  <c:v>0</c:v>
                </c:pt>
                <c:pt idx="1469">
                  <c:v>0</c:v>
                </c:pt>
                <c:pt idx="1470">
                  <c:v>5.28709346014573</c:v>
                </c:pt>
                <c:pt idx="1471">
                  <c:v>1.98630987256468</c:v>
                </c:pt>
                <c:pt idx="1472">
                  <c:v>1.74279162155955</c:v>
                </c:pt>
                <c:pt idx="1473">
                  <c:v>2.02557319997595</c:v>
                </c:pt>
                <c:pt idx="1474">
                  <c:v>2.6743135747051</c:v>
                </c:pt>
                <c:pt idx="1475">
                  <c:v>0</c:v>
                </c:pt>
                <c:pt idx="1476">
                  <c:v>0</c:v>
                </c:pt>
                <c:pt idx="1477">
                  <c:v>1.72740782753924</c:v>
                </c:pt>
                <c:pt idx="1478">
                  <c:v>0.583759744790871</c:v>
                </c:pt>
                <c:pt idx="1479">
                  <c:v>1.51411321078607</c:v>
                </c:pt>
                <c:pt idx="1480">
                  <c:v>0</c:v>
                </c:pt>
                <c:pt idx="1481">
                  <c:v>0</c:v>
                </c:pt>
                <c:pt idx="1482">
                  <c:v>2.08770271033418</c:v>
                </c:pt>
                <c:pt idx="1483">
                  <c:v>1.24057315141538</c:v>
                </c:pt>
                <c:pt idx="1484">
                  <c:v>3.5641015500653</c:v>
                </c:pt>
                <c:pt idx="1485">
                  <c:v>3.34289196838137</c:v>
                </c:pt>
                <c:pt idx="1486">
                  <c:v>4.65101824931791</c:v>
                </c:pt>
                <c:pt idx="1487">
                  <c:v>2.95335572314191</c:v>
                </c:pt>
                <c:pt idx="1488">
                  <c:v>0</c:v>
                </c:pt>
                <c:pt idx="1489">
                  <c:v>2.00573518102882</c:v>
                </c:pt>
                <c:pt idx="1490">
                  <c:v>0</c:v>
                </c:pt>
                <c:pt idx="1491">
                  <c:v>0</c:v>
                </c:pt>
                <c:pt idx="1492">
                  <c:v>3.45991703994497</c:v>
                </c:pt>
                <c:pt idx="1493">
                  <c:v>0</c:v>
                </c:pt>
                <c:pt idx="1494">
                  <c:v>2.59819442019109</c:v>
                </c:pt>
                <c:pt idx="1495">
                  <c:v>3.15286430162411</c:v>
                </c:pt>
                <c:pt idx="1496">
                  <c:v>0</c:v>
                </c:pt>
                <c:pt idx="1497">
                  <c:v>2.68990794311209</c:v>
                </c:pt>
                <c:pt idx="1498">
                  <c:v>0</c:v>
                </c:pt>
                <c:pt idx="1499">
                  <c:v>9.16290318862545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231812760129137</c:v>
                </c:pt>
                <c:pt idx="1505">
                  <c:v>0</c:v>
                </c:pt>
                <c:pt idx="1506">
                  <c:v>0.681359603992166</c:v>
                </c:pt>
                <c:pt idx="1507">
                  <c:v>2.59819442019109</c:v>
                </c:pt>
                <c:pt idx="1508">
                  <c:v>0.604046533422901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.254300449964428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1.34177949971726</c:v>
                </c:pt>
                <c:pt idx="1523">
                  <c:v>0</c:v>
                </c:pt>
                <c:pt idx="1524">
                  <c:v>0.781032560041407</c:v>
                </c:pt>
                <c:pt idx="1525">
                  <c:v>0</c:v>
                </c:pt>
                <c:pt idx="1526">
                  <c:v>1.62963743812631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.293784978573618</c:v>
                </c:pt>
                <c:pt idx="1537">
                  <c:v>0</c:v>
                </c:pt>
                <c:pt idx="1538">
                  <c:v>0.150253809782821</c:v>
                </c:pt>
                <c:pt idx="1539">
                  <c:v>0.519120335814049</c:v>
                </c:pt>
                <c:pt idx="1540">
                  <c:v>0</c:v>
                </c:pt>
                <c:pt idx="1541">
                  <c:v>0</c:v>
                </c:pt>
                <c:pt idx="1542">
                  <c:v>0.138372725946418</c:v>
                </c:pt>
                <c:pt idx="1543">
                  <c:v>0</c:v>
                </c:pt>
                <c:pt idx="1544">
                  <c:v>0</c:v>
                </c:pt>
                <c:pt idx="1545">
                  <c:v>0.294648774848878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.343784899237486</c:v>
                </c:pt>
                <c:pt idx="1551">
                  <c:v>0</c:v>
                </c:pt>
                <c:pt idx="1552">
                  <c:v>0.643460874359125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1.3115228296241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.814003451920236</c:v>
                </c:pt>
                <c:pt idx="1562">
                  <c:v>0.20911119962371</c:v>
                </c:pt>
                <c:pt idx="1563">
                  <c:v>0</c:v>
                </c:pt>
                <c:pt idx="1564">
                  <c:v>0</c:v>
                </c:pt>
                <c:pt idx="1565">
                  <c:v>0.631645514519732</c:v>
                </c:pt>
                <c:pt idx="1566">
                  <c:v>0.29241584273084</c:v>
                </c:pt>
                <c:pt idx="1567">
                  <c:v>0</c:v>
                </c:pt>
                <c:pt idx="1568">
                  <c:v>0</c:v>
                </c:pt>
                <c:pt idx="1569">
                  <c:v>1.2187151007725</c:v>
                </c:pt>
                <c:pt idx="1570">
                  <c:v>0</c:v>
                </c:pt>
                <c:pt idx="1571">
                  <c:v>0.308856659295901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.311369336451852</c:v>
                </c:pt>
                <c:pt idx="1577">
                  <c:v>0</c:v>
                </c:pt>
                <c:pt idx="1578">
                  <c:v>0</c:v>
                </c:pt>
                <c:pt idx="1579">
                  <c:v>0.106550120770701</c:v>
                </c:pt>
                <c:pt idx="1580">
                  <c:v>0</c:v>
                </c:pt>
                <c:pt idx="1581">
                  <c:v>1.99904482346639</c:v>
                </c:pt>
                <c:pt idx="1582">
                  <c:v>0.662103290854894</c:v>
                </c:pt>
                <c:pt idx="1583">
                  <c:v>0</c:v>
                </c:pt>
                <c:pt idx="1584">
                  <c:v>0.94254794167959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.672266817685563</c:v>
                </c:pt>
                <c:pt idx="1589">
                  <c:v>0.340490439384724</c:v>
                </c:pt>
                <c:pt idx="1590">
                  <c:v>1.05009740218126</c:v>
                </c:pt>
                <c:pt idx="1591">
                  <c:v>0.495201627491505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.54056174935131</c:v>
                </c:pt>
                <c:pt idx="1602">
                  <c:v>0.814003451920236</c:v>
                </c:pt>
                <c:pt idx="1603">
                  <c:v>0</c:v>
                </c:pt>
                <c:pt idx="1604">
                  <c:v>0</c:v>
                </c:pt>
                <c:pt idx="1605">
                  <c:v>0.3115221640579</c:v>
                </c:pt>
                <c:pt idx="1606">
                  <c:v>0.468215014364651</c:v>
                </c:pt>
                <c:pt idx="1607">
                  <c:v>0.327420230868036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1.01596768034084</c:v>
                </c:pt>
                <c:pt idx="1613">
                  <c:v>0.947289698188394</c:v>
                </c:pt>
                <c:pt idx="1614">
                  <c:v>0.333174137244398</c:v>
                </c:pt>
                <c:pt idx="1615">
                  <c:v>0.21522505511296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.662103290854894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.749993251210645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.356836220140311</c:v>
                </c:pt>
                <c:pt idx="1640">
                  <c:v>0.891025387516325</c:v>
                </c:pt>
                <c:pt idx="1641">
                  <c:v>0.465101824931791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.982260692604109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.341882372803679</c:v>
                </c:pt>
                <c:pt idx="1650">
                  <c:v>0</c:v>
                </c:pt>
                <c:pt idx="1651">
                  <c:v>0</c:v>
                </c:pt>
                <c:pt idx="1652">
                  <c:v>0.555925821559694</c:v>
                </c:pt>
                <c:pt idx="1653">
                  <c:v>0</c:v>
                </c:pt>
                <c:pt idx="1654">
                  <c:v>0.301573097274949</c:v>
                </c:pt>
                <c:pt idx="1655">
                  <c:v>0</c:v>
                </c:pt>
                <c:pt idx="1656">
                  <c:v>0.672266817685563</c:v>
                </c:pt>
                <c:pt idx="1657">
                  <c:v>0.343784899237486</c:v>
                </c:pt>
                <c:pt idx="1658">
                  <c:v>1.0442024267816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.614769898736672</c:v>
                </c:pt>
                <c:pt idx="1667">
                  <c:v>1.77553200980349</c:v>
                </c:pt>
                <c:pt idx="1668">
                  <c:v>0</c:v>
                </c:pt>
                <c:pt idx="1669">
                  <c:v>0.78055751359521</c:v>
                </c:pt>
                <c:pt idx="1670">
                  <c:v>0.8345163818955</c:v>
                </c:pt>
                <c:pt idx="1671">
                  <c:v>0.477447497991316</c:v>
                </c:pt>
                <c:pt idx="1672">
                  <c:v>0.4838885734012</c:v>
                </c:pt>
                <c:pt idx="1673">
                  <c:v>0</c:v>
                </c:pt>
                <c:pt idx="1674">
                  <c:v>0.343784899237486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.890133871765698</c:v>
                </c:pt>
                <c:pt idx="1679">
                  <c:v>0.228685769721816</c:v>
                </c:pt>
                <c:pt idx="1680">
                  <c:v>0.545765117217595</c:v>
                </c:pt>
                <c:pt idx="1681">
                  <c:v>0</c:v>
                </c:pt>
                <c:pt idx="1682">
                  <c:v>0</c:v>
                </c:pt>
                <c:pt idx="1683">
                  <c:v>3.37314308947021</c:v>
                </c:pt>
                <c:pt idx="1684">
                  <c:v>0.649548605047772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.372862728695151</c:v>
                </c:pt>
                <c:pt idx="1690">
                  <c:v>1.05009740218126</c:v>
                </c:pt>
                <c:pt idx="1691">
                  <c:v>1.28692174871825</c:v>
                </c:pt>
                <c:pt idx="1692">
                  <c:v>0.655761414812049</c:v>
                </c:pt>
                <c:pt idx="1693">
                  <c:v>0</c:v>
                </c:pt>
                <c:pt idx="1694">
                  <c:v>0.211843378261732</c:v>
                </c:pt>
                <c:pt idx="1695">
                  <c:v>0.564882193094641</c:v>
                </c:pt>
                <c:pt idx="1696">
                  <c:v>0.50798384017042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1.26741458046644</c:v>
                </c:pt>
                <c:pt idx="1701">
                  <c:v>0.98561310534813</c:v>
                </c:pt>
                <c:pt idx="1702">
                  <c:v>0.700072981010129</c:v>
                </c:pt>
                <c:pt idx="1703">
                  <c:v>0.652029841882244</c:v>
                </c:pt>
                <c:pt idx="1704">
                  <c:v>0.655761414812049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.66857839367627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.81140984620535</c:v>
                </c:pt>
                <c:pt idx="1715">
                  <c:v>0.649548605047772</c:v>
                </c:pt>
                <c:pt idx="1716">
                  <c:v>0</c:v>
                </c:pt>
                <c:pt idx="1717">
                  <c:v>0</c:v>
                </c:pt>
                <c:pt idx="1718">
                  <c:v>0.631645514519732</c:v>
                </c:pt>
                <c:pt idx="1719">
                  <c:v>0.681945846298818</c:v>
                </c:pt>
                <c:pt idx="1720">
                  <c:v>0</c:v>
                </c:pt>
                <c:pt idx="1721">
                  <c:v>0.662103290854894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.693902865626889</c:v>
                </c:pt>
                <c:pt idx="1726">
                  <c:v>0.662103290854894</c:v>
                </c:pt>
                <c:pt idx="1727">
                  <c:v>1.34177949971726</c:v>
                </c:pt>
                <c:pt idx="1728">
                  <c:v>0.450599845072216</c:v>
                </c:pt>
                <c:pt idx="1729">
                  <c:v>0.655761414812049</c:v>
                </c:pt>
                <c:pt idx="1730">
                  <c:v>0.678299446932906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.681945846298818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.598833965561657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.625910699309939</c:v>
                </c:pt>
                <c:pt idx="1761">
                  <c:v>0.500839914482502</c:v>
                </c:pt>
                <c:pt idx="1762">
                  <c:v>0</c:v>
                </c:pt>
                <c:pt idx="1763">
                  <c:v>0</c:v>
                </c:pt>
                <c:pt idx="1764">
                  <c:v>0.465101824931791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388466418290845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1.0039402397952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.237528691023842</c:v>
                </c:pt>
                <c:pt idx="1782">
                  <c:v>0.177871346855977</c:v>
                </c:pt>
                <c:pt idx="1783">
                  <c:v>0.655761414812049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.342224785928135</c:v>
                </c:pt>
                <c:pt idx="1789">
                  <c:v>0</c:v>
                </c:pt>
                <c:pt idx="1790">
                  <c:v>0.343784899237486</c:v>
                </c:pt>
                <c:pt idx="1791">
                  <c:v>0</c:v>
                </c:pt>
                <c:pt idx="1792">
                  <c:v>0.643460874359125</c:v>
                </c:pt>
                <c:pt idx="1793">
                  <c:v>0</c:v>
                </c:pt>
                <c:pt idx="1794">
                  <c:v>0</c:v>
                </c:pt>
                <c:pt idx="1795">
                  <c:v>1.48343487155103</c:v>
                </c:pt>
                <c:pt idx="1796">
                  <c:v>0</c:v>
                </c:pt>
                <c:pt idx="1797">
                  <c:v>0.392589518664003</c:v>
                </c:pt>
                <c:pt idx="1798">
                  <c:v>0</c:v>
                </c:pt>
                <c:pt idx="1799">
                  <c:v>0.662103290854894</c:v>
                </c:pt>
                <c:pt idx="1800">
                  <c:v>0</c:v>
                </c:pt>
                <c:pt idx="1801">
                  <c:v>0</c:v>
                </c:pt>
                <c:pt idx="1802">
                  <c:v>0.646485599340283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.511638594009526</c:v>
                </c:pt>
                <c:pt idx="1808">
                  <c:v>0.955106810277516</c:v>
                </c:pt>
                <c:pt idx="1809">
                  <c:v>0</c:v>
                </c:pt>
                <c:pt idx="1810">
                  <c:v>0.235423334809549</c:v>
                </c:pt>
                <c:pt idx="1811">
                  <c:v>0.633057751416614</c:v>
                </c:pt>
                <c:pt idx="1812">
                  <c:v>0.515256096386578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.34344510675813</c:v>
                </c:pt>
                <c:pt idx="1818">
                  <c:v>0.412371926522149</c:v>
                </c:pt>
                <c:pt idx="1819">
                  <c:v>0.505342014294114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.614680709981271</c:v>
                </c:pt>
                <c:pt idx="1828">
                  <c:v>0</c:v>
                </c:pt>
                <c:pt idx="1829">
                  <c:v>0</c:v>
                </c:pt>
                <c:pt idx="1830">
                  <c:v>0.184605945722819</c:v>
                </c:pt>
                <c:pt idx="1831">
                  <c:v>0.681945846298818</c:v>
                </c:pt>
                <c:pt idx="1832">
                  <c:v>0</c:v>
                </c:pt>
                <c:pt idx="1833">
                  <c:v>0</c:v>
                </c:pt>
                <c:pt idx="1834">
                  <c:v>0.342224785928135</c:v>
                </c:pt>
                <c:pt idx="1835">
                  <c:v>0.588693190104329</c:v>
                </c:pt>
                <c:pt idx="1836">
                  <c:v>0.684449571856271</c:v>
                </c:pt>
                <c:pt idx="1837">
                  <c:v>0.356838901667536</c:v>
                </c:pt>
                <c:pt idx="1838">
                  <c:v>0.453964799183226</c:v>
                </c:pt>
                <c:pt idx="1839">
                  <c:v>0.681359603992166</c:v>
                </c:pt>
                <c:pt idx="1840">
                  <c:v>0</c:v>
                </c:pt>
                <c:pt idx="1841">
                  <c:v>0</c:v>
                </c:pt>
                <c:pt idx="1842">
                  <c:v>0.804147261834851</c:v>
                </c:pt>
                <c:pt idx="1843">
                  <c:v>0.57415436269323</c:v>
                </c:pt>
                <c:pt idx="1844">
                  <c:v>0.182568907746059</c:v>
                </c:pt>
                <c:pt idx="1845">
                  <c:v>0</c:v>
                </c:pt>
                <c:pt idx="1846">
                  <c:v>1.62963743812631</c:v>
                </c:pt>
                <c:pt idx="1847">
                  <c:v>0</c:v>
                </c:pt>
                <c:pt idx="1848">
                  <c:v>0</c:v>
                </c:pt>
                <c:pt idx="1849">
                  <c:v>3.15286430162411</c:v>
                </c:pt>
                <c:pt idx="1850">
                  <c:v>1.50727629123452</c:v>
                </c:pt>
                <c:pt idx="1851">
                  <c:v>0.687569798474972</c:v>
                </c:pt>
                <c:pt idx="1852">
                  <c:v>0</c:v>
                </c:pt>
                <c:pt idx="1853">
                  <c:v>0.268197752374716</c:v>
                </c:pt>
                <c:pt idx="1854">
                  <c:v>0.194643160377445</c:v>
                </c:pt>
                <c:pt idx="1855">
                  <c:v>1.1243810298234</c:v>
                </c:pt>
                <c:pt idx="1856">
                  <c:v>6.30572860324822</c:v>
                </c:pt>
                <c:pt idx="1857">
                  <c:v>0.662103290854894</c:v>
                </c:pt>
                <c:pt idx="1858">
                  <c:v>0.450599845072216</c:v>
                </c:pt>
                <c:pt idx="1859">
                  <c:v>0.447815035586045</c:v>
                </c:pt>
                <c:pt idx="1860">
                  <c:v>0</c:v>
                </c:pt>
                <c:pt idx="1861">
                  <c:v>0</c:v>
                </c:pt>
                <c:pt idx="1862">
                  <c:v>0.818647675826392</c:v>
                </c:pt>
                <c:pt idx="1863">
                  <c:v>0</c:v>
                </c:pt>
                <c:pt idx="1864">
                  <c:v>0.994775177361266</c:v>
                </c:pt>
                <c:pt idx="1865">
                  <c:v>0</c:v>
                </c:pt>
                <c:pt idx="1866">
                  <c:v>0</c:v>
                </c:pt>
                <c:pt idx="1867">
                  <c:v>0.48717967728542</c:v>
                </c:pt>
                <c:pt idx="1868">
                  <c:v>0</c:v>
                </c:pt>
                <c:pt idx="1869">
                  <c:v>0</c:v>
                </c:pt>
                <c:pt idx="1870">
                  <c:v>1.4672706587689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1.00876941968487</c:v>
                </c:pt>
                <c:pt idx="1879">
                  <c:v>0.372862728695151</c:v>
                </c:pt>
                <c:pt idx="1880">
                  <c:v>0</c:v>
                </c:pt>
                <c:pt idx="1881">
                  <c:v>1.06766512863791</c:v>
                </c:pt>
                <c:pt idx="1882">
                  <c:v>0</c:v>
                </c:pt>
                <c:pt idx="1883">
                  <c:v>0.425915717330051</c:v>
                </c:pt>
                <c:pt idx="1884">
                  <c:v>0</c:v>
                </c:pt>
                <c:pt idx="1885">
                  <c:v>0.852962203283825</c:v>
                </c:pt>
                <c:pt idx="1886">
                  <c:v>0.294648774848878</c:v>
                </c:pt>
                <c:pt idx="1887">
                  <c:v>1.28459521912812</c:v>
                </c:pt>
                <c:pt idx="1888">
                  <c:v>0.725740060582326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3.05027514701945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.662103290854894</c:v>
                </c:pt>
                <c:pt idx="1897">
                  <c:v>0.661563149429777</c:v>
                </c:pt>
                <c:pt idx="1898">
                  <c:v>0.687569798474972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.633057751416614</c:v>
                </c:pt>
                <c:pt idx="1903">
                  <c:v>0.593717073973208</c:v>
                </c:pt>
                <c:pt idx="1904">
                  <c:v>0</c:v>
                </c:pt>
                <c:pt idx="1905">
                  <c:v>0.643460874359125</c:v>
                </c:pt>
                <c:pt idx="1906">
                  <c:v>0</c:v>
                </c:pt>
                <c:pt idx="1907">
                  <c:v>0.81140984620535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.662103290854894</c:v>
                </c:pt>
                <c:pt idx="1912">
                  <c:v>0</c:v>
                </c:pt>
                <c:pt idx="1913">
                  <c:v>0</c:v>
                </c:pt>
                <c:pt idx="1914">
                  <c:v>0.655761414812049</c:v>
                </c:pt>
                <c:pt idx="1915">
                  <c:v>0</c:v>
                </c:pt>
                <c:pt idx="1916">
                  <c:v>0.660540539790073</c:v>
                </c:pt>
                <c:pt idx="1917">
                  <c:v>2.68990794311209</c:v>
                </c:pt>
                <c:pt idx="1918">
                  <c:v>0</c:v>
                </c:pt>
                <c:pt idx="1919">
                  <c:v>0</c:v>
                </c:pt>
                <c:pt idx="1920">
                  <c:v>0.337634330812048</c:v>
                </c:pt>
                <c:pt idx="1921">
                  <c:v>1.34177949971726</c:v>
                </c:pt>
                <c:pt idx="1922">
                  <c:v>2.68355899943452</c:v>
                </c:pt>
                <c:pt idx="1923">
                  <c:v>0</c:v>
                </c:pt>
                <c:pt idx="1924">
                  <c:v>0.824122844793966</c:v>
                </c:pt>
                <c:pt idx="1925">
                  <c:v>1.67533153208789</c:v>
                </c:pt>
                <c:pt idx="1926">
                  <c:v>1.21095125436479</c:v>
                </c:pt>
                <c:pt idx="1927">
                  <c:v>1.98630987256468</c:v>
                </c:pt>
                <c:pt idx="1928">
                  <c:v>0</c:v>
                </c:pt>
                <c:pt idx="1929">
                  <c:v>0</c:v>
                </c:pt>
                <c:pt idx="1930">
                  <c:v>0.365553900747014</c:v>
                </c:pt>
                <c:pt idx="1931">
                  <c:v>0</c:v>
                </c:pt>
                <c:pt idx="1932">
                  <c:v>0.741717435775513</c:v>
                </c:pt>
                <c:pt idx="1933">
                  <c:v>2.41752259322474</c:v>
                </c:pt>
                <c:pt idx="1934">
                  <c:v>0</c:v>
                </c:pt>
                <c:pt idx="1935">
                  <c:v>1.3115228296241</c:v>
                </c:pt>
                <c:pt idx="1936">
                  <c:v>1.32420658170979</c:v>
                </c:pt>
                <c:pt idx="1937">
                  <c:v>0.649548605047772</c:v>
                </c:pt>
                <c:pt idx="1938">
                  <c:v>0.695900903444727</c:v>
                </c:pt>
                <c:pt idx="1939">
                  <c:v>1.95270200982732</c:v>
                </c:pt>
                <c:pt idx="1940">
                  <c:v>1.29909721009554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.81579472920202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6.12356791494158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1.37754665415056</c:v>
                </c:pt>
                <c:pt idx="1959">
                  <c:v>1.37169725760765</c:v>
                </c:pt>
                <c:pt idx="1960">
                  <c:v>0</c:v>
                </c:pt>
                <c:pt idx="1961">
                  <c:v>0</c:v>
                </c:pt>
                <c:pt idx="1962">
                  <c:v>0.649548605047772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.52684110567432</c:v>
                </c:pt>
                <c:pt idx="1970">
                  <c:v>2.94148405199919</c:v>
                </c:pt>
                <c:pt idx="1971">
                  <c:v>0.308856659295901</c:v>
                </c:pt>
                <c:pt idx="1972">
                  <c:v>1.11185164311939</c:v>
                </c:pt>
                <c:pt idx="1973">
                  <c:v>0</c:v>
                </c:pt>
                <c:pt idx="1974">
                  <c:v>1.3115228296241</c:v>
                </c:pt>
                <c:pt idx="1975">
                  <c:v>0.662103290854894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1.669032763791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.52684110567432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1.18743414794642</c:v>
                </c:pt>
                <c:pt idx="2000">
                  <c:v>0.804147261834851</c:v>
                </c:pt>
                <c:pt idx="2001">
                  <c:v>0</c:v>
                </c:pt>
                <c:pt idx="2002">
                  <c:v>0</c:v>
                </c:pt>
                <c:pt idx="2003">
                  <c:v>2.82721652897674</c:v>
                </c:pt>
                <c:pt idx="2004">
                  <c:v>0.952957990018083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.604046533422901</c:v>
                </c:pt>
                <c:pt idx="2009">
                  <c:v>0</c:v>
                </c:pt>
                <c:pt idx="2010">
                  <c:v>0.906844244446679</c:v>
                </c:pt>
                <c:pt idx="2011">
                  <c:v>0</c:v>
                </c:pt>
                <c:pt idx="2012">
                  <c:v>6.12356791494158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.157499007962295</c:v>
                </c:pt>
                <c:pt idx="2017">
                  <c:v>0.810159649566265</c:v>
                </c:pt>
                <c:pt idx="2018">
                  <c:v>1.54581727468193</c:v>
                </c:pt>
                <c:pt idx="2019">
                  <c:v>0</c:v>
                </c:pt>
                <c:pt idx="2020">
                  <c:v>0.890133871765698</c:v>
                </c:pt>
                <c:pt idx="2021">
                  <c:v>0.824122844793966</c:v>
                </c:pt>
                <c:pt idx="2022">
                  <c:v>0</c:v>
                </c:pt>
                <c:pt idx="2023">
                  <c:v>3.42469124447404</c:v>
                </c:pt>
                <c:pt idx="2024">
                  <c:v>0</c:v>
                </c:pt>
                <c:pt idx="2025">
                  <c:v>0</c:v>
                </c:pt>
                <c:pt idx="2026">
                  <c:v>1.4694085132195</c:v>
                </c:pt>
                <c:pt idx="2027">
                  <c:v>1.39530547479537</c:v>
                </c:pt>
                <c:pt idx="2028">
                  <c:v>2.08531582920814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.23335766033671</c:v>
                </c:pt>
                <c:pt idx="2034">
                  <c:v>0.738338930785479</c:v>
                </c:pt>
                <c:pt idx="2035">
                  <c:v>0.821522140652045</c:v>
                </c:pt>
                <c:pt idx="2036">
                  <c:v>0.635695222335112</c:v>
                </c:pt>
                <c:pt idx="2037">
                  <c:v>0.894344895874809</c:v>
                </c:pt>
                <c:pt idx="2038">
                  <c:v>0</c:v>
                </c:pt>
                <c:pt idx="2039">
                  <c:v>0.875258356693691</c:v>
                </c:pt>
                <c:pt idx="2040">
                  <c:v>0</c:v>
                </c:pt>
                <c:pt idx="2041">
                  <c:v>0.222965884915009</c:v>
                </c:pt>
                <c:pt idx="2042">
                  <c:v>0</c:v>
                </c:pt>
                <c:pt idx="2043">
                  <c:v>0.310107531299782</c:v>
                </c:pt>
                <c:pt idx="2044">
                  <c:v>0</c:v>
                </c:pt>
                <c:pt idx="2045">
                  <c:v>0</c:v>
                </c:pt>
                <c:pt idx="2046">
                  <c:v>1.94864581514331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1.29909721009554</c:v>
                </c:pt>
                <c:pt idx="2052">
                  <c:v>0</c:v>
                </c:pt>
                <c:pt idx="2053">
                  <c:v>33.3499792457291</c:v>
                </c:pt>
                <c:pt idx="2054">
                  <c:v>2.98051909289087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9.45859290487232</c:v>
                </c:pt>
                <c:pt idx="2061">
                  <c:v>0</c:v>
                </c:pt>
                <c:pt idx="2062">
                  <c:v>0.845195626940508</c:v>
                </c:pt>
                <c:pt idx="2063">
                  <c:v>0.797907322830199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.681359603992166</c:v>
                </c:pt>
                <c:pt idx="2068">
                  <c:v>0.688847473137738</c:v>
                </c:pt>
                <c:pt idx="2069">
                  <c:v>2.57190546777908</c:v>
                </c:pt>
                <c:pt idx="2070">
                  <c:v>0.794543913815213</c:v>
                </c:pt>
                <c:pt idx="2071">
                  <c:v>0</c:v>
                </c:pt>
                <c:pt idx="2072">
                  <c:v>0.668578393676274</c:v>
                </c:pt>
                <c:pt idx="2073">
                  <c:v>0.336133408842782</c:v>
                </c:pt>
                <c:pt idx="2074">
                  <c:v>0.401124623408278</c:v>
                </c:pt>
                <c:pt idx="2075">
                  <c:v>0.534812825192035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8355899943452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.956447592158135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1.28595273388954</c:v>
                </c:pt>
                <c:pt idx="2100">
                  <c:v>0</c:v>
                </c:pt>
                <c:pt idx="2101">
                  <c:v>0.588693190104329</c:v>
                </c:pt>
                <c:pt idx="2102">
                  <c:v>0.655761414812049</c:v>
                </c:pt>
                <c:pt idx="2103">
                  <c:v>1.7802677435314</c:v>
                </c:pt>
                <c:pt idx="2104">
                  <c:v>1.69039125388102</c:v>
                </c:pt>
                <c:pt idx="2105">
                  <c:v>0.643460874359125</c:v>
                </c:pt>
                <c:pt idx="2106">
                  <c:v>1.33715678735255</c:v>
                </c:pt>
                <c:pt idx="2107">
                  <c:v>1.05153281371716</c:v>
                </c:pt>
                <c:pt idx="2108">
                  <c:v>0</c:v>
                </c:pt>
                <c:pt idx="2109">
                  <c:v>0</c:v>
                </c:pt>
                <c:pt idx="2110">
                  <c:v>3.15029220654378</c:v>
                </c:pt>
                <c:pt idx="2111">
                  <c:v>1.29909721009554</c:v>
                </c:pt>
                <c:pt idx="2112">
                  <c:v>0</c:v>
                </c:pt>
                <c:pt idx="2113">
                  <c:v>2.32817093432842</c:v>
                </c:pt>
                <c:pt idx="2114">
                  <c:v>0</c:v>
                </c:pt>
                <c:pt idx="2115">
                  <c:v>0</c:v>
                </c:pt>
                <c:pt idx="2116">
                  <c:v>4.48831141445292</c:v>
                </c:pt>
                <c:pt idx="2117">
                  <c:v>8.20887981132651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.895758017391131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2.64841316341958</c:v>
                </c:pt>
                <c:pt idx="2130">
                  <c:v>0</c:v>
                </c:pt>
                <c:pt idx="2131">
                  <c:v>0.683701528473421</c:v>
                </c:pt>
                <c:pt idx="2132">
                  <c:v>0</c:v>
                </c:pt>
                <c:pt idx="2133">
                  <c:v>0</c:v>
                </c:pt>
                <c:pt idx="2134">
                  <c:v>0.690720740921354</c:v>
                </c:pt>
                <c:pt idx="2135">
                  <c:v>0.62534318991538</c:v>
                </c:pt>
                <c:pt idx="2136">
                  <c:v>0.337634330812048</c:v>
                </c:pt>
                <c:pt idx="2137">
                  <c:v>0</c:v>
                </c:pt>
                <c:pt idx="2138">
                  <c:v>0</c:v>
                </c:pt>
                <c:pt idx="2139">
                  <c:v>0.491214909270133</c:v>
                </c:pt>
                <c:pt idx="2140">
                  <c:v>0</c:v>
                </c:pt>
                <c:pt idx="2141">
                  <c:v>0</c:v>
                </c:pt>
                <c:pt idx="2142">
                  <c:v>2.42190250872959</c:v>
                </c:pt>
                <c:pt idx="2143">
                  <c:v>0.320520822581474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1.4672706587689</c:v>
                </c:pt>
                <c:pt idx="2148">
                  <c:v>0</c:v>
                </c:pt>
                <c:pt idx="2149">
                  <c:v>0</c:v>
                </c:pt>
                <c:pt idx="2150">
                  <c:v>0.466715320673419</c:v>
                </c:pt>
                <c:pt idx="2151">
                  <c:v>0</c:v>
                </c:pt>
                <c:pt idx="2152">
                  <c:v>2.21177404302921</c:v>
                </c:pt>
                <c:pt idx="2153">
                  <c:v>0.41822239924742</c:v>
                </c:pt>
                <c:pt idx="2154">
                  <c:v>0.407792593312392</c:v>
                </c:pt>
                <c:pt idx="2155">
                  <c:v>1.13640886803678</c:v>
                </c:pt>
                <c:pt idx="2156">
                  <c:v>0.52684110567432</c:v>
                </c:pt>
                <c:pt idx="2157">
                  <c:v>0.630443675064579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1.14830872538646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1.55211395621895</c:v>
                </c:pt>
                <c:pt idx="2172">
                  <c:v>0.643460874359125</c:v>
                </c:pt>
                <c:pt idx="2173">
                  <c:v>0</c:v>
                </c:pt>
                <c:pt idx="2174">
                  <c:v>2.56616801367041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1.1128561142019</c:v>
                </c:pt>
                <c:pt idx="2180">
                  <c:v>1.32420658170979</c:v>
                </c:pt>
                <c:pt idx="2181">
                  <c:v>0</c:v>
                </c:pt>
                <c:pt idx="2182">
                  <c:v>1.28692174871825</c:v>
                </c:pt>
                <c:pt idx="2183">
                  <c:v>0</c:v>
                </c:pt>
                <c:pt idx="2184">
                  <c:v>0</c:v>
                </c:pt>
                <c:pt idx="2185">
                  <c:v>2.7007642666346</c:v>
                </c:pt>
                <c:pt idx="2186">
                  <c:v>0</c:v>
                </c:pt>
                <c:pt idx="2187">
                  <c:v>1.42096830813364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.345360370460677</c:v>
                </c:pt>
                <c:pt idx="2192">
                  <c:v>0.490519242453302</c:v>
                </c:pt>
                <c:pt idx="2193">
                  <c:v>1.00092559304596</c:v>
                </c:pt>
                <c:pt idx="2194">
                  <c:v>0</c:v>
                </c:pt>
                <c:pt idx="2195">
                  <c:v>0.49390837257259</c:v>
                </c:pt>
                <c:pt idx="2196">
                  <c:v>0</c:v>
                </c:pt>
                <c:pt idx="2197">
                  <c:v>1.37754665415056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.655761414812049</c:v>
                </c:pt>
                <c:pt idx="2202">
                  <c:v>2.00573518102882</c:v>
                </c:pt>
                <c:pt idx="2203">
                  <c:v>2.20953714457062</c:v>
                </c:pt>
                <c:pt idx="2204">
                  <c:v>1.25986492316797</c:v>
                </c:pt>
                <c:pt idx="2205">
                  <c:v>0.874071240779344</c:v>
                </c:pt>
                <c:pt idx="2206">
                  <c:v>0</c:v>
                </c:pt>
                <c:pt idx="2207">
                  <c:v>0.875328843769688</c:v>
                </c:pt>
                <c:pt idx="2208">
                  <c:v>1.63563579706148</c:v>
                </c:pt>
                <c:pt idx="2209">
                  <c:v>1.50727629123452</c:v>
                </c:pt>
                <c:pt idx="2210">
                  <c:v>6.12356791494158</c:v>
                </c:pt>
                <c:pt idx="2211">
                  <c:v>0.725740060582326</c:v>
                </c:pt>
                <c:pt idx="2212">
                  <c:v>1.4946388571918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1.08587654735463</c:v>
                </c:pt>
                <c:pt idx="2217">
                  <c:v>3.55106401960699</c:v>
                </c:pt>
                <c:pt idx="2218">
                  <c:v>0</c:v>
                </c:pt>
                <c:pt idx="2219">
                  <c:v>0.681945846298818</c:v>
                </c:pt>
                <c:pt idx="2220">
                  <c:v>0</c:v>
                </c:pt>
                <c:pt idx="2221">
                  <c:v>1.3115228296241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.70311132171768</c:v>
                </c:pt>
                <c:pt idx="2226">
                  <c:v>1.02667435778441</c:v>
                </c:pt>
                <c:pt idx="2227">
                  <c:v>0.625910699309939</c:v>
                </c:pt>
                <c:pt idx="2228">
                  <c:v>0</c:v>
                </c:pt>
                <c:pt idx="2229">
                  <c:v>1.17738638020866</c:v>
                </c:pt>
                <c:pt idx="2230">
                  <c:v>0</c:v>
                </c:pt>
                <c:pt idx="2231">
                  <c:v>2.68355899943452</c:v>
                </c:pt>
                <c:pt idx="2232">
                  <c:v>1.05009740218126</c:v>
                </c:pt>
                <c:pt idx="2233">
                  <c:v>0.638873575995076</c:v>
                </c:pt>
                <c:pt idx="2234">
                  <c:v>0.620286575707689</c:v>
                </c:pt>
                <c:pt idx="2235">
                  <c:v>0</c:v>
                </c:pt>
                <c:pt idx="2236">
                  <c:v>0</c:v>
                </c:pt>
                <c:pt idx="2237">
                  <c:v>0.67519106665865</c:v>
                </c:pt>
                <c:pt idx="2238">
                  <c:v>0.929075080803714</c:v>
                </c:pt>
                <c:pt idx="2239">
                  <c:v>0.450599845072216</c:v>
                </c:pt>
                <c:pt idx="2240">
                  <c:v>0.824122844793966</c:v>
                </c:pt>
                <c:pt idx="2241">
                  <c:v>1.98630987256468</c:v>
                </c:pt>
                <c:pt idx="2242">
                  <c:v>0</c:v>
                </c:pt>
                <c:pt idx="2243">
                  <c:v>0.563548911322824</c:v>
                </c:pt>
                <c:pt idx="2244">
                  <c:v>0</c:v>
                </c:pt>
                <c:pt idx="2245">
                  <c:v>0.874071240779344</c:v>
                </c:pt>
                <c:pt idx="2246">
                  <c:v>1.29909721009554</c:v>
                </c:pt>
                <c:pt idx="2247">
                  <c:v>0</c:v>
                </c:pt>
                <c:pt idx="2248">
                  <c:v>0.643460874359125</c:v>
                </c:pt>
                <c:pt idx="2249">
                  <c:v>1.95270200982732</c:v>
                </c:pt>
                <c:pt idx="2250">
                  <c:v>0</c:v>
                </c:pt>
                <c:pt idx="2251">
                  <c:v>0</c:v>
                </c:pt>
                <c:pt idx="2252">
                  <c:v>0.580437893257724</c:v>
                </c:pt>
                <c:pt idx="2253">
                  <c:v>1.58653922741564</c:v>
                </c:pt>
                <c:pt idx="2254">
                  <c:v>2.68689021351627</c:v>
                </c:pt>
                <c:pt idx="2255">
                  <c:v>0.718025082555941</c:v>
                </c:pt>
                <c:pt idx="2256">
                  <c:v>1.8971819147741</c:v>
                </c:pt>
                <c:pt idx="2257">
                  <c:v>2.20090598815336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.515350301447036</c:v>
                </c:pt>
                <c:pt idx="2264">
                  <c:v>0.934108009355555</c:v>
                </c:pt>
                <c:pt idx="2265">
                  <c:v>0.216959797459068</c:v>
                </c:pt>
                <c:pt idx="2266">
                  <c:v>0</c:v>
                </c:pt>
                <c:pt idx="2267">
                  <c:v>0</c:v>
                </c:pt>
                <c:pt idx="2268">
                  <c:v>2.32817093432842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1.88955576950023</c:v>
                </c:pt>
                <c:pt idx="2273">
                  <c:v>1.59238446167611</c:v>
                </c:pt>
                <c:pt idx="2274">
                  <c:v>1.33715678735255</c:v>
                </c:pt>
                <c:pt idx="2275">
                  <c:v>0</c:v>
                </c:pt>
                <c:pt idx="2276">
                  <c:v>1.95270200982732</c:v>
                </c:pt>
                <c:pt idx="2277">
                  <c:v>1.16594291829722</c:v>
                </c:pt>
                <c:pt idx="2278">
                  <c:v>1.01675838233982</c:v>
                </c:pt>
                <c:pt idx="2279">
                  <c:v>0</c:v>
                </c:pt>
                <c:pt idx="2280">
                  <c:v>4.91969673437446</c:v>
                </c:pt>
                <c:pt idx="2281">
                  <c:v>0.67519106665865</c:v>
                </c:pt>
                <c:pt idx="2282">
                  <c:v>2.37597882057918</c:v>
                </c:pt>
                <c:pt idx="2283">
                  <c:v>1.75871174491526</c:v>
                </c:pt>
                <c:pt idx="2284">
                  <c:v>0.447815035586045</c:v>
                </c:pt>
                <c:pt idx="2285">
                  <c:v>0.928008106110208</c:v>
                </c:pt>
                <c:pt idx="2286">
                  <c:v>1.53491578202858</c:v>
                </c:pt>
                <c:pt idx="2287">
                  <c:v>0</c:v>
                </c:pt>
                <c:pt idx="2288">
                  <c:v>1.39606633613395</c:v>
                </c:pt>
                <c:pt idx="2289">
                  <c:v>0.195106293707135</c:v>
                </c:pt>
                <c:pt idx="2290">
                  <c:v>1.64180711651579</c:v>
                </c:pt>
                <c:pt idx="2291">
                  <c:v>0</c:v>
                </c:pt>
                <c:pt idx="2292">
                  <c:v>1.3115228296241</c:v>
                </c:pt>
                <c:pt idx="2293">
                  <c:v>0</c:v>
                </c:pt>
                <c:pt idx="2294">
                  <c:v>3.35066306417578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2.35193828163385</c:v>
                </c:pt>
                <c:pt idx="2301">
                  <c:v>2.27540997692031</c:v>
                </c:pt>
                <c:pt idx="2302">
                  <c:v>0</c:v>
                </c:pt>
                <c:pt idx="2303">
                  <c:v>0.489697347745597</c:v>
                </c:pt>
                <c:pt idx="2304">
                  <c:v>0.560365572631311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1.64180711651579</c:v>
                </c:pt>
                <c:pt idx="2309">
                  <c:v>18.2345333298509</c:v>
                </c:pt>
                <c:pt idx="2310">
                  <c:v>0</c:v>
                </c:pt>
                <c:pt idx="2311">
                  <c:v>1.91248319956154</c:v>
                </c:pt>
                <c:pt idx="2312">
                  <c:v>0.588693190104329</c:v>
                </c:pt>
                <c:pt idx="2313">
                  <c:v>0.829406594379258</c:v>
                </c:pt>
                <c:pt idx="2314">
                  <c:v>0.668578393676274</c:v>
                </c:pt>
                <c:pt idx="2315">
                  <c:v>0.693902865626889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.776056978109475</c:v>
                </c:pt>
                <c:pt idx="2325">
                  <c:v>0</c:v>
                </c:pt>
                <c:pt idx="2326">
                  <c:v>0</c:v>
                </c:pt>
                <c:pt idx="2327">
                  <c:v>2.33188583659444</c:v>
                </c:pt>
                <c:pt idx="2328">
                  <c:v>0</c:v>
                </c:pt>
                <c:pt idx="2329">
                  <c:v>0.799115405526797</c:v>
                </c:pt>
                <c:pt idx="2330">
                  <c:v>0.684449571856271</c:v>
                </c:pt>
                <c:pt idx="2331">
                  <c:v>0</c:v>
                </c:pt>
                <c:pt idx="2332">
                  <c:v>1.21663085943709</c:v>
                </c:pt>
                <c:pt idx="2333">
                  <c:v>0</c:v>
                </c:pt>
                <c:pt idx="2334">
                  <c:v>0</c:v>
                </c:pt>
                <c:pt idx="2335">
                  <c:v>0.534812825192035</c:v>
                </c:pt>
                <c:pt idx="2336">
                  <c:v>0.703641143132591</c:v>
                </c:pt>
                <c:pt idx="2337">
                  <c:v>0</c:v>
                </c:pt>
                <c:pt idx="2338">
                  <c:v>1.07779347551528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2.98051909289087</c:v>
                </c:pt>
                <c:pt idx="2344">
                  <c:v>0</c:v>
                </c:pt>
                <c:pt idx="2345">
                  <c:v>0</c:v>
                </c:pt>
                <c:pt idx="2346">
                  <c:v>1.97122621069626</c:v>
                </c:pt>
                <c:pt idx="2347">
                  <c:v>0</c:v>
                </c:pt>
                <c:pt idx="2348">
                  <c:v>3.27459070330557</c:v>
                </c:pt>
                <c:pt idx="2349">
                  <c:v>0.480644860013248</c:v>
                </c:pt>
                <c:pt idx="2350">
                  <c:v>0.276759054869213</c:v>
                </c:pt>
                <c:pt idx="2351">
                  <c:v>0.631645514519732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.450599845072216</c:v>
                </c:pt>
                <c:pt idx="2356">
                  <c:v>0.625910699309939</c:v>
                </c:pt>
                <c:pt idx="2357">
                  <c:v>0</c:v>
                </c:pt>
                <c:pt idx="2358">
                  <c:v>0</c:v>
                </c:pt>
                <c:pt idx="2359">
                  <c:v>1.34177949971726</c:v>
                </c:pt>
                <c:pt idx="2360">
                  <c:v>1.67533153208789</c:v>
                </c:pt>
                <c:pt idx="2361">
                  <c:v>0</c:v>
                </c:pt>
                <c:pt idx="2362">
                  <c:v>1.69464657928392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1.33715678735255</c:v>
                </c:pt>
                <c:pt idx="2367">
                  <c:v>0.649548605047772</c:v>
                </c:pt>
                <c:pt idx="2368">
                  <c:v>0.662103290854894</c:v>
                </c:pt>
                <c:pt idx="2369">
                  <c:v>0.67519106665865</c:v>
                </c:pt>
                <c:pt idx="2370">
                  <c:v>0</c:v>
                </c:pt>
                <c:pt idx="2371">
                  <c:v>0</c:v>
                </c:pt>
                <c:pt idx="2372">
                  <c:v>0.438640171921477</c:v>
                </c:pt>
                <c:pt idx="2373">
                  <c:v>0.662103290854894</c:v>
                </c:pt>
                <c:pt idx="2374">
                  <c:v>1.3115228296241</c:v>
                </c:pt>
                <c:pt idx="2375">
                  <c:v>1.62800690384047</c:v>
                </c:pt>
                <c:pt idx="2376">
                  <c:v>0</c:v>
                </c:pt>
                <c:pt idx="2377">
                  <c:v>0.655761414812049</c:v>
                </c:pt>
                <c:pt idx="2378">
                  <c:v>0</c:v>
                </c:pt>
                <c:pt idx="2379">
                  <c:v>0</c:v>
                </c:pt>
                <c:pt idx="2380">
                  <c:v>1.32420658170979</c:v>
                </c:pt>
                <c:pt idx="2381">
                  <c:v>1.3503821333173</c:v>
                </c:pt>
                <c:pt idx="2382">
                  <c:v>2.05334871556881</c:v>
                </c:pt>
                <c:pt idx="2383">
                  <c:v>1.19766793112331</c:v>
                </c:pt>
                <c:pt idx="2384">
                  <c:v>0</c:v>
                </c:pt>
                <c:pt idx="2385">
                  <c:v>1.23488809132862</c:v>
                </c:pt>
                <c:pt idx="2386">
                  <c:v>2.51972984633594</c:v>
                </c:pt>
                <c:pt idx="2387">
                  <c:v>0.814003451920236</c:v>
                </c:pt>
                <c:pt idx="2388">
                  <c:v>0.637494399853848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.342224785928135</c:v>
                </c:pt>
                <c:pt idx="2396">
                  <c:v>1.11185164311939</c:v>
                </c:pt>
                <c:pt idx="2397">
                  <c:v>0.477909777850798</c:v>
                </c:pt>
                <c:pt idx="2398">
                  <c:v>0</c:v>
                </c:pt>
                <c:pt idx="2399">
                  <c:v>0.49734820547201</c:v>
                </c:pt>
                <c:pt idx="2400">
                  <c:v>0.655761414812049</c:v>
                </c:pt>
                <c:pt idx="2401">
                  <c:v>1.48343487155103</c:v>
                </c:pt>
                <c:pt idx="2402">
                  <c:v>0.45342212222334</c:v>
                </c:pt>
                <c:pt idx="2403">
                  <c:v>0.3620135543695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1.51315412952731</c:v>
                </c:pt>
                <c:pt idx="2408">
                  <c:v>0</c:v>
                </c:pt>
                <c:pt idx="2409">
                  <c:v>1.29909721009554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.480644860013248</c:v>
                </c:pt>
                <c:pt idx="2416">
                  <c:v>1.14735936061774</c:v>
                </c:pt>
                <c:pt idx="2417">
                  <c:v>0</c:v>
                </c:pt>
                <c:pt idx="2418">
                  <c:v>1.34560425904639</c:v>
                </c:pt>
                <c:pt idx="2419">
                  <c:v>0.839235094561524</c:v>
                </c:pt>
                <c:pt idx="2420">
                  <c:v>0.655761414812049</c:v>
                </c:pt>
                <c:pt idx="2421">
                  <c:v>1.80239938028886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1.23488809132862</c:v>
                </c:pt>
                <c:pt idx="2426">
                  <c:v>0</c:v>
                </c:pt>
                <c:pt idx="2427">
                  <c:v>0</c:v>
                </c:pt>
                <c:pt idx="2428">
                  <c:v>1.16594291829722</c:v>
                </c:pt>
                <c:pt idx="2429">
                  <c:v>0</c:v>
                </c:pt>
                <c:pt idx="2430">
                  <c:v>1.43605016511188</c:v>
                </c:pt>
                <c:pt idx="2431">
                  <c:v>0</c:v>
                </c:pt>
                <c:pt idx="2432">
                  <c:v>1.77553200980349</c:v>
                </c:pt>
                <c:pt idx="2433">
                  <c:v>0</c:v>
                </c:pt>
                <c:pt idx="2434">
                  <c:v>0</c:v>
                </c:pt>
                <c:pt idx="2435">
                  <c:v>1.93945679802085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7.0035145493465</c:v>
                </c:pt>
                <c:pt idx="2440">
                  <c:v>0</c:v>
                </c:pt>
                <c:pt idx="2441">
                  <c:v>0.719496594805649</c:v>
                </c:pt>
                <c:pt idx="2442">
                  <c:v>0</c:v>
                </c:pt>
                <c:pt idx="2443">
                  <c:v>2.5035491456865</c:v>
                </c:pt>
                <c:pt idx="2444">
                  <c:v>0.824122844793966</c:v>
                </c:pt>
                <c:pt idx="2445">
                  <c:v>0.412371926522149</c:v>
                </c:pt>
                <c:pt idx="2446">
                  <c:v>0</c:v>
                </c:pt>
                <c:pt idx="2447">
                  <c:v>2.57190546777908</c:v>
                </c:pt>
                <c:pt idx="2448">
                  <c:v>0</c:v>
                </c:pt>
                <c:pt idx="2449">
                  <c:v>1.40308561605066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.891025387516325</c:v>
                </c:pt>
                <c:pt idx="2454">
                  <c:v>1.29909721009554</c:v>
                </c:pt>
                <c:pt idx="2455">
                  <c:v>0.655761414812049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.961289720026496</c:v>
                </c:pt>
                <c:pt idx="2461">
                  <c:v>0.337634330812048</c:v>
                </c:pt>
                <c:pt idx="2462">
                  <c:v>2.00185118609192</c:v>
                </c:pt>
                <c:pt idx="2463">
                  <c:v>0.891025387516325</c:v>
                </c:pt>
                <c:pt idx="2464">
                  <c:v>0.70311132171768</c:v>
                </c:pt>
                <c:pt idx="2465">
                  <c:v>1.19766793112331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1.2749887997077</c:v>
                </c:pt>
                <c:pt idx="2471">
                  <c:v>0.733635329384452</c:v>
                </c:pt>
                <c:pt idx="2472">
                  <c:v>0</c:v>
                </c:pt>
                <c:pt idx="2473">
                  <c:v>0</c:v>
                </c:pt>
                <c:pt idx="2474">
                  <c:v>2.04583753889645</c:v>
                </c:pt>
                <c:pt idx="2475">
                  <c:v>0</c:v>
                </c:pt>
                <c:pt idx="2476">
                  <c:v>2.10019480436252</c:v>
                </c:pt>
                <c:pt idx="2477">
                  <c:v>0.757108021188787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.324622504083041</c:v>
                </c:pt>
                <c:pt idx="2482">
                  <c:v>1.12073114526262</c:v>
                </c:pt>
                <c:pt idx="2483">
                  <c:v>2.45404242918901</c:v>
                </c:pt>
                <c:pt idx="2484">
                  <c:v>0</c:v>
                </c:pt>
                <c:pt idx="2485">
                  <c:v>0.725740060582326</c:v>
                </c:pt>
                <c:pt idx="2486">
                  <c:v>0</c:v>
                </c:pt>
                <c:pt idx="2487">
                  <c:v>1.16751948958174</c:v>
                </c:pt>
                <c:pt idx="2488">
                  <c:v>0.327420230868036</c:v>
                </c:pt>
                <c:pt idx="2489">
                  <c:v>0</c:v>
                </c:pt>
                <c:pt idx="2490">
                  <c:v>2.37597882057918</c:v>
                </c:pt>
                <c:pt idx="2491">
                  <c:v>1.19766793112331</c:v>
                </c:pt>
                <c:pt idx="2492">
                  <c:v>0</c:v>
                </c:pt>
                <c:pt idx="2493">
                  <c:v>0</c:v>
                </c:pt>
                <c:pt idx="2494">
                  <c:v>1.29909721009554</c:v>
                </c:pt>
                <c:pt idx="2495">
                  <c:v>0</c:v>
                </c:pt>
                <c:pt idx="2496">
                  <c:v>0.355149117210278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18.2345333298509</c:v>
                </c:pt>
                <c:pt idx="2502">
                  <c:v>0</c:v>
                </c:pt>
                <c:pt idx="2503">
                  <c:v>0</c:v>
                </c:pt>
                <c:pt idx="2504">
                  <c:v>0.662103290854894</c:v>
                </c:pt>
                <c:pt idx="2505">
                  <c:v>0.655761414812049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1.16594291829722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.343784899237486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1.02049467512173</c:v>
                </c:pt>
                <c:pt idx="2525">
                  <c:v>0</c:v>
                </c:pt>
                <c:pt idx="2526">
                  <c:v>0.2610506066954</c:v>
                </c:pt>
                <c:pt idx="2527">
                  <c:v>0</c:v>
                </c:pt>
                <c:pt idx="2528">
                  <c:v>0.743407161077159</c:v>
                </c:pt>
                <c:pt idx="2529">
                  <c:v>2.18870116470383</c:v>
                </c:pt>
                <c:pt idx="2530">
                  <c:v>2.00788047959041</c:v>
                </c:pt>
                <c:pt idx="2531">
                  <c:v>1.37169725760765</c:v>
                </c:pt>
                <c:pt idx="2532">
                  <c:v>1.41390571400499</c:v>
                </c:pt>
                <c:pt idx="2533">
                  <c:v>0.695900903444727</c:v>
                </c:pt>
                <c:pt idx="2534">
                  <c:v>0</c:v>
                </c:pt>
                <c:pt idx="2535">
                  <c:v>2.06270939542491</c:v>
                </c:pt>
                <c:pt idx="2536">
                  <c:v>1.45148012116465</c:v>
                </c:pt>
                <c:pt idx="2537">
                  <c:v>0.248693794340316</c:v>
                </c:pt>
                <c:pt idx="2538">
                  <c:v>0.450599845072216</c:v>
                </c:pt>
                <c:pt idx="2539">
                  <c:v>0.447815035586045</c:v>
                </c:pt>
                <c:pt idx="2540">
                  <c:v>2.68355899943452</c:v>
                </c:pt>
                <c:pt idx="2541">
                  <c:v>1.30968092347215</c:v>
                </c:pt>
                <c:pt idx="2542">
                  <c:v>1.35179953521665</c:v>
                </c:pt>
                <c:pt idx="2543">
                  <c:v>0</c:v>
                </c:pt>
                <c:pt idx="2544">
                  <c:v>0.343784899237486</c:v>
                </c:pt>
                <c:pt idx="2545">
                  <c:v>0.475057382047684</c:v>
                </c:pt>
                <c:pt idx="2546">
                  <c:v>0</c:v>
                </c:pt>
                <c:pt idx="2547">
                  <c:v>0</c:v>
                </c:pt>
                <c:pt idx="2548">
                  <c:v>0.457217472540063</c:v>
                </c:pt>
                <c:pt idx="2549">
                  <c:v>0</c:v>
                </c:pt>
                <c:pt idx="2550">
                  <c:v>0.614769898736672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.282185008936297</c:v>
                </c:pt>
                <c:pt idx="2556">
                  <c:v>0.437035620389672</c:v>
                </c:pt>
                <c:pt idx="2557">
                  <c:v>2.48114630283076</c:v>
                </c:pt>
                <c:pt idx="2558">
                  <c:v>0</c:v>
                </c:pt>
                <c:pt idx="2559">
                  <c:v>0.655761414812049</c:v>
                </c:pt>
                <c:pt idx="2560">
                  <c:v>0</c:v>
                </c:pt>
                <c:pt idx="2561">
                  <c:v>1.72715722100414</c:v>
                </c:pt>
                <c:pt idx="2562">
                  <c:v>1.03135469771246</c:v>
                </c:pt>
                <c:pt idx="2563">
                  <c:v>1.82513058468291</c:v>
                </c:pt>
                <c:pt idx="2564">
                  <c:v>0</c:v>
                </c:pt>
                <c:pt idx="2565">
                  <c:v>0.688847473137738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.987816745145179</c:v>
                </c:pt>
                <c:pt idx="2571">
                  <c:v>1.77553200980349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.956447592158135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.275778876350183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2.98051909289087</c:v>
                </c:pt>
                <c:pt idx="2593">
                  <c:v>0</c:v>
                </c:pt>
                <c:pt idx="2594">
                  <c:v>0</c:v>
                </c:pt>
                <c:pt idx="2595">
                  <c:v>1.55211395621895</c:v>
                </c:pt>
                <c:pt idx="2596">
                  <c:v>0</c:v>
                </c:pt>
                <c:pt idx="2597">
                  <c:v>0.706270004428645</c:v>
                </c:pt>
                <c:pt idx="2598">
                  <c:v>0</c:v>
                </c:pt>
                <c:pt idx="2599">
                  <c:v>0</c:v>
                </c:pt>
                <c:pt idx="2600">
                  <c:v>1.40308561605066</c:v>
                </c:pt>
                <c:pt idx="2601">
                  <c:v>1.54581727468193</c:v>
                </c:pt>
                <c:pt idx="2602">
                  <c:v>0</c:v>
                </c:pt>
                <c:pt idx="2603">
                  <c:v>2.02056220965816</c:v>
                </c:pt>
                <c:pt idx="2604">
                  <c:v>0</c:v>
                </c:pt>
                <c:pt idx="2605">
                  <c:v>1.32420658170979</c:v>
                </c:pt>
                <c:pt idx="2606">
                  <c:v>0</c:v>
                </c:pt>
                <c:pt idx="2607">
                  <c:v>0.687569798474972</c:v>
                </c:pt>
                <c:pt idx="2608">
                  <c:v>0.67519106665865</c:v>
                </c:pt>
                <c:pt idx="2609">
                  <c:v>0.662103290854894</c:v>
                </c:pt>
                <c:pt idx="2610">
                  <c:v>0</c:v>
                </c:pt>
                <c:pt idx="2611">
                  <c:v>1.31322919912365</c:v>
                </c:pt>
                <c:pt idx="2612">
                  <c:v>12.2471358298832</c:v>
                </c:pt>
                <c:pt idx="2613">
                  <c:v>0.94254794167959</c:v>
                </c:pt>
                <c:pt idx="2614">
                  <c:v>0</c:v>
                </c:pt>
                <c:pt idx="2615">
                  <c:v>0</c:v>
                </c:pt>
                <c:pt idx="2616">
                  <c:v>0.445066935882849</c:v>
                </c:pt>
                <c:pt idx="2617">
                  <c:v>0</c:v>
                </c:pt>
                <c:pt idx="2618">
                  <c:v>0.637494399853848</c:v>
                </c:pt>
                <c:pt idx="2619">
                  <c:v>0.662103290854894</c:v>
                </c:pt>
                <c:pt idx="2620">
                  <c:v>1.10476857228531</c:v>
                </c:pt>
                <c:pt idx="2621">
                  <c:v>0</c:v>
                </c:pt>
                <c:pt idx="2622">
                  <c:v>0</c:v>
                </c:pt>
                <c:pt idx="2623">
                  <c:v>0.688847473137738</c:v>
                </c:pt>
                <c:pt idx="2624">
                  <c:v>0.767155242946265</c:v>
                </c:pt>
                <c:pt idx="2625">
                  <c:v>1.22320517270875</c:v>
                </c:pt>
                <c:pt idx="2626">
                  <c:v>0.98561310534813</c:v>
                </c:pt>
                <c:pt idx="2627">
                  <c:v>0</c:v>
                </c:pt>
                <c:pt idx="2628">
                  <c:v>0</c:v>
                </c:pt>
                <c:pt idx="2629">
                  <c:v>2.17276863962537</c:v>
                </c:pt>
                <c:pt idx="2630">
                  <c:v>0</c:v>
                </c:pt>
                <c:pt idx="2631">
                  <c:v>3.15286430162411</c:v>
                </c:pt>
                <c:pt idx="2632">
                  <c:v>0</c:v>
                </c:pt>
                <c:pt idx="2633">
                  <c:v>1.23153762633985</c:v>
                </c:pt>
                <c:pt idx="2634">
                  <c:v>0.814003451920236</c:v>
                </c:pt>
                <c:pt idx="2635">
                  <c:v>0.901199690144432</c:v>
                </c:pt>
                <c:pt idx="2636">
                  <c:v>0</c:v>
                </c:pt>
                <c:pt idx="2637">
                  <c:v>2.62645839824729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.970795135206124</c:v>
                </c:pt>
                <c:pt idx="2642">
                  <c:v>0</c:v>
                </c:pt>
                <c:pt idx="2643">
                  <c:v>2.1353302572758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1.95270200982732</c:v>
                </c:pt>
                <c:pt idx="2648">
                  <c:v>2.67307616254897</c:v>
                </c:pt>
                <c:pt idx="2649">
                  <c:v>0</c:v>
                </c:pt>
                <c:pt idx="2650">
                  <c:v>9.96996739660716</c:v>
                </c:pt>
                <c:pt idx="2651">
                  <c:v>9.96996739660716</c:v>
                </c:pt>
                <c:pt idx="2652">
                  <c:v>2.35193828163385</c:v>
                </c:pt>
                <c:pt idx="2653">
                  <c:v>0.52684110567432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.662103290854894</c:v>
                </c:pt>
                <c:pt idx="2661">
                  <c:v>0</c:v>
                </c:pt>
                <c:pt idx="2662">
                  <c:v>0</c:v>
                </c:pt>
                <c:pt idx="2663">
                  <c:v>2.17722018174698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1.15782852728837</c:v>
                </c:pt>
                <c:pt idx="2668">
                  <c:v>0</c:v>
                </c:pt>
                <c:pt idx="2669">
                  <c:v>1.29555587065443</c:v>
                </c:pt>
                <c:pt idx="2670">
                  <c:v>0.598833965561657</c:v>
                </c:pt>
                <c:pt idx="2671">
                  <c:v>0</c:v>
                </c:pt>
                <c:pt idx="2672">
                  <c:v>0.668578393676274</c:v>
                </c:pt>
                <c:pt idx="2673">
                  <c:v>0</c:v>
                </c:pt>
                <c:pt idx="2674">
                  <c:v>0.337634330812048</c:v>
                </c:pt>
                <c:pt idx="2675">
                  <c:v>0</c:v>
                </c:pt>
                <c:pt idx="2676">
                  <c:v>0</c:v>
                </c:pt>
                <c:pt idx="2677">
                  <c:v>0.515350301447036</c:v>
                </c:pt>
                <c:pt idx="2678">
                  <c:v>1.23488809132862</c:v>
                </c:pt>
                <c:pt idx="2679">
                  <c:v>0</c:v>
                </c:pt>
                <c:pt idx="2680">
                  <c:v>0</c:v>
                </c:pt>
                <c:pt idx="2681">
                  <c:v>0.70311132171768</c:v>
                </c:pt>
                <c:pt idx="2682">
                  <c:v>0.668578393676274</c:v>
                </c:pt>
                <c:pt idx="2683">
                  <c:v>2.13533025727583</c:v>
                </c:pt>
                <c:pt idx="2684">
                  <c:v>1.83063899419655</c:v>
                </c:pt>
                <c:pt idx="2685">
                  <c:v>0.690720740921354</c:v>
                </c:pt>
                <c:pt idx="2686">
                  <c:v>0</c:v>
                </c:pt>
                <c:pt idx="2687">
                  <c:v>0</c:v>
                </c:pt>
                <c:pt idx="2688">
                  <c:v>2.62645839824729</c:v>
                </c:pt>
                <c:pt idx="2689">
                  <c:v>1.33715678735255</c:v>
                </c:pt>
                <c:pt idx="2690">
                  <c:v>0.714718492513562</c:v>
                </c:pt>
                <c:pt idx="2691">
                  <c:v>0.662103290854894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1.3503821333173</c:v>
                </c:pt>
                <c:pt idx="2696">
                  <c:v>1.3115228296241</c:v>
                </c:pt>
                <c:pt idx="2697">
                  <c:v>0</c:v>
                </c:pt>
                <c:pt idx="2698">
                  <c:v>0</c:v>
                </c:pt>
                <c:pt idx="2699">
                  <c:v>1.96728424443615</c:v>
                </c:pt>
                <c:pt idx="2700">
                  <c:v>1.96728424443615</c:v>
                </c:pt>
                <c:pt idx="2701">
                  <c:v>0</c:v>
                </c:pt>
                <c:pt idx="2702">
                  <c:v>1.33715678735255</c:v>
                </c:pt>
                <c:pt idx="2703">
                  <c:v>0.8345163818955</c:v>
                </c:pt>
                <c:pt idx="2704">
                  <c:v>0</c:v>
                </c:pt>
                <c:pt idx="2705">
                  <c:v>0</c:v>
                </c:pt>
                <c:pt idx="2706">
                  <c:v>1.3115228296241</c:v>
                </c:pt>
                <c:pt idx="2707">
                  <c:v>0</c:v>
                </c:pt>
                <c:pt idx="2708">
                  <c:v>0</c:v>
                </c:pt>
                <c:pt idx="2709">
                  <c:v>1.71112392964068</c:v>
                </c:pt>
                <c:pt idx="2710">
                  <c:v>0</c:v>
                </c:pt>
                <c:pt idx="2711">
                  <c:v>0.655761414812049</c:v>
                </c:pt>
                <c:pt idx="2712">
                  <c:v>0</c:v>
                </c:pt>
                <c:pt idx="2713">
                  <c:v>0.668578393676274</c:v>
                </c:pt>
                <c:pt idx="2714">
                  <c:v>0.668578393676274</c:v>
                </c:pt>
                <c:pt idx="2715">
                  <c:v>0.655761414812049</c:v>
                </c:pt>
                <c:pt idx="2716">
                  <c:v>0.668578393676274</c:v>
                </c:pt>
                <c:pt idx="2717">
                  <c:v>2.44094910822601</c:v>
                </c:pt>
                <c:pt idx="2718">
                  <c:v>0.569477744265944</c:v>
                </c:pt>
                <c:pt idx="2719">
                  <c:v>0</c:v>
                </c:pt>
                <c:pt idx="2720">
                  <c:v>0</c:v>
                </c:pt>
                <c:pt idx="2721">
                  <c:v>1.49895721119198</c:v>
                </c:pt>
                <c:pt idx="2722">
                  <c:v>0.86417160534073</c:v>
                </c:pt>
                <c:pt idx="2723">
                  <c:v>1.3503821333173</c:v>
                </c:pt>
                <c:pt idx="2724">
                  <c:v>0.749993251210645</c:v>
                </c:pt>
                <c:pt idx="2725">
                  <c:v>0</c:v>
                </c:pt>
                <c:pt idx="2726">
                  <c:v>0</c:v>
                </c:pt>
                <c:pt idx="2727">
                  <c:v>3.17307845483127</c:v>
                </c:pt>
                <c:pt idx="2728">
                  <c:v>1.25182139861988</c:v>
                </c:pt>
                <c:pt idx="2729">
                  <c:v>2.6230456592482</c:v>
                </c:pt>
                <c:pt idx="2730">
                  <c:v>1.3115228296241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.538896737757639</c:v>
                </c:pt>
                <c:pt idx="2738">
                  <c:v>0.388466418290845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9.96996739660716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.916009225532548</c:v>
                </c:pt>
                <c:pt idx="2753">
                  <c:v>0</c:v>
                </c:pt>
                <c:pt idx="2754">
                  <c:v>0.414703297189629</c:v>
                </c:pt>
                <c:pt idx="2755">
                  <c:v>2.37597882057918</c:v>
                </c:pt>
                <c:pt idx="2756">
                  <c:v>0.858618605370252</c:v>
                </c:pt>
                <c:pt idx="2757">
                  <c:v>0</c:v>
                </c:pt>
                <c:pt idx="2758">
                  <c:v>0.355149117210278</c:v>
                </c:pt>
                <c:pt idx="2759">
                  <c:v>1.31907709047702</c:v>
                </c:pt>
                <c:pt idx="2760">
                  <c:v>0.785179037328007</c:v>
                </c:pt>
                <c:pt idx="2761">
                  <c:v>1.23046630298544</c:v>
                </c:pt>
                <c:pt idx="2762">
                  <c:v>0</c:v>
                </c:pt>
                <c:pt idx="2763">
                  <c:v>2.70168200098573</c:v>
                </c:pt>
                <c:pt idx="2764">
                  <c:v>1.26329102903946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.662103290854894</c:v>
                </c:pt>
                <c:pt idx="2771">
                  <c:v>0</c:v>
                </c:pt>
                <c:pt idx="2772">
                  <c:v>0</c:v>
                </c:pt>
                <c:pt idx="2773">
                  <c:v>0.974359354570841</c:v>
                </c:pt>
                <c:pt idx="2774">
                  <c:v>1.48402490160958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.403321121597771</c:v>
                </c:pt>
                <c:pt idx="2779">
                  <c:v>0</c:v>
                </c:pt>
                <c:pt idx="2780">
                  <c:v>0.87907355872755</c:v>
                </c:pt>
                <c:pt idx="2781">
                  <c:v>1.23488809132862</c:v>
                </c:pt>
                <c:pt idx="2782">
                  <c:v>0.57415436269323</c:v>
                </c:pt>
                <c:pt idx="2783">
                  <c:v>0</c:v>
                </c:pt>
                <c:pt idx="2784">
                  <c:v>2.98051909289087</c:v>
                </c:pt>
                <c:pt idx="2785">
                  <c:v>0.953542833502668</c:v>
                </c:pt>
                <c:pt idx="2786">
                  <c:v>0.936247158981483</c:v>
                </c:pt>
                <c:pt idx="2787">
                  <c:v>0.655761414812049</c:v>
                </c:pt>
                <c:pt idx="2788">
                  <c:v>0</c:v>
                </c:pt>
                <c:pt idx="2789">
                  <c:v>0</c:v>
                </c:pt>
                <c:pt idx="2790">
                  <c:v>1.65468285147586</c:v>
                </c:pt>
                <c:pt idx="2791">
                  <c:v>0</c:v>
                </c:pt>
                <c:pt idx="2792">
                  <c:v>0.662103290854894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.741717435775513</c:v>
                </c:pt>
                <c:pt idx="2799">
                  <c:v>1.00092559304596</c:v>
                </c:pt>
                <c:pt idx="2800">
                  <c:v>0</c:v>
                </c:pt>
                <c:pt idx="2801">
                  <c:v>1.51693998461354</c:v>
                </c:pt>
                <c:pt idx="2802">
                  <c:v>1.24410989156889</c:v>
                </c:pt>
                <c:pt idx="2803">
                  <c:v>4.48831141445292</c:v>
                </c:pt>
                <c:pt idx="2804">
                  <c:v>0</c:v>
                </c:pt>
                <c:pt idx="2805">
                  <c:v>1.80239938028886</c:v>
                </c:pt>
                <c:pt idx="2806">
                  <c:v>1.23488809132862</c:v>
                </c:pt>
                <c:pt idx="2807">
                  <c:v>5.13233602734083</c:v>
                </c:pt>
                <c:pt idx="2808">
                  <c:v>2.80182786315656</c:v>
                </c:pt>
                <c:pt idx="2809">
                  <c:v>5.13233602734083</c:v>
                </c:pt>
                <c:pt idx="2810">
                  <c:v>7.14277358491268</c:v>
                </c:pt>
                <c:pt idx="2811">
                  <c:v>1.58653922741564</c:v>
                </c:pt>
                <c:pt idx="2812">
                  <c:v>0.437035620389672</c:v>
                </c:pt>
                <c:pt idx="2813">
                  <c:v>0.693902865626889</c:v>
                </c:pt>
                <c:pt idx="2814">
                  <c:v>0</c:v>
                </c:pt>
                <c:pt idx="2815">
                  <c:v>0</c:v>
                </c:pt>
                <c:pt idx="2816">
                  <c:v>1.2187151007725</c:v>
                </c:pt>
                <c:pt idx="2817">
                  <c:v>0.801844283154741</c:v>
                </c:pt>
                <c:pt idx="2818">
                  <c:v>0.926569977887704</c:v>
                </c:pt>
                <c:pt idx="2819">
                  <c:v>0</c:v>
                </c:pt>
                <c:pt idx="2820">
                  <c:v>0.209651566592983</c:v>
                </c:pt>
                <c:pt idx="2821">
                  <c:v>0.683828985624786</c:v>
                </c:pt>
                <c:pt idx="2822">
                  <c:v>1.2749887997077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1.32420658170979</c:v>
                </c:pt>
                <c:pt idx="2829">
                  <c:v>2.00573518102882</c:v>
                </c:pt>
                <c:pt idx="2830">
                  <c:v>0</c:v>
                </c:pt>
                <c:pt idx="2831">
                  <c:v>1.91506923190261</c:v>
                </c:pt>
                <c:pt idx="2832">
                  <c:v>8.20887981132651</c:v>
                </c:pt>
                <c:pt idx="2833">
                  <c:v>2.46389151853261</c:v>
                </c:pt>
                <c:pt idx="2834">
                  <c:v>1.42096830813364</c:v>
                </c:pt>
                <c:pt idx="2835">
                  <c:v>0</c:v>
                </c:pt>
                <c:pt idx="2836">
                  <c:v>1.16594291829722</c:v>
                </c:pt>
                <c:pt idx="2837">
                  <c:v>0</c:v>
                </c:pt>
                <c:pt idx="2838">
                  <c:v>0.662103290854894</c:v>
                </c:pt>
                <c:pt idx="2839">
                  <c:v>0.758469992306769</c:v>
                </c:pt>
                <c:pt idx="2840">
                  <c:v>0</c:v>
                </c:pt>
                <c:pt idx="2841">
                  <c:v>1.29909721009554</c:v>
                </c:pt>
                <c:pt idx="2842">
                  <c:v>0</c:v>
                </c:pt>
                <c:pt idx="2843">
                  <c:v>0.655761414812049</c:v>
                </c:pt>
                <c:pt idx="2844">
                  <c:v>0</c:v>
                </c:pt>
                <c:pt idx="2845">
                  <c:v>0</c:v>
                </c:pt>
                <c:pt idx="2846">
                  <c:v>2.54997759941539</c:v>
                </c:pt>
                <c:pt idx="2847">
                  <c:v>2.98051909289087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1.4707420259996</c:v>
                </c:pt>
                <c:pt idx="2859">
                  <c:v>4.8889123143789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3.57138679245634</c:v>
                </c:pt>
                <c:pt idx="2864">
                  <c:v>1.26116965208157</c:v>
                </c:pt>
                <c:pt idx="2865">
                  <c:v>0</c:v>
                </c:pt>
                <c:pt idx="2866">
                  <c:v>1.48402490160958</c:v>
                </c:pt>
                <c:pt idx="2867">
                  <c:v>2.06270939542491</c:v>
                </c:pt>
                <c:pt idx="2868">
                  <c:v>2.33932674184672</c:v>
                </c:pt>
                <c:pt idx="2869">
                  <c:v>0</c:v>
                </c:pt>
                <c:pt idx="2870">
                  <c:v>0.474295478693526</c:v>
                </c:pt>
                <c:pt idx="2871">
                  <c:v>1.88955576950023</c:v>
                </c:pt>
                <c:pt idx="2872">
                  <c:v>0</c:v>
                </c:pt>
                <c:pt idx="2873">
                  <c:v>0.98561310534813</c:v>
                </c:pt>
                <c:pt idx="2874">
                  <c:v>3.28361423303159</c:v>
                </c:pt>
                <c:pt idx="2875">
                  <c:v>0</c:v>
                </c:pt>
                <c:pt idx="2876">
                  <c:v>0.845195626940508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1.9355542936048</c:v>
                </c:pt>
                <c:pt idx="2883">
                  <c:v>0</c:v>
                </c:pt>
                <c:pt idx="2884">
                  <c:v>0</c:v>
                </c:pt>
                <c:pt idx="2885">
                  <c:v>1.77553200980349</c:v>
                </c:pt>
                <c:pt idx="2886">
                  <c:v>1.95270200982732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1.27671282126841</c:v>
                </c:pt>
                <c:pt idx="2898">
                  <c:v>0.333174137244398</c:v>
                </c:pt>
                <c:pt idx="2899">
                  <c:v>0.3989536614151</c:v>
                </c:pt>
                <c:pt idx="2900">
                  <c:v>0.8345163818955</c:v>
                </c:pt>
                <c:pt idx="2901">
                  <c:v>0</c:v>
                </c:pt>
                <c:pt idx="2902">
                  <c:v>1.25182139861988</c:v>
                </c:pt>
                <c:pt idx="2903">
                  <c:v>0</c:v>
                </c:pt>
                <c:pt idx="2904">
                  <c:v>0</c:v>
                </c:pt>
                <c:pt idx="2905">
                  <c:v>3.8831805408245</c:v>
                </c:pt>
                <c:pt idx="2906">
                  <c:v>0</c:v>
                </c:pt>
                <c:pt idx="2907">
                  <c:v>4.49752411929362</c:v>
                </c:pt>
                <c:pt idx="2908">
                  <c:v>1.05009740218126</c:v>
                </c:pt>
                <c:pt idx="2909">
                  <c:v>0</c:v>
                </c:pt>
                <c:pt idx="2910">
                  <c:v>0.906844244446679</c:v>
                </c:pt>
                <c:pt idx="2911">
                  <c:v>4.88891231437894</c:v>
                </c:pt>
                <c:pt idx="2912">
                  <c:v>0.851507312420615</c:v>
                </c:pt>
                <c:pt idx="2913">
                  <c:v>0</c:v>
                </c:pt>
                <c:pt idx="2914">
                  <c:v>7.0035145493465</c:v>
                </c:pt>
                <c:pt idx="2915">
                  <c:v>2.17276863962537</c:v>
                </c:pt>
                <c:pt idx="2916">
                  <c:v>0.94254794167959</c:v>
                </c:pt>
                <c:pt idx="2917">
                  <c:v>0</c:v>
                </c:pt>
                <c:pt idx="2918">
                  <c:v>1.2749887997077</c:v>
                </c:pt>
                <c:pt idx="2919">
                  <c:v>0</c:v>
                </c:pt>
                <c:pt idx="2920">
                  <c:v>0</c:v>
                </c:pt>
                <c:pt idx="2921">
                  <c:v>0.688847473137738</c:v>
                </c:pt>
                <c:pt idx="2922">
                  <c:v>1.32420658170979</c:v>
                </c:pt>
                <c:pt idx="2923">
                  <c:v>0</c:v>
                </c:pt>
                <c:pt idx="2924">
                  <c:v>0</c:v>
                </c:pt>
                <c:pt idx="2925">
                  <c:v>1.25986492316797</c:v>
                </c:pt>
                <c:pt idx="2926">
                  <c:v>0</c:v>
                </c:pt>
                <c:pt idx="2927">
                  <c:v>0.834126331683255</c:v>
                </c:pt>
                <c:pt idx="2928">
                  <c:v>0</c:v>
                </c:pt>
                <c:pt idx="2929">
                  <c:v>2.84193661626728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1.26329102903946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.767155242946265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1.40308561605066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1.73492176461437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2.84738872132972</c:v>
                </c:pt>
                <c:pt idx="2952">
                  <c:v>5.4512088733681</c:v>
                </c:pt>
                <c:pt idx="2953">
                  <c:v>1.48343487155103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.749993251210645</c:v>
                </c:pt>
                <c:pt idx="2958">
                  <c:v>0</c:v>
                </c:pt>
                <c:pt idx="2959">
                  <c:v>0</c:v>
                </c:pt>
                <c:pt idx="2960">
                  <c:v>0.252671007147057</c:v>
                </c:pt>
                <c:pt idx="2961">
                  <c:v>0.87907355872755</c:v>
                </c:pt>
                <c:pt idx="2962">
                  <c:v>0.735141188743623</c:v>
                </c:pt>
                <c:pt idx="2963">
                  <c:v>0.8345163818955</c:v>
                </c:pt>
                <c:pt idx="2964">
                  <c:v>0.412371926522149</c:v>
                </c:pt>
                <c:pt idx="2965">
                  <c:v>0</c:v>
                </c:pt>
                <c:pt idx="2966">
                  <c:v>3.85785820166863</c:v>
                </c:pt>
                <c:pt idx="2967">
                  <c:v>1.4516657202036</c:v>
                </c:pt>
                <c:pt idx="2968">
                  <c:v>0</c:v>
                </c:pt>
                <c:pt idx="2969">
                  <c:v>0</c:v>
                </c:pt>
                <c:pt idx="2970">
                  <c:v>4.11509177282296</c:v>
                </c:pt>
                <c:pt idx="2971">
                  <c:v>1.94864581514331</c:v>
                </c:pt>
                <c:pt idx="2972">
                  <c:v>0</c:v>
                </c:pt>
                <c:pt idx="2973">
                  <c:v>1.28595273388954</c:v>
                </c:pt>
                <c:pt idx="2974">
                  <c:v>0.67519106665865</c:v>
                </c:pt>
                <c:pt idx="2975">
                  <c:v>2.59819442019109</c:v>
                </c:pt>
                <c:pt idx="2976">
                  <c:v>0</c:v>
                </c:pt>
                <c:pt idx="2977">
                  <c:v>0</c:v>
                </c:pt>
                <c:pt idx="2978">
                  <c:v>1.34177949971726</c:v>
                </c:pt>
                <c:pt idx="2979">
                  <c:v>0.67519106665865</c:v>
                </c:pt>
                <c:pt idx="2980">
                  <c:v>2.98051909289087</c:v>
                </c:pt>
                <c:pt idx="2981">
                  <c:v>1.67533153208789</c:v>
                </c:pt>
                <c:pt idx="2982">
                  <c:v>0</c:v>
                </c:pt>
                <c:pt idx="2983">
                  <c:v>0</c:v>
                </c:pt>
                <c:pt idx="2984">
                  <c:v>0.445066935882849</c:v>
                </c:pt>
                <c:pt idx="2985">
                  <c:v>0</c:v>
                </c:pt>
                <c:pt idx="2986">
                  <c:v>12.8090508620533</c:v>
                </c:pt>
                <c:pt idx="2987">
                  <c:v>1.95270200982732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.407792593312392</c:v>
                </c:pt>
                <c:pt idx="2994">
                  <c:v>1.43605849096555</c:v>
                </c:pt>
                <c:pt idx="2995">
                  <c:v>1.8121396002687</c:v>
                </c:pt>
                <c:pt idx="2996">
                  <c:v>0.340679801996083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1.7581471174551</c:v>
                </c:pt>
                <c:pt idx="3001">
                  <c:v>0</c:v>
                </c:pt>
                <c:pt idx="3002">
                  <c:v>2.2585438010189</c:v>
                </c:pt>
                <c:pt idx="3003">
                  <c:v>7.0035145493465</c:v>
                </c:pt>
                <c:pt idx="3004">
                  <c:v>1.12421790839399</c:v>
                </c:pt>
                <c:pt idx="3005">
                  <c:v>0</c:v>
                </c:pt>
                <c:pt idx="3006">
                  <c:v>0</c:v>
                </c:pt>
                <c:pt idx="3007">
                  <c:v>0.890133871765698</c:v>
                </c:pt>
                <c:pt idx="3008">
                  <c:v>1.74279162155955</c:v>
                </c:pt>
                <c:pt idx="3009">
                  <c:v>1.34177949971726</c:v>
                </c:pt>
                <c:pt idx="3010">
                  <c:v>0.87907355872755</c:v>
                </c:pt>
                <c:pt idx="3011">
                  <c:v>0.555925821559694</c:v>
                </c:pt>
                <c:pt idx="3012">
                  <c:v>2.12317928223481</c:v>
                </c:pt>
                <c:pt idx="3013">
                  <c:v>0.956447592158135</c:v>
                </c:pt>
                <c:pt idx="3014">
                  <c:v>2.17213590625384</c:v>
                </c:pt>
                <c:pt idx="3015">
                  <c:v>1.43234249397395</c:v>
                </c:pt>
                <c:pt idx="3016">
                  <c:v>0</c:v>
                </c:pt>
                <c:pt idx="3017">
                  <c:v>0</c:v>
                </c:pt>
                <c:pt idx="3018">
                  <c:v>1.97122621069626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1.86085972712307</c:v>
                </c:pt>
                <c:pt idx="3025">
                  <c:v>0.741717435775513</c:v>
                </c:pt>
                <c:pt idx="3026">
                  <c:v>8.26150990837188</c:v>
                </c:pt>
                <c:pt idx="3027">
                  <c:v>0</c:v>
                </c:pt>
                <c:pt idx="3028">
                  <c:v>1.4672706587689</c:v>
                </c:pt>
                <c:pt idx="3029">
                  <c:v>0</c:v>
                </c:pt>
                <c:pt idx="3030">
                  <c:v>0</c:v>
                </c:pt>
                <c:pt idx="3031">
                  <c:v>1.67533153208789</c:v>
                </c:pt>
                <c:pt idx="3032">
                  <c:v>0</c:v>
                </c:pt>
                <c:pt idx="3033">
                  <c:v>1.2749887997077</c:v>
                </c:pt>
                <c:pt idx="3034">
                  <c:v>3.66817664692226</c:v>
                </c:pt>
                <c:pt idx="3035">
                  <c:v>0</c:v>
                </c:pt>
                <c:pt idx="3036">
                  <c:v>2.67307616254897</c:v>
                </c:pt>
                <c:pt idx="3037">
                  <c:v>4.91969673437446</c:v>
                </c:pt>
                <c:pt idx="3038">
                  <c:v>8.26150990837188</c:v>
                </c:pt>
                <c:pt idx="3039">
                  <c:v>5.13233602734083</c:v>
                </c:pt>
                <c:pt idx="3040">
                  <c:v>0</c:v>
                </c:pt>
                <c:pt idx="3041">
                  <c:v>2.72053273334004</c:v>
                </c:pt>
                <c:pt idx="3042">
                  <c:v>0.796406399682463</c:v>
                </c:pt>
                <c:pt idx="3043">
                  <c:v>0</c:v>
                </c:pt>
                <c:pt idx="3044">
                  <c:v>1.3115228296241</c:v>
                </c:pt>
                <c:pt idx="3045">
                  <c:v>1.3115228296241</c:v>
                </c:pt>
                <c:pt idx="3046">
                  <c:v>0.403321121597771</c:v>
                </c:pt>
                <c:pt idx="3047">
                  <c:v>1.65468285147586</c:v>
                </c:pt>
                <c:pt idx="3048">
                  <c:v>1.23488809132862</c:v>
                </c:pt>
                <c:pt idx="3049">
                  <c:v>2.08770271033418</c:v>
                </c:pt>
                <c:pt idx="3050">
                  <c:v>4.06703352935927</c:v>
                </c:pt>
                <c:pt idx="3051">
                  <c:v>4.41907428914125</c:v>
                </c:pt>
                <c:pt idx="3052">
                  <c:v>2.03193536068168</c:v>
                </c:pt>
                <c:pt idx="3053">
                  <c:v>0</c:v>
                </c:pt>
                <c:pt idx="3054">
                  <c:v>1.33715678735255</c:v>
                </c:pt>
                <c:pt idx="3055">
                  <c:v>0.767155242946265</c:v>
                </c:pt>
                <c:pt idx="3056">
                  <c:v>0.749993251210645</c:v>
                </c:pt>
                <c:pt idx="3057">
                  <c:v>1.14830872538646</c:v>
                </c:pt>
                <c:pt idx="3058">
                  <c:v>0</c:v>
                </c:pt>
                <c:pt idx="3059">
                  <c:v>0.987816745145179</c:v>
                </c:pt>
                <c:pt idx="3060">
                  <c:v>0.173787300344138</c:v>
                </c:pt>
                <c:pt idx="3061">
                  <c:v>1.79445236303646</c:v>
                </c:pt>
                <c:pt idx="3062">
                  <c:v>0</c:v>
                </c:pt>
                <c:pt idx="3063">
                  <c:v>0</c:v>
                </c:pt>
                <c:pt idx="3064">
                  <c:v>2.27902903090101</c:v>
                </c:pt>
                <c:pt idx="3065">
                  <c:v>0</c:v>
                </c:pt>
                <c:pt idx="3066">
                  <c:v>0</c:v>
                </c:pt>
                <c:pt idx="3067">
                  <c:v>1.16678830168355</c:v>
                </c:pt>
                <c:pt idx="3068">
                  <c:v>1.32420658170979</c:v>
                </c:pt>
                <c:pt idx="3069">
                  <c:v>4.02533849915178</c:v>
                </c:pt>
                <c:pt idx="3070">
                  <c:v>1.55211395621895</c:v>
                </c:pt>
                <c:pt idx="3071">
                  <c:v>1.28692174871825</c:v>
                </c:pt>
                <c:pt idx="3072">
                  <c:v>0</c:v>
                </c:pt>
                <c:pt idx="3073">
                  <c:v>0</c:v>
                </c:pt>
                <c:pt idx="3074">
                  <c:v>0.637494399853848</c:v>
                </c:pt>
                <c:pt idx="3075">
                  <c:v>3.25601380768094</c:v>
                </c:pt>
                <c:pt idx="3076">
                  <c:v>1.10312190098391</c:v>
                </c:pt>
                <c:pt idx="3077">
                  <c:v>0</c:v>
                </c:pt>
                <c:pt idx="3078">
                  <c:v>0</c:v>
                </c:pt>
                <c:pt idx="3079">
                  <c:v>2.45404242918901</c:v>
                </c:pt>
                <c:pt idx="3080">
                  <c:v>2.17276863962537</c:v>
                </c:pt>
                <c:pt idx="3081">
                  <c:v>0</c:v>
                </c:pt>
                <c:pt idx="3082">
                  <c:v>0</c:v>
                </c:pt>
                <c:pt idx="3083">
                  <c:v>0.703641143132591</c:v>
                </c:pt>
                <c:pt idx="3084">
                  <c:v>0.655761414812049</c:v>
                </c:pt>
                <c:pt idx="3085">
                  <c:v>1.50727629123452</c:v>
                </c:pt>
                <c:pt idx="3086">
                  <c:v>2.03351676467963</c:v>
                </c:pt>
                <c:pt idx="3087">
                  <c:v>0</c:v>
                </c:pt>
                <c:pt idx="3088">
                  <c:v>1.3115228296241</c:v>
                </c:pt>
                <c:pt idx="3089">
                  <c:v>1.3503821333173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1.96728424443615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.687569798474972</c:v>
                </c:pt>
                <c:pt idx="3098">
                  <c:v>1.33715678735255</c:v>
                </c:pt>
                <c:pt idx="3099">
                  <c:v>0.720541683874341</c:v>
                </c:pt>
                <c:pt idx="3100">
                  <c:v>0.340679801996083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.856172811118509</c:v>
                </c:pt>
                <c:pt idx="3105">
                  <c:v>0.620286575707689</c:v>
                </c:pt>
                <c:pt idx="3106">
                  <c:v>0</c:v>
                </c:pt>
                <c:pt idx="3107">
                  <c:v>0</c:v>
                </c:pt>
                <c:pt idx="3108">
                  <c:v>1.78205077503265</c:v>
                </c:pt>
                <c:pt idx="3109">
                  <c:v>0</c:v>
                </c:pt>
                <c:pt idx="3110">
                  <c:v>0</c:v>
                </c:pt>
                <c:pt idx="3111">
                  <c:v>0.662103290854894</c:v>
                </c:pt>
                <c:pt idx="3112">
                  <c:v>6.12356791494158</c:v>
                </c:pt>
                <c:pt idx="3113">
                  <c:v>5.65443305795347</c:v>
                </c:pt>
                <c:pt idx="3114">
                  <c:v>2.64841316341958</c:v>
                </c:pt>
                <c:pt idx="3115">
                  <c:v>2.82721652897674</c:v>
                </c:pt>
                <c:pt idx="3116">
                  <c:v>0</c:v>
                </c:pt>
                <c:pt idx="3117">
                  <c:v>0</c:v>
                </c:pt>
                <c:pt idx="3118">
                  <c:v>4.91969673437446</c:v>
                </c:pt>
                <c:pt idx="3119">
                  <c:v>0</c:v>
                </c:pt>
                <c:pt idx="3120">
                  <c:v>9.96996739660716</c:v>
                </c:pt>
                <c:pt idx="3121">
                  <c:v>1.40622264343536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4.48831141445292</c:v>
                </c:pt>
                <c:pt idx="3128">
                  <c:v>1.03608111138203</c:v>
                </c:pt>
                <c:pt idx="3129">
                  <c:v>2.09369880575235</c:v>
                </c:pt>
                <c:pt idx="3130">
                  <c:v>4.02073630917425</c:v>
                </c:pt>
                <c:pt idx="3131">
                  <c:v>3.72171945424613</c:v>
                </c:pt>
                <c:pt idx="3132">
                  <c:v>1.05009740218126</c:v>
                </c:pt>
                <c:pt idx="3133">
                  <c:v>0</c:v>
                </c:pt>
                <c:pt idx="3134">
                  <c:v>5.33832564318958</c:v>
                </c:pt>
                <c:pt idx="3135">
                  <c:v>3.00516511879588</c:v>
                </c:pt>
                <c:pt idx="3136">
                  <c:v>0</c:v>
                </c:pt>
                <c:pt idx="3137">
                  <c:v>2.17722018174698</c:v>
                </c:pt>
                <c:pt idx="3138">
                  <c:v>0.668578393676274</c:v>
                </c:pt>
                <c:pt idx="3139">
                  <c:v>1.0945380776772</c:v>
                </c:pt>
                <c:pt idx="3140">
                  <c:v>1.58052331702296</c:v>
                </c:pt>
                <c:pt idx="3141">
                  <c:v>0</c:v>
                </c:pt>
                <c:pt idx="3142">
                  <c:v>1.3503821333173</c:v>
                </c:pt>
                <c:pt idx="3143">
                  <c:v>0.681359603992166</c:v>
                </c:pt>
                <c:pt idx="3144">
                  <c:v>3.20899698726622</c:v>
                </c:pt>
                <c:pt idx="3145">
                  <c:v>0</c:v>
                </c:pt>
                <c:pt idx="3146">
                  <c:v>2.64841316341958</c:v>
                </c:pt>
                <c:pt idx="3147">
                  <c:v>2.48674102736005</c:v>
                </c:pt>
                <c:pt idx="3148">
                  <c:v>0</c:v>
                </c:pt>
                <c:pt idx="3149">
                  <c:v>1.43605849096555</c:v>
                </c:pt>
                <c:pt idx="3150">
                  <c:v>1.96728424443615</c:v>
                </c:pt>
                <c:pt idx="3151">
                  <c:v>0.718025082555941</c:v>
                </c:pt>
                <c:pt idx="3152">
                  <c:v>0</c:v>
                </c:pt>
                <c:pt idx="3153">
                  <c:v>1.34177949971726</c:v>
                </c:pt>
                <c:pt idx="3154">
                  <c:v>1.22953979747334</c:v>
                </c:pt>
                <c:pt idx="3155">
                  <c:v>0</c:v>
                </c:pt>
                <c:pt idx="3156">
                  <c:v>1.4672706587689</c:v>
                </c:pt>
                <c:pt idx="3157">
                  <c:v>1.32420658170979</c:v>
                </c:pt>
                <c:pt idx="3158">
                  <c:v>1.94864581514331</c:v>
                </c:pt>
                <c:pt idx="3159">
                  <c:v>0</c:v>
                </c:pt>
                <c:pt idx="3160">
                  <c:v>2.68990794311209</c:v>
                </c:pt>
                <c:pt idx="3161">
                  <c:v>1.07779347551528</c:v>
                </c:pt>
                <c:pt idx="3162">
                  <c:v>0</c:v>
                </c:pt>
                <c:pt idx="3163">
                  <c:v>1.25182139861988</c:v>
                </c:pt>
                <c:pt idx="3164">
                  <c:v>1.21095125436479</c:v>
                </c:pt>
                <c:pt idx="3165">
                  <c:v>0.643460874359125</c:v>
                </c:pt>
                <c:pt idx="3166">
                  <c:v>5.4512088733681</c:v>
                </c:pt>
                <c:pt idx="3167">
                  <c:v>0</c:v>
                </c:pt>
                <c:pt idx="3168">
                  <c:v>0</c:v>
                </c:pt>
                <c:pt idx="3169">
                  <c:v>2.57190546777908</c:v>
                </c:pt>
                <c:pt idx="3170">
                  <c:v>0</c:v>
                </c:pt>
                <c:pt idx="3171">
                  <c:v>2.98051909289087</c:v>
                </c:pt>
                <c:pt idx="3172">
                  <c:v>9.60188080325358</c:v>
                </c:pt>
                <c:pt idx="3173">
                  <c:v>2.17676901611818</c:v>
                </c:pt>
                <c:pt idx="3174">
                  <c:v>0.99514613391295</c:v>
                </c:pt>
                <c:pt idx="3175">
                  <c:v>1.62800690384047</c:v>
                </c:pt>
                <c:pt idx="3176">
                  <c:v>0</c:v>
                </c:pt>
                <c:pt idx="3177">
                  <c:v>3.49782875489167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2.0465543760381</c:v>
                </c:pt>
                <c:pt idx="3185">
                  <c:v>1.35776426656363</c:v>
                </c:pt>
                <c:pt idx="3186">
                  <c:v>0</c:v>
                </c:pt>
                <c:pt idx="3187">
                  <c:v>4.04112441931631</c:v>
                </c:pt>
                <c:pt idx="3188">
                  <c:v>0</c:v>
                </c:pt>
                <c:pt idx="3189">
                  <c:v>3.17307845483127</c:v>
                </c:pt>
                <c:pt idx="3190">
                  <c:v>1.89277005297197</c:v>
                </c:pt>
                <c:pt idx="3191">
                  <c:v>0.609357550386249</c:v>
                </c:pt>
                <c:pt idx="3192">
                  <c:v>0.569477744265944</c:v>
                </c:pt>
                <c:pt idx="3193">
                  <c:v>1.05009740218126</c:v>
                </c:pt>
                <c:pt idx="3194">
                  <c:v>5.25291679649458</c:v>
                </c:pt>
                <c:pt idx="3195">
                  <c:v>1.37169725760765</c:v>
                </c:pt>
                <c:pt idx="3196">
                  <c:v>3.34814011186852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3.15286430162411</c:v>
                </c:pt>
                <c:pt idx="3201">
                  <c:v>1.43605849096555</c:v>
                </c:pt>
                <c:pt idx="3202">
                  <c:v>0</c:v>
                </c:pt>
                <c:pt idx="3203">
                  <c:v>0</c:v>
                </c:pt>
                <c:pt idx="3204">
                  <c:v>1.26329102903946</c:v>
                </c:pt>
                <c:pt idx="3205">
                  <c:v>1.59238446167611</c:v>
                </c:pt>
                <c:pt idx="3206">
                  <c:v>3.34814011186852</c:v>
                </c:pt>
                <c:pt idx="3207">
                  <c:v>2.13533025727583</c:v>
                </c:pt>
                <c:pt idx="3208">
                  <c:v>1.93038262307738</c:v>
                </c:pt>
                <c:pt idx="3209">
                  <c:v>0</c:v>
                </c:pt>
                <c:pt idx="3210">
                  <c:v>0</c:v>
                </c:pt>
                <c:pt idx="3211">
                  <c:v>2.0764813432562</c:v>
                </c:pt>
                <c:pt idx="3212">
                  <c:v>2.45259621226651</c:v>
                </c:pt>
                <c:pt idx="3213">
                  <c:v>1.80666361750233</c:v>
                </c:pt>
                <c:pt idx="3214">
                  <c:v>2.24876205964681</c:v>
                </c:pt>
                <c:pt idx="3215">
                  <c:v>2.87211698193109</c:v>
                </c:pt>
                <c:pt idx="3216">
                  <c:v>0</c:v>
                </c:pt>
                <c:pt idx="3217">
                  <c:v>1.50727629123452</c:v>
                </c:pt>
                <c:pt idx="3218">
                  <c:v>0</c:v>
                </c:pt>
                <c:pt idx="3219">
                  <c:v>0</c:v>
                </c:pt>
                <c:pt idx="3220">
                  <c:v>6.17444045664308</c:v>
                </c:pt>
                <c:pt idx="3221">
                  <c:v>1.28595273388954</c:v>
                </c:pt>
                <c:pt idx="3222">
                  <c:v>1.03313910343667</c:v>
                </c:pt>
                <c:pt idx="3223">
                  <c:v>2.42936987344426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1.25134221168297</c:v>
                </c:pt>
                <c:pt idx="3232">
                  <c:v>1.39180180688945</c:v>
                </c:pt>
                <c:pt idx="3233">
                  <c:v>0</c:v>
                </c:pt>
                <c:pt idx="3234">
                  <c:v>4.02533849915178</c:v>
                </c:pt>
                <c:pt idx="3235">
                  <c:v>0.649548605047772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.468123579490741</c:v>
                </c:pt>
                <c:pt idx="3240">
                  <c:v>2.77962910779847</c:v>
                </c:pt>
                <c:pt idx="3241">
                  <c:v>1.0039402397952</c:v>
                </c:pt>
                <c:pt idx="3242">
                  <c:v>0</c:v>
                </c:pt>
                <c:pt idx="3243">
                  <c:v>4.78223796079067</c:v>
                </c:pt>
                <c:pt idx="3244">
                  <c:v>4.31117390206111</c:v>
                </c:pt>
                <c:pt idx="3245">
                  <c:v>1.98630987256468</c:v>
                </c:pt>
                <c:pt idx="3246">
                  <c:v>2.73634519419299</c:v>
                </c:pt>
                <c:pt idx="3247">
                  <c:v>0</c:v>
                </c:pt>
                <c:pt idx="3248">
                  <c:v>2.35555076878917</c:v>
                </c:pt>
                <c:pt idx="3249">
                  <c:v>0.856172811118509</c:v>
                </c:pt>
                <c:pt idx="3250">
                  <c:v>0</c:v>
                </c:pt>
                <c:pt idx="3251">
                  <c:v>0.530794820558703</c:v>
                </c:pt>
                <c:pt idx="3252">
                  <c:v>1.94159027041225</c:v>
                </c:pt>
                <c:pt idx="3253">
                  <c:v>0</c:v>
                </c:pt>
                <c:pt idx="3254">
                  <c:v>0</c:v>
                </c:pt>
                <c:pt idx="3255">
                  <c:v>2.51972984633594</c:v>
                </c:pt>
                <c:pt idx="3256">
                  <c:v>3.44773882879249</c:v>
                </c:pt>
                <c:pt idx="3257">
                  <c:v>0</c:v>
                </c:pt>
                <c:pt idx="3258">
                  <c:v>0</c:v>
                </c:pt>
                <c:pt idx="3259">
                  <c:v>1.06544735163083</c:v>
                </c:pt>
                <c:pt idx="3260">
                  <c:v>0</c:v>
                </c:pt>
                <c:pt idx="3261">
                  <c:v>0.666348274488796</c:v>
                </c:pt>
                <c:pt idx="3262">
                  <c:v>0</c:v>
                </c:pt>
                <c:pt idx="3263">
                  <c:v>1.35659889386581</c:v>
                </c:pt>
                <c:pt idx="3264">
                  <c:v>1.33715678735255</c:v>
                </c:pt>
                <c:pt idx="3265">
                  <c:v>0.867460882307183</c:v>
                </c:pt>
                <c:pt idx="3266">
                  <c:v>1.41390571400499</c:v>
                </c:pt>
                <c:pt idx="3267">
                  <c:v>1.73492176461437</c:v>
                </c:pt>
                <c:pt idx="3268">
                  <c:v>0.87907355872755</c:v>
                </c:pt>
                <c:pt idx="3269">
                  <c:v>0.643460874359125</c:v>
                </c:pt>
                <c:pt idx="3270">
                  <c:v>3.17307845483127</c:v>
                </c:pt>
                <c:pt idx="3271">
                  <c:v>2.13145246220046</c:v>
                </c:pt>
                <c:pt idx="3272">
                  <c:v>0</c:v>
                </c:pt>
                <c:pt idx="3273">
                  <c:v>2.24876205964681</c:v>
                </c:pt>
                <c:pt idx="3274">
                  <c:v>0.815585186624783</c:v>
                </c:pt>
                <c:pt idx="3275">
                  <c:v>2.68990794311209</c:v>
                </c:pt>
                <c:pt idx="3276">
                  <c:v>0</c:v>
                </c:pt>
                <c:pt idx="3277">
                  <c:v>1.24057315141538</c:v>
                </c:pt>
                <c:pt idx="3278">
                  <c:v>1.06962565038407</c:v>
                </c:pt>
                <c:pt idx="3279">
                  <c:v>4.02533849915178</c:v>
                </c:pt>
                <c:pt idx="3280">
                  <c:v>0.767155242946265</c:v>
                </c:pt>
                <c:pt idx="3281">
                  <c:v>0.662103290854894</c:v>
                </c:pt>
                <c:pt idx="3282">
                  <c:v>0</c:v>
                </c:pt>
                <c:pt idx="3283">
                  <c:v>0</c:v>
                </c:pt>
                <c:pt idx="3284">
                  <c:v>5.65443305795347</c:v>
                </c:pt>
                <c:pt idx="3285">
                  <c:v>5.96103818578174</c:v>
                </c:pt>
                <c:pt idx="3286">
                  <c:v>0.961562467744423</c:v>
                </c:pt>
                <c:pt idx="3287">
                  <c:v>6.69628022373703</c:v>
                </c:pt>
                <c:pt idx="3288">
                  <c:v>1.55211395621895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3.44773882879249</c:v>
                </c:pt>
                <c:pt idx="3293">
                  <c:v>1.37169725760765</c:v>
                </c:pt>
                <c:pt idx="3294">
                  <c:v>4.7038765632677</c:v>
                </c:pt>
                <c:pt idx="3295">
                  <c:v>1.7581471174551</c:v>
                </c:pt>
                <c:pt idx="3296">
                  <c:v>0</c:v>
                </c:pt>
                <c:pt idx="3297">
                  <c:v>0</c:v>
                </c:pt>
                <c:pt idx="3298">
                  <c:v>0.37663628260645</c:v>
                </c:pt>
                <c:pt idx="3299">
                  <c:v>0</c:v>
                </c:pt>
                <c:pt idx="3300">
                  <c:v>0</c:v>
                </c:pt>
                <c:pt idx="3301">
                  <c:v>2.99416982780828</c:v>
                </c:pt>
                <c:pt idx="3302">
                  <c:v>1.31322919912365</c:v>
                </c:pt>
                <c:pt idx="3303">
                  <c:v>1.98630987256468</c:v>
                </c:pt>
                <c:pt idx="3304">
                  <c:v>1.98630987256468</c:v>
                </c:pt>
                <c:pt idx="3305">
                  <c:v>2.17219292736455</c:v>
                </c:pt>
                <c:pt idx="3306">
                  <c:v>4.13075495418594</c:v>
                </c:pt>
                <c:pt idx="3307">
                  <c:v>3.92591794798195</c:v>
                </c:pt>
                <c:pt idx="3308">
                  <c:v>0</c:v>
                </c:pt>
                <c:pt idx="3309">
                  <c:v>0.625910699309939</c:v>
                </c:pt>
                <c:pt idx="3310">
                  <c:v>0</c:v>
                </c:pt>
                <c:pt idx="3311">
                  <c:v>2.6230456592482</c:v>
                </c:pt>
                <c:pt idx="3312">
                  <c:v>0</c:v>
                </c:pt>
                <c:pt idx="3313">
                  <c:v>4.36488561164856</c:v>
                </c:pt>
                <c:pt idx="3314">
                  <c:v>1.90978999196526</c:v>
                </c:pt>
                <c:pt idx="3315">
                  <c:v>2.34061789745371</c:v>
                </c:pt>
                <c:pt idx="3316">
                  <c:v>0</c:v>
                </c:pt>
                <c:pt idx="3317">
                  <c:v>0</c:v>
                </c:pt>
                <c:pt idx="3318">
                  <c:v>1.43605849096555</c:v>
                </c:pt>
                <c:pt idx="3319">
                  <c:v>0</c:v>
                </c:pt>
                <c:pt idx="3320">
                  <c:v>0</c:v>
                </c:pt>
                <c:pt idx="3321">
                  <c:v>2.17276863962537</c:v>
                </c:pt>
                <c:pt idx="3322">
                  <c:v>3.82926233732242</c:v>
                </c:pt>
                <c:pt idx="3323">
                  <c:v>0</c:v>
                </c:pt>
                <c:pt idx="3324">
                  <c:v>0</c:v>
                </c:pt>
                <c:pt idx="3325">
                  <c:v>1.88509588335918</c:v>
                </c:pt>
                <c:pt idx="3326">
                  <c:v>2.62645839824729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.725740060582326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3.60473815064037</c:v>
                </c:pt>
                <c:pt idx="3337">
                  <c:v>0</c:v>
                </c:pt>
                <c:pt idx="3338">
                  <c:v>0.695900903444727</c:v>
                </c:pt>
                <c:pt idx="3339">
                  <c:v>0.637494399853848</c:v>
                </c:pt>
                <c:pt idx="3340">
                  <c:v>2.82441096547321</c:v>
                </c:pt>
                <c:pt idx="3341">
                  <c:v>1.43372933355239</c:v>
                </c:pt>
                <c:pt idx="3342">
                  <c:v>3.56230244383925</c:v>
                </c:pt>
                <c:pt idx="3343">
                  <c:v>0.776056978109475</c:v>
                </c:pt>
                <c:pt idx="3344">
                  <c:v>0</c:v>
                </c:pt>
                <c:pt idx="3345">
                  <c:v>1.32420658170979</c:v>
                </c:pt>
                <c:pt idx="3346">
                  <c:v>3.6955695682092</c:v>
                </c:pt>
                <c:pt idx="3347">
                  <c:v>1.00092559304596</c:v>
                </c:pt>
                <c:pt idx="3348">
                  <c:v>0</c:v>
                </c:pt>
                <c:pt idx="3349">
                  <c:v>0</c:v>
                </c:pt>
                <c:pt idx="3350">
                  <c:v>4.27066051455166</c:v>
                </c:pt>
                <c:pt idx="3351">
                  <c:v>5.37981588622417</c:v>
                </c:pt>
                <c:pt idx="3352">
                  <c:v>2.67307616254897</c:v>
                </c:pt>
                <c:pt idx="3353">
                  <c:v>1.66825266336651</c:v>
                </c:pt>
                <c:pt idx="3354">
                  <c:v>0</c:v>
                </c:pt>
                <c:pt idx="3355">
                  <c:v>0</c:v>
                </c:pt>
                <c:pt idx="3356">
                  <c:v>3.27880707406025</c:v>
                </c:pt>
                <c:pt idx="3357">
                  <c:v>0.838904141055201</c:v>
                </c:pt>
                <c:pt idx="3358">
                  <c:v>0</c:v>
                </c:pt>
                <c:pt idx="3359">
                  <c:v>1.84399712562855</c:v>
                </c:pt>
                <c:pt idx="3360">
                  <c:v>4.7038765632677</c:v>
                </c:pt>
                <c:pt idx="3361">
                  <c:v>2.28141323085364</c:v>
                </c:pt>
                <c:pt idx="3362">
                  <c:v>1.35053732324819</c:v>
                </c:pt>
                <c:pt idx="3363">
                  <c:v>1.84430969621002</c:v>
                </c:pt>
                <c:pt idx="3364">
                  <c:v>1.28692174871825</c:v>
                </c:pt>
                <c:pt idx="3365">
                  <c:v>1.48343487155103</c:v>
                </c:pt>
                <c:pt idx="3366">
                  <c:v>0</c:v>
                </c:pt>
                <c:pt idx="3367">
                  <c:v>2.57190546777908</c:v>
                </c:pt>
                <c:pt idx="3368">
                  <c:v>1.95270200982732</c:v>
                </c:pt>
                <c:pt idx="3369">
                  <c:v>0</c:v>
                </c:pt>
                <c:pt idx="3370">
                  <c:v>1.03608111138203</c:v>
                </c:pt>
                <c:pt idx="3371">
                  <c:v>4.52182887370356</c:v>
                </c:pt>
                <c:pt idx="3372">
                  <c:v>3.34289196838137</c:v>
                </c:pt>
                <c:pt idx="3373">
                  <c:v>1.01596768034084</c:v>
                </c:pt>
                <c:pt idx="3374">
                  <c:v>1.93038262307738</c:v>
                </c:pt>
                <c:pt idx="3375">
                  <c:v>0</c:v>
                </c:pt>
                <c:pt idx="3376">
                  <c:v>2.80617123210132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4.28086405559255</c:v>
                </c:pt>
                <c:pt idx="3382">
                  <c:v>0.725740060582326</c:v>
                </c:pt>
                <c:pt idx="3383">
                  <c:v>0</c:v>
                </c:pt>
                <c:pt idx="3384">
                  <c:v>3.15286430162411</c:v>
                </c:pt>
                <c:pt idx="3385">
                  <c:v>0</c:v>
                </c:pt>
                <c:pt idx="3386">
                  <c:v>0</c:v>
                </c:pt>
                <c:pt idx="3387">
                  <c:v>1.32420658170979</c:v>
                </c:pt>
                <c:pt idx="3388">
                  <c:v>2.24146229052524</c:v>
                </c:pt>
                <c:pt idx="3389">
                  <c:v>0.343784899237486</c:v>
                </c:pt>
                <c:pt idx="3390">
                  <c:v>2.82721652897674</c:v>
                </c:pt>
                <c:pt idx="3391">
                  <c:v>2.17276863962537</c:v>
                </c:pt>
                <c:pt idx="3392">
                  <c:v>4.58004612766274</c:v>
                </c:pt>
                <c:pt idx="3393">
                  <c:v>1.18764345511921</c:v>
                </c:pt>
                <c:pt idx="3394">
                  <c:v>0.655761414812049</c:v>
                </c:pt>
                <c:pt idx="3395">
                  <c:v>3.89729163028663</c:v>
                </c:pt>
                <c:pt idx="3396">
                  <c:v>3.5524207703341</c:v>
                </c:pt>
                <c:pt idx="3397">
                  <c:v>2.35193828163385</c:v>
                </c:pt>
                <c:pt idx="3398">
                  <c:v>1.68817165406024</c:v>
                </c:pt>
                <c:pt idx="3399">
                  <c:v>0</c:v>
                </c:pt>
                <c:pt idx="3400">
                  <c:v>0</c:v>
                </c:pt>
                <c:pt idx="3401">
                  <c:v>1.91289518431627</c:v>
                </c:pt>
                <c:pt idx="3402">
                  <c:v>0</c:v>
                </c:pt>
                <c:pt idx="3403">
                  <c:v>0.935579182722706</c:v>
                </c:pt>
                <c:pt idx="3404">
                  <c:v>0.447815035586045</c:v>
                </c:pt>
                <c:pt idx="3405">
                  <c:v>2.56616801367041</c:v>
                </c:pt>
                <c:pt idx="3406">
                  <c:v>2.03351676467963</c:v>
                </c:pt>
                <c:pt idx="3407">
                  <c:v>0.655761414812049</c:v>
                </c:pt>
                <c:pt idx="3408">
                  <c:v>3.15286430162411</c:v>
                </c:pt>
                <c:pt idx="3409">
                  <c:v>0</c:v>
                </c:pt>
                <c:pt idx="3410">
                  <c:v>0</c:v>
                </c:pt>
                <c:pt idx="3411">
                  <c:v>0.970795135206124</c:v>
                </c:pt>
                <c:pt idx="3412">
                  <c:v>1.72386941439625</c:v>
                </c:pt>
                <c:pt idx="3413">
                  <c:v>0.733635329384452</c:v>
                </c:pt>
                <c:pt idx="3414">
                  <c:v>1.18743414794642</c:v>
                </c:pt>
                <c:pt idx="3415">
                  <c:v>1.16594291829722</c:v>
                </c:pt>
                <c:pt idx="3416">
                  <c:v>2.35193828163385</c:v>
                </c:pt>
                <c:pt idx="3417">
                  <c:v>3.56396823086877</c:v>
                </c:pt>
                <c:pt idx="3418">
                  <c:v>0</c:v>
                </c:pt>
                <c:pt idx="3419">
                  <c:v>4.11509177282296</c:v>
                </c:pt>
                <c:pt idx="3420">
                  <c:v>0</c:v>
                </c:pt>
                <c:pt idx="3421">
                  <c:v>6.12356791494158</c:v>
                </c:pt>
                <c:pt idx="3422">
                  <c:v>2.38363174144564</c:v>
                </c:pt>
                <c:pt idx="3423">
                  <c:v>12.8090508620533</c:v>
                </c:pt>
                <c:pt idx="3424">
                  <c:v>1.85815016160743</c:v>
                </c:pt>
                <c:pt idx="3425">
                  <c:v>0</c:v>
                </c:pt>
                <c:pt idx="3426">
                  <c:v>1.32420658170979</c:v>
                </c:pt>
                <c:pt idx="3427">
                  <c:v>0</c:v>
                </c:pt>
                <c:pt idx="3428">
                  <c:v>2.2585438010189</c:v>
                </c:pt>
                <c:pt idx="3429">
                  <c:v>4.20925684815198</c:v>
                </c:pt>
                <c:pt idx="3430">
                  <c:v>1.23488809132862</c:v>
                </c:pt>
                <c:pt idx="3431">
                  <c:v>0</c:v>
                </c:pt>
                <c:pt idx="3432">
                  <c:v>0</c:v>
                </c:pt>
                <c:pt idx="3433">
                  <c:v>2.68990794311209</c:v>
                </c:pt>
                <c:pt idx="3434">
                  <c:v>6.51830591887611</c:v>
                </c:pt>
                <c:pt idx="3435">
                  <c:v>4.90808485837802</c:v>
                </c:pt>
                <c:pt idx="3436">
                  <c:v>0.240399609351814</c:v>
                </c:pt>
                <c:pt idx="3437">
                  <c:v>2.17276863962537</c:v>
                </c:pt>
                <c:pt idx="3438">
                  <c:v>2.12317928223481</c:v>
                </c:pt>
                <c:pt idx="3439">
                  <c:v>0</c:v>
                </c:pt>
                <c:pt idx="3440">
                  <c:v>0</c:v>
                </c:pt>
                <c:pt idx="3441">
                  <c:v>0.655761414812049</c:v>
                </c:pt>
                <c:pt idx="3442">
                  <c:v>1.95270200982732</c:v>
                </c:pt>
                <c:pt idx="3443">
                  <c:v>1.31322919912365</c:v>
                </c:pt>
                <c:pt idx="3444">
                  <c:v>0</c:v>
                </c:pt>
                <c:pt idx="3445">
                  <c:v>4.92985830959916</c:v>
                </c:pt>
                <c:pt idx="3446">
                  <c:v>0.450599845072216</c:v>
                </c:pt>
                <c:pt idx="3447">
                  <c:v>0</c:v>
                </c:pt>
                <c:pt idx="3448">
                  <c:v>0</c:v>
                </c:pt>
                <c:pt idx="3449">
                  <c:v>0.643751260947987</c:v>
                </c:pt>
                <c:pt idx="3450">
                  <c:v>2.09369880575235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2.6230456592482</c:v>
                </c:pt>
                <c:pt idx="3455">
                  <c:v>5.13544730569116</c:v>
                </c:pt>
                <c:pt idx="3456">
                  <c:v>0</c:v>
                </c:pt>
                <c:pt idx="3457">
                  <c:v>0.70311132171768</c:v>
                </c:pt>
                <c:pt idx="3458">
                  <c:v>0</c:v>
                </c:pt>
                <c:pt idx="3459">
                  <c:v>0</c:v>
                </c:pt>
                <c:pt idx="3460">
                  <c:v>0.725740060582326</c:v>
                </c:pt>
                <c:pt idx="3461">
                  <c:v>0</c:v>
                </c:pt>
                <c:pt idx="3462">
                  <c:v>1.49998650242129</c:v>
                </c:pt>
                <c:pt idx="3463">
                  <c:v>2.00185118609192</c:v>
                </c:pt>
                <c:pt idx="3464">
                  <c:v>4.06703352935927</c:v>
                </c:pt>
                <c:pt idx="3465">
                  <c:v>1.94159027041225</c:v>
                </c:pt>
                <c:pt idx="3466">
                  <c:v>1.15931859428957</c:v>
                </c:pt>
                <c:pt idx="3467">
                  <c:v>1.38144148184271</c:v>
                </c:pt>
                <c:pt idx="3468">
                  <c:v>2.27205464116302</c:v>
                </c:pt>
                <c:pt idx="3469">
                  <c:v>2.88386916007949</c:v>
                </c:pt>
                <c:pt idx="3470">
                  <c:v>0</c:v>
                </c:pt>
                <c:pt idx="3471">
                  <c:v>6.12356791494158</c:v>
                </c:pt>
                <c:pt idx="3472">
                  <c:v>0</c:v>
                </c:pt>
                <c:pt idx="3473">
                  <c:v>0</c:v>
                </c:pt>
                <c:pt idx="3474">
                  <c:v>2.98051909289087</c:v>
                </c:pt>
                <c:pt idx="3475">
                  <c:v>0</c:v>
                </c:pt>
                <c:pt idx="3476">
                  <c:v>7.81080803930927</c:v>
                </c:pt>
                <c:pt idx="3477">
                  <c:v>1.96728424443615</c:v>
                </c:pt>
                <c:pt idx="3478">
                  <c:v>4.86590289466425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2.98051909289087</c:v>
                </c:pt>
                <c:pt idx="3483">
                  <c:v>2.39533586224663</c:v>
                </c:pt>
                <c:pt idx="3484">
                  <c:v>1.95821522064356</c:v>
                </c:pt>
                <c:pt idx="3485">
                  <c:v>3.51742348983051</c:v>
                </c:pt>
                <c:pt idx="3486">
                  <c:v>0</c:v>
                </c:pt>
                <c:pt idx="3487">
                  <c:v>0</c:v>
                </c:pt>
                <c:pt idx="3488">
                  <c:v>0.901184537660093</c:v>
                </c:pt>
                <c:pt idx="3489">
                  <c:v>33.3499792457291</c:v>
                </c:pt>
                <c:pt idx="3490">
                  <c:v>0</c:v>
                </c:pt>
                <c:pt idx="3491">
                  <c:v>1.07779347551528</c:v>
                </c:pt>
                <c:pt idx="3492">
                  <c:v>2.45109710821909</c:v>
                </c:pt>
                <c:pt idx="3493">
                  <c:v>1.35053732324819</c:v>
                </c:pt>
                <c:pt idx="3494">
                  <c:v>0</c:v>
                </c:pt>
                <c:pt idx="3495">
                  <c:v>0.929075080803714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4.60714740170375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2.9029602423293</c:v>
                </c:pt>
                <c:pt idx="3505">
                  <c:v>1.88955576950023</c:v>
                </c:pt>
                <c:pt idx="3506">
                  <c:v>0</c:v>
                </c:pt>
                <c:pt idx="3507">
                  <c:v>2.63806761737289</c:v>
                </c:pt>
                <c:pt idx="3508">
                  <c:v>0</c:v>
                </c:pt>
                <c:pt idx="3509">
                  <c:v>5.0334248463312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2.06627820687333</c:v>
                </c:pt>
                <c:pt idx="3515">
                  <c:v>5.37981588622417</c:v>
                </c:pt>
                <c:pt idx="3516">
                  <c:v>4.37815231070878</c:v>
                </c:pt>
                <c:pt idx="3517">
                  <c:v>0</c:v>
                </c:pt>
                <c:pt idx="3518">
                  <c:v>1.54581727468193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2.28951390793141</c:v>
                </c:pt>
                <c:pt idx="3524">
                  <c:v>5.25291679649458</c:v>
                </c:pt>
                <c:pt idx="3525">
                  <c:v>2.45404242918901</c:v>
                </c:pt>
                <c:pt idx="3526">
                  <c:v>3.31430571685594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2.56616801367041</c:v>
                </c:pt>
                <c:pt idx="3533">
                  <c:v>0</c:v>
                </c:pt>
                <c:pt idx="3534">
                  <c:v>1.4707420259996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1.26561168925349</c:v>
                </c:pt>
                <c:pt idx="3539">
                  <c:v>2.00185118609192</c:v>
                </c:pt>
                <c:pt idx="3540">
                  <c:v>0.649548605047772</c:v>
                </c:pt>
                <c:pt idx="3541">
                  <c:v>7.36212728756703</c:v>
                </c:pt>
                <c:pt idx="3542">
                  <c:v>1.34177949971726</c:v>
                </c:pt>
                <c:pt idx="3543">
                  <c:v>2.68355899943452</c:v>
                </c:pt>
                <c:pt idx="3544">
                  <c:v>2.20090598815336</c:v>
                </c:pt>
                <c:pt idx="3545">
                  <c:v>3.82926233732242</c:v>
                </c:pt>
                <c:pt idx="3546">
                  <c:v>1.96728424443615</c:v>
                </c:pt>
                <c:pt idx="3547">
                  <c:v>12.2471358298832</c:v>
                </c:pt>
                <c:pt idx="3548">
                  <c:v>1.34177949971726</c:v>
                </c:pt>
                <c:pt idx="3549">
                  <c:v>1.88955576950023</c:v>
                </c:pt>
                <c:pt idx="3550">
                  <c:v>0</c:v>
                </c:pt>
                <c:pt idx="3551">
                  <c:v>4.18739761150469</c:v>
                </c:pt>
                <c:pt idx="3552">
                  <c:v>4.26290492440092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1.10476857228531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2.38363174144564</c:v>
                </c:pt>
                <c:pt idx="3561">
                  <c:v>0</c:v>
                </c:pt>
                <c:pt idx="3562">
                  <c:v>1.50727629123452</c:v>
                </c:pt>
                <c:pt idx="3563">
                  <c:v>3.34814011186852</c:v>
                </c:pt>
                <c:pt idx="3564">
                  <c:v>12.8090508620533</c:v>
                </c:pt>
                <c:pt idx="3565">
                  <c:v>0</c:v>
                </c:pt>
                <c:pt idx="3566">
                  <c:v>0</c:v>
                </c:pt>
                <c:pt idx="3567">
                  <c:v>1.54605090434111</c:v>
                </c:pt>
                <c:pt idx="3568">
                  <c:v>0</c:v>
                </c:pt>
                <c:pt idx="3569">
                  <c:v>3.15029220654378</c:v>
                </c:pt>
                <c:pt idx="3570">
                  <c:v>0</c:v>
                </c:pt>
                <c:pt idx="3571">
                  <c:v>1.3503821333173</c:v>
                </c:pt>
                <c:pt idx="3572">
                  <c:v>6.02910516493808</c:v>
                </c:pt>
                <c:pt idx="3573">
                  <c:v>0</c:v>
                </c:pt>
                <c:pt idx="3574">
                  <c:v>2.68990794311209</c:v>
                </c:pt>
                <c:pt idx="3575">
                  <c:v>0.333174137244398</c:v>
                </c:pt>
                <c:pt idx="3576">
                  <c:v>0.543048231841139</c:v>
                </c:pt>
                <c:pt idx="3577">
                  <c:v>0</c:v>
                </c:pt>
                <c:pt idx="3578">
                  <c:v>2.67307616254897</c:v>
                </c:pt>
                <c:pt idx="3579">
                  <c:v>0</c:v>
                </c:pt>
                <c:pt idx="3580">
                  <c:v>1.16751948958174</c:v>
                </c:pt>
                <c:pt idx="3581">
                  <c:v>0.956447592158135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2.17276863962537</c:v>
                </c:pt>
                <c:pt idx="3586">
                  <c:v>1.97122621069626</c:v>
                </c:pt>
                <c:pt idx="3587">
                  <c:v>0</c:v>
                </c:pt>
                <c:pt idx="3588">
                  <c:v>2.57190546777908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19.9399347932143</c:v>
                </c:pt>
                <c:pt idx="3593">
                  <c:v>2.02771809906182</c:v>
                </c:pt>
                <c:pt idx="3594">
                  <c:v>1.98630987256468</c:v>
                </c:pt>
                <c:pt idx="3595">
                  <c:v>2.68355899943452</c:v>
                </c:pt>
                <c:pt idx="3596">
                  <c:v>2.80617123210132</c:v>
                </c:pt>
                <c:pt idx="3597">
                  <c:v>1.72386941439625</c:v>
                </c:pt>
                <c:pt idx="3598">
                  <c:v>5.4512088733681</c:v>
                </c:pt>
                <c:pt idx="3599">
                  <c:v>2.13925130076814</c:v>
                </c:pt>
                <c:pt idx="3600">
                  <c:v>4.74973659178566</c:v>
                </c:pt>
                <c:pt idx="3601">
                  <c:v>1.25986492316797</c:v>
                </c:pt>
                <c:pt idx="3602">
                  <c:v>3.34814011186852</c:v>
                </c:pt>
                <c:pt idx="3603">
                  <c:v>0</c:v>
                </c:pt>
                <c:pt idx="3604">
                  <c:v>0.741717435775513</c:v>
                </c:pt>
                <c:pt idx="3605">
                  <c:v>2.91238540561837</c:v>
                </c:pt>
                <c:pt idx="3606">
                  <c:v>0</c:v>
                </c:pt>
                <c:pt idx="3607">
                  <c:v>9.96996739660716</c:v>
                </c:pt>
                <c:pt idx="3608">
                  <c:v>4.48831141445292</c:v>
                </c:pt>
                <c:pt idx="3609">
                  <c:v>7.40862558858885</c:v>
                </c:pt>
                <c:pt idx="3610">
                  <c:v>4.9005108670709</c:v>
                </c:pt>
                <c:pt idx="3611">
                  <c:v>2.98051909289087</c:v>
                </c:pt>
                <c:pt idx="3612">
                  <c:v>1.25118949752488</c:v>
                </c:pt>
                <c:pt idx="3613">
                  <c:v>12.8090508620533</c:v>
                </c:pt>
                <c:pt idx="3614">
                  <c:v>0</c:v>
                </c:pt>
                <c:pt idx="3615">
                  <c:v>5.42938273677316</c:v>
                </c:pt>
                <c:pt idx="3616">
                  <c:v>0</c:v>
                </c:pt>
                <c:pt idx="3617">
                  <c:v>2.96686974310205</c:v>
                </c:pt>
                <c:pt idx="3618">
                  <c:v>0</c:v>
                </c:pt>
                <c:pt idx="3619">
                  <c:v>2.98543840173885</c:v>
                </c:pt>
                <c:pt idx="3620">
                  <c:v>0</c:v>
                </c:pt>
                <c:pt idx="3621">
                  <c:v>1.28692174871825</c:v>
                </c:pt>
                <c:pt idx="3622">
                  <c:v>1.05546171469889</c:v>
                </c:pt>
                <c:pt idx="3623">
                  <c:v>0</c:v>
                </c:pt>
                <c:pt idx="3624">
                  <c:v>1.78115122191962</c:v>
                </c:pt>
                <c:pt idx="3625">
                  <c:v>1.73674279093256</c:v>
                </c:pt>
                <c:pt idx="3626">
                  <c:v>2.96686974310205</c:v>
                </c:pt>
                <c:pt idx="3627">
                  <c:v>0</c:v>
                </c:pt>
                <c:pt idx="3628">
                  <c:v>2.58474624562055</c:v>
                </c:pt>
                <c:pt idx="3629">
                  <c:v>0.867460882307183</c:v>
                </c:pt>
                <c:pt idx="3630">
                  <c:v>3.34646746598402</c:v>
                </c:pt>
                <c:pt idx="3631">
                  <c:v>0</c:v>
                </c:pt>
                <c:pt idx="3632">
                  <c:v>2.68947063823581</c:v>
                </c:pt>
                <c:pt idx="3633">
                  <c:v>0</c:v>
                </c:pt>
                <c:pt idx="3634">
                  <c:v>0</c:v>
                </c:pt>
                <c:pt idx="3635">
                  <c:v>1.25986492316797</c:v>
                </c:pt>
                <c:pt idx="3636">
                  <c:v>2.0440788119765</c:v>
                </c:pt>
                <c:pt idx="3637">
                  <c:v>2.27902903090101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1.26329102903946</c:v>
                </c:pt>
                <c:pt idx="3642">
                  <c:v>2.00573518102882</c:v>
                </c:pt>
                <c:pt idx="3643">
                  <c:v>2.27720658307122</c:v>
                </c:pt>
                <c:pt idx="3644">
                  <c:v>0.655761414812049</c:v>
                </c:pt>
                <c:pt idx="3645">
                  <c:v>2.94148405199919</c:v>
                </c:pt>
                <c:pt idx="3646">
                  <c:v>0</c:v>
                </c:pt>
                <c:pt idx="3647">
                  <c:v>0</c:v>
                </c:pt>
                <c:pt idx="3648">
                  <c:v>1.6082945236697</c:v>
                </c:pt>
                <c:pt idx="3649">
                  <c:v>2.91879872395435</c:v>
                </c:pt>
                <c:pt idx="3650">
                  <c:v>1.8969137940292</c:v>
                </c:pt>
                <c:pt idx="3651">
                  <c:v>0.534812825192035</c:v>
                </c:pt>
                <c:pt idx="3652">
                  <c:v>3.15286430162411</c:v>
                </c:pt>
                <c:pt idx="3653">
                  <c:v>4.02533849915178</c:v>
                </c:pt>
                <c:pt idx="3654">
                  <c:v>2.68355899943452</c:v>
                </c:pt>
                <c:pt idx="3655">
                  <c:v>0</c:v>
                </c:pt>
                <c:pt idx="3656">
                  <c:v>2.59560167907025</c:v>
                </c:pt>
                <c:pt idx="3657">
                  <c:v>6.51854975250525</c:v>
                </c:pt>
                <c:pt idx="3658">
                  <c:v>0</c:v>
                </c:pt>
                <c:pt idx="3659">
                  <c:v>2.52658205807893</c:v>
                </c:pt>
                <c:pt idx="3660">
                  <c:v>0.614769898736672</c:v>
                </c:pt>
                <c:pt idx="3661">
                  <c:v>0</c:v>
                </c:pt>
                <c:pt idx="3662">
                  <c:v>2.7099954262535</c:v>
                </c:pt>
                <c:pt idx="3663">
                  <c:v>3.18476892335222</c:v>
                </c:pt>
                <c:pt idx="3664">
                  <c:v>0.87907355872755</c:v>
                </c:pt>
                <c:pt idx="3665">
                  <c:v>0</c:v>
                </c:pt>
                <c:pt idx="3666">
                  <c:v>2.82466146243933</c:v>
                </c:pt>
                <c:pt idx="3667">
                  <c:v>0</c:v>
                </c:pt>
                <c:pt idx="3668">
                  <c:v>1.06766512863791</c:v>
                </c:pt>
                <c:pt idx="3669">
                  <c:v>0</c:v>
                </c:pt>
                <c:pt idx="3670">
                  <c:v>0</c:v>
                </c:pt>
                <c:pt idx="3671">
                  <c:v>6.28109641725704</c:v>
                </c:pt>
                <c:pt idx="3672">
                  <c:v>2.50780788034232</c:v>
                </c:pt>
                <c:pt idx="3673">
                  <c:v>0</c:v>
                </c:pt>
                <c:pt idx="3674">
                  <c:v>0</c:v>
                </c:pt>
                <c:pt idx="3675">
                  <c:v>0.741717435775513</c:v>
                </c:pt>
                <c:pt idx="3676">
                  <c:v>4.6139727758036</c:v>
                </c:pt>
                <c:pt idx="3677">
                  <c:v>3.30936570295172</c:v>
                </c:pt>
                <c:pt idx="3678">
                  <c:v>3.13470524910231</c:v>
                </c:pt>
                <c:pt idx="3679">
                  <c:v>4.48831141445292</c:v>
                </c:pt>
                <c:pt idx="3680">
                  <c:v>0</c:v>
                </c:pt>
                <c:pt idx="3681">
                  <c:v>9.83939346874892</c:v>
                </c:pt>
                <c:pt idx="3682">
                  <c:v>0</c:v>
                </c:pt>
                <c:pt idx="3683">
                  <c:v>14.2855471698254</c:v>
                </c:pt>
                <c:pt idx="3684">
                  <c:v>5.96817846566412</c:v>
                </c:pt>
                <c:pt idx="3685">
                  <c:v>3.60634307975441</c:v>
                </c:pt>
                <c:pt idx="3686">
                  <c:v>3.3000108892264</c:v>
                </c:pt>
                <c:pt idx="3687">
                  <c:v>0</c:v>
                </c:pt>
                <c:pt idx="3688">
                  <c:v>1.28595273388954</c:v>
                </c:pt>
                <c:pt idx="3689">
                  <c:v>6.74628617894043</c:v>
                </c:pt>
                <c:pt idx="3690">
                  <c:v>0</c:v>
                </c:pt>
                <c:pt idx="3691">
                  <c:v>2.01660560798885</c:v>
                </c:pt>
                <c:pt idx="3692">
                  <c:v>7.15427584191775</c:v>
                </c:pt>
                <c:pt idx="3693">
                  <c:v>0</c:v>
                </c:pt>
                <c:pt idx="3694">
                  <c:v>2.08170859688067</c:v>
                </c:pt>
                <c:pt idx="3695">
                  <c:v>1.7581471174551</c:v>
                </c:pt>
                <c:pt idx="3696">
                  <c:v>4.43054269734766</c:v>
                </c:pt>
                <c:pt idx="3697">
                  <c:v>0</c:v>
                </c:pt>
                <c:pt idx="3698">
                  <c:v>4.85397567603062</c:v>
                </c:pt>
                <c:pt idx="3699">
                  <c:v>3.27880707406025</c:v>
                </c:pt>
                <c:pt idx="3700">
                  <c:v>0</c:v>
                </c:pt>
                <c:pt idx="3701">
                  <c:v>0</c:v>
                </c:pt>
                <c:pt idx="3702">
                  <c:v>4.21472884539456</c:v>
                </c:pt>
                <c:pt idx="3703">
                  <c:v>5.44970377759102</c:v>
                </c:pt>
                <c:pt idx="3704">
                  <c:v>1.34177949971726</c:v>
                </c:pt>
                <c:pt idx="3705">
                  <c:v>0</c:v>
                </c:pt>
                <c:pt idx="3706">
                  <c:v>1.43605849096555</c:v>
                </c:pt>
                <c:pt idx="3707">
                  <c:v>4.84380501745918</c:v>
                </c:pt>
                <c:pt idx="3708">
                  <c:v>1.85815016160743</c:v>
                </c:pt>
                <c:pt idx="3709">
                  <c:v>1.32420658170979</c:v>
                </c:pt>
                <c:pt idx="3710">
                  <c:v>5.66866730850068</c:v>
                </c:pt>
                <c:pt idx="3711">
                  <c:v>2.68990794311209</c:v>
                </c:pt>
                <c:pt idx="3712">
                  <c:v>1.88955576950023</c:v>
                </c:pt>
                <c:pt idx="3713">
                  <c:v>1.94871870914168</c:v>
                </c:pt>
                <c:pt idx="3714">
                  <c:v>3.77959476950392</c:v>
                </c:pt>
                <c:pt idx="3715">
                  <c:v>3.66403690213019</c:v>
                </c:pt>
                <c:pt idx="3716">
                  <c:v>2.4723685343819</c:v>
                </c:pt>
                <c:pt idx="3717">
                  <c:v>1.25986492316797</c:v>
                </c:pt>
                <c:pt idx="3718">
                  <c:v>3.46984352922873</c:v>
                </c:pt>
                <c:pt idx="3719">
                  <c:v>0</c:v>
                </c:pt>
                <c:pt idx="3720">
                  <c:v>4.48831141445292</c:v>
                </c:pt>
                <c:pt idx="3721">
                  <c:v>1.58908782763043</c:v>
                </c:pt>
                <c:pt idx="3722">
                  <c:v>0</c:v>
                </c:pt>
                <c:pt idx="3723">
                  <c:v>4.48831141445292</c:v>
                </c:pt>
                <c:pt idx="3724">
                  <c:v>4.48831141445292</c:v>
                </c:pt>
                <c:pt idx="3725">
                  <c:v>3.78987308711839</c:v>
                </c:pt>
                <c:pt idx="3726">
                  <c:v>0</c:v>
                </c:pt>
                <c:pt idx="3727">
                  <c:v>0</c:v>
                </c:pt>
                <c:pt idx="3728">
                  <c:v>9.04365774740713</c:v>
                </c:pt>
                <c:pt idx="3729">
                  <c:v>0</c:v>
                </c:pt>
                <c:pt idx="3730">
                  <c:v>4.70954552083463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1.88955576950023</c:v>
                </c:pt>
                <c:pt idx="3735">
                  <c:v>0</c:v>
                </c:pt>
                <c:pt idx="3736">
                  <c:v>0</c:v>
                </c:pt>
                <c:pt idx="3737">
                  <c:v>3.77019176671836</c:v>
                </c:pt>
                <c:pt idx="3738">
                  <c:v>2.35193828163385</c:v>
                </c:pt>
                <c:pt idx="3739">
                  <c:v>3.82496639912309</c:v>
                </c:pt>
                <c:pt idx="3740">
                  <c:v>2.35477276041731</c:v>
                </c:pt>
                <c:pt idx="3741">
                  <c:v>0</c:v>
                </c:pt>
                <c:pt idx="3742">
                  <c:v>33.3499792457291</c:v>
                </c:pt>
                <c:pt idx="3743">
                  <c:v>4.89573629471134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4.90808485837802</c:v>
                </c:pt>
                <c:pt idx="3751">
                  <c:v>4.04112441931631</c:v>
                </c:pt>
                <c:pt idx="3752">
                  <c:v>0</c:v>
                </c:pt>
                <c:pt idx="3753">
                  <c:v>2.62645839824729</c:v>
                </c:pt>
                <c:pt idx="3754">
                  <c:v>0</c:v>
                </c:pt>
                <c:pt idx="3755">
                  <c:v>8.97662282890583</c:v>
                </c:pt>
                <c:pt idx="3756">
                  <c:v>2.00185118609192</c:v>
                </c:pt>
                <c:pt idx="3757">
                  <c:v>3.25571277452254</c:v>
                </c:pt>
                <c:pt idx="3758">
                  <c:v>0</c:v>
                </c:pt>
                <c:pt idx="3759">
                  <c:v>0</c:v>
                </c:pt>
                <c:pt idx="3760">
                  <c:v>2.00185118609192</c:v>
                </c:pt>
                <c:pt idx="3761">
                  <c:v>3.77019176671836</c:v>
                </c:pt>
                <c:pt idx="3762">
                  <c:v>0</c:v>
                </c:pt>
                <c:pt idx="3763">
                  <c:v>3.15286430162411</c:v>
                </c:pt>
                <c:pt idx="3764">
                  <c:v>3.56396823086877</c:v>
                </c:pt>
                <c:pt idx="3765">
                  <c:v>1.98630987256468</c:v>
                </c:pt>
                <c:pt idx="3766">
                  <c:v>2.00573518102882</c:v>
                </c:pt>
                <c:pt idx="3767">
                  <c:v>2.7007642666346</c:v>
                </c:pt>
                <c:pt idx="3768">
                  <c:v>6.28146871677112</c:v>
                </c:pt>
                <c:pt idx="3769">
                  <c:v>0</c:v>
                </c:pt>
                <c:pt idx="3770">
                  <c:v>9.0016691372268</c:v>
                </c:pt>
                <c:pt idx="3771">
                  <c:v>0</c:v>
                </c:pt>
                <c:pt idx="3772">
                  <c:v>0</c:v>
                </c:pt>
                <c:pt idx="3773">
                  <c:v>5.32659602941048</c:v>
                </c:pt>
                <c:pt idx="3774">
                  <c:v>0</c:v>
                </c:pt>
                <c:pt idx="3775">
                  <c:v>0</c:v>
                </c:pt>
                <c:pt idx="3776">
                  <c:v>19.9399347932143</c:v>
                </c:pt>
                <c:pt idx="3777">
                  <c:v>0</c:v>
                </c:pt>
                <c:pt idx="3778">
                  <c:v>0.681945846298818</c:v>
                </c:pt>
                <c:pt idx="3779">
                  <c:v>1.94864581514331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7.14503465552549</c:v>
                </c:pt>
                <c:pt idx="3784">
                  <c:v>0</c:v>
                </c:pt>
                <c:pt idx="3785">
                  <c:v>2.46977618265723</c:v>
                </c:pt>
                <c:pt idx="3786">
                  <c:v>3.94245242139252</c:v>
                </c:pt>
                <c:pt idx="3787">
                  <c:v>1.45148012116465</c:v>
                </c:pt>
                <c:pt idx="3788">
                  <c:v>4.57902781586281</c:v>
                </c:pt>
                <c:pt idx="3789">
                  <c:v>3.34814011186852</c:v>
                </c:pt>
                <c:pt idx="3790">
                  <c:v>0</c:v>
                </c:pt>
                <c:pt idx="3791">
                  <c:v>0</c:v>
                </c:pt>
                <c:pt idx="3792">
                  <c:v>3.15286430162411</c:v>
                </c:pt>
                <c:pt idx="3793">
                  <c:v>2.10019480436252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6.20286575707689</c:v>
                </c:pt>
                <c:pt idx="3800">
                  <c:v>0</c:v>
                </c:pt>
                <c:pt idx="3801">
                  <c:v>5.69074138208761</c:v>
                </c:pt>
                <c:pt idx="3802">
                  <c:v>4.63131410915348</c:v>
                </c:pt>
                <c:pt idx="3803">
                  <c:v>0.688847473137738</c:v>
                </c:pt>
                <c:pt idx="3804">
                  <c:v>4.26290492440092</c:v>
                </c:pt>
                <c:pt idx="3805">
                  <c:v>0.631645514519732</c:v>
                </c:pt>
                <c:pt idx="3806">
                  <c:v>5.69477744265944</c:v>
                </c:pt>
                <c:pt idx="3807">
                  <c:v>0</c:v>
                </c:pt>
                <c:pt idx="3808">
                  <c:v>3.44423736568869</c:v>
                </c:pt>
                <c:pt idx="3809">
                  <c:v>4.41222607799879</c:v>
                </c:pt>
                <c:pt idx="3810">
                  <c:v>3.90540401965464</c:v>
                </c:pt>
                <c:pt idx="3811">
                  <c:v>1.28692174871825</c:v>
                </c:pt>
                <c:pt idx="3812">
                  <c:v>6.07671959992785</c:v>
                </c:pt>
                <c:pt idx="3813">
                  <c:v>2.21177404302921</c:v>
                </c:pt>
                <c:pt idx="3814">
                  <c:v>1.32420658170979</c:v>
                </c:pt>
                <c:pt idx="3815">
                  <c:v>4.52182887370356</c:v>
                </c:pt>
                <c:pt idx="3816">
                  <c:v>6.51830591887611</c:v>
                </c:pt>
                <c:pt idx="3817">
                  <c:v>4.04112441931631</c:v>
                </c:pt>
                <c:pt idx="3818">
                  <c:v>0</c:v>
                </c:pt>
                <c:pt idx="3819">
                  <c:v>12.8090508620533</c:v>
                </c:pt>
                <c:pt idx="3820">
                  <c:v>4.49995950726387</c:v>
                </c:pt>
                <c:pt idx="3821">
                  <c:v>3.86076524615475</c:v>
                </c:pt>
                <c:pt idx="3822">
                  <c:v>6.89547765758499</c:v>
                </c:pt>
                <c:pt idx="3823">
                  <c:v>9.96996739660716</c:v>
                </c:pt>
                <c:pt idx="3824">
                  <c:v>1.64824568958793</c:v>
                </c:pt>
                <c:pt idx="3825">
                  <c:v>0</c:v>
                </c:pt>
                <c:pt idx="3826">
                  <c:v>4.49752411929362</c:v>
                </c:pt>
                <c:pt idx="3827">
                  <c:v>9.10094875313168</c:v>
                </c:pt>
                <c:pt idx="3828">
                  <c:v>0</c:v>
                </c:pt>
                <c:pt idx="3829">
                  <c:v>4.03321121597771</c:v>
                </c:pt>
                <c:pt idx="3830">
                  <c:v>4.5170876020378</c:v>
                </c:pt>
                <c:pt idx="3831">
                  <c:v>0</c:v>
                </c:pt>
                <c:pt idx="3832">
                  <c:v>1.16594291829722</c:v>
                </c:pt>
                <c:pt idx="3833">
                  <c:v>4.75961768224691</c:v>
                </c:pt>
                <c:pt idx="3834">
                  <c:v>2.53558688082152</c:v>
                </c:pt>
                <c:pt idx="3835">
                  <c:v>4.48831141445292</c:v>
                </c:pt>
                <c:pt idx="3836">
                  <c:v>6.55761414812049</c:v>
                </c:pt>
                <c:pt idx="3837">
                  <c:v>2.6743135747051</c:v>
                </c:pt>
                <c:pt idx="3838">
                  <c:v>3.38078250776203</c:v>
                </c:pt>
                <c:pt idx="3839">
                  <c:v>4.77362092409173</c:v>
                </c:pt>
                <c:pt idx="3840">
                  <c:v>6.30572860324822</c:v>
                </c:pt>
                <c:pt idx="3841">
                  <c:v>5.4512088733681</c:v>
                </c:pt>
                <c:pt idx="3842">
                  <c:v>4.41907428914125</c:v>
                </c:pt>
                <c:pt idx="3843">
                  <c:v>0</c:v>
                </c:pt>
                <c:pt idx="3844">
                  <c:v>2.53558688082152</c:v>
                </c:pt>
                <c:pt idx="3845">
                  <c:v>0</c:v>
                </c:pt>
                <c:pt idx="3846">
                  <c:v>0.543048231841139</c:v>
                </c:pt>
                <c:pt idx="3847">
                  <c:v>5.18785953647797</c:v>
                </c:pt>
                <c:pt idx="3848">
                  <c:v>1.669032763791</c:v>
                </c:pt>
                <c:pt idx="3849">
                  <c:v>1.31322919912365</c:v>
                </c:pt>
                <c:pt idx="3850">
                  <c:v>9.40775312653541</c:v>
                </c:pt>
                <c:pt idx="3851">
                  <c:v>0</c:v>
                </c:pt>
                <c:pt idx="3852">
                  <c:v>8.7907355872755</c:v>
                </c:pt>
                <c:pt idx="3853">
                  <c:v>0</c:v>
                </c:pt>
                <c:pt idx="3854">
                  <c:v>9.52621473473229</c:v>
                </c:pt>
                <c:pt idx="3855">
                  <c:v>2.09369880575235</c:v>
                </c:pt>
                <c:pt idx="3856">
                  <c:v>0</c:v>
                </c:pt>
                <c:pt idx="3857">
                  <c:v>14.8697948873831</c:v>
                </c:pt>
                <c:pt idx="3858">
                  <c:v>0.598833965561657</c:v>
                </c:pt>
                <c:pt idx="3859">
                  <c:v>0</c:v>
                </c:pt>
                <c:pt idx="3860">
                  <c:v>0</c:v>
                </c:pt>
                <c:pt idx="3861">
                  <c:v>5.52384286142656</c:v>
                </c:pt>
                <c:pt idx="3862">
                  <c:v>0</c:v>
                </c:pt>
                <c:pt idx="3863">
                  <c:v>1.37169725760765</c:v>
                </c:pt>
                <c:pt idx="3864">
                  <c:v>6.69628022373703</c:v>
                </c:pt>
                <c:pt idx="3865">
                  <c:v>3.82926233732242</c:v>
                </c:pt>
                <c:pt idx="3866">
                  <c:v>18.2345333298509</c:v>
                </c:pt>
                <c:pt idx="3867">
                  <c:v>9.0341752040756</c:v>
                </c:pt>
                <c:pt idx="3868">
                  <c:v>0</c:v>
                </c:pt>
                <c:pt idx="3869">
                  <c:v>11.184342205738</c:v>
                </c:pt>
                <c:pt idx="3870">
                  <c:v>2.95683931604439</c:v>
                </c:pt>
                <c:pt idx="3871">
                  <c:v>6.30572860324822</c:v>
                </c:pt>
                <c:pt idx="3872">
                  <c:v>2.2585438010189</c:v>
                </c:pt>
                <c:pt idx="3873">
                  <c:v>3.77911153900045</c:v>
                </c:pt>
                <c:pt idx="3874">
                  <c:v>1.98630987256468</c:v>
                </c:pt>
                <c:pt idx="3875">
                  <c:v>4.75961768224691</c:v>
                </c:pt>
                <c:pt idx="3876">
                  <c:v>0</c:v>
                </c:pt>
                <c:pt idx="3877">
                  <c:v>12.080930668458</c:v>
                </c:pt>
                <c:pt idx="3878">
                  <c:v>8.24560482315257</c:v>
                </c:pt>
                <c:pt idx="3879">
                  <c:v>4.74973659178566</c:v>
                </c:pt>
                <c:pt idx="3880">
                  <c:v>7.01175880275503</c:v>
                </c:pt>
                <c:pt idx="3881">
                  <c:v>6.71123312844161</c:v>
                </c:pt>
                <c:pt idx="3882">
                  <c:v>7.79458326057326</c:v>
                </c:pt>
                <c:pt idx="3883">
                  <c:v>1.95270200982732</c:v>
                </c:pt>
                <c:pt idx="3884">
                  <c:v>0</c:v>
                </c:pt>
                <c:pt idx="3885">
                  <c:v>0.8345163818955</c:v>
                </c:pt>
                <c:pt idx="3886">
                  <c:v>4.48831141445292</c:v>
                </c:pt>
                <c:pt idx="3887">
                  <c:v>10.706171484281</c:v>
                </c:pt>
                <c:pt idx="3888">
                  <c:v>1.77553200980349</c:v>
                </c:pt>
                <c:pt idx="3889">
                  <c:v>2.94148405199919</c:v>
                </c:pt>
                <c:pt idx="3890">
                  <c:v>9.49915543228997</c:v>
                </c:pt>
                <c:pt idx="3891">
                  <c:v>8.68401205990764</c:v>
                </c:pt>
                <c:pt idx="3892">
                  <c:v>3.09163454936385</c:v>
                </c:pt>
                <c:pt idx="3893">
                  <c:v>8.52489839255664</c:v>
                </c:pt>
                <c:pt idx="3894">
                  <c:v>0.628620713156193</c:v>
                </c:pt>
                <c:pt idx="3895">
                  <c:v>0.428911446991633</c:v>
                </c:pt>
                <c:pt idx="3896">
                  <c:v>9.23629400286866</c:v>
                </c:pt>
                <c:pt idx="3897">
                  <c:v>4.12371926522149</c:v>
                </c:pt>
                <c:pt idx="3898">
                  <c:v>2.31565705457674</c:v>
                </c:pt>
                <c:pt idx="3899">
                  <c:v>6.34615690966255</c:v>
                </c:pt>
                <c:pt idx="3900">
                  <c:v>2.67406412596017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.434427181250768</c:v>
                </c:pt>
                <c:pt idx="3905">
                  <c:v>0.439677936228814</c:v>
                </c:pt>
                <c:pt idx="3906">
                  <c:v>1.77553200980349</c:v>
                </c:pt>
                <c:pt idx="3907">
                  <c:v>0</c:v>
                </c:pt>
                <c:pt idx="3908">
                  <c:v>1.36884793851218</c:v>
                </c:pt>
                <c:pt idx="3909">
                  <c:v>0</c:v>
                </c:pt>
                <c:pt idx="3910">
                  <c:v>1.57874618323812</c:v>
                </c:pt>
                <c:pt idx="3911">
                  <c:v>0.515350301447036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2.38363174144564</c:v>
                </c:pt>
                <c:pt idx="3918">
                  <c:v>2.6230456592482</c:v>
                </c:pt>
                <c:pt idx="3919">
                  <c:v>1.00876941968487</c:v>
                </c:pt>
                <c:pt idx="3920">
                  <c:v>2.89354837535541</c:v>
                </c:pt>
                <c:pt idx="3921">
                  <c:v>0</c:v>
                </c:pt>
                <c:pt idx="3922">
                  <c:v>3.82926233732242</c:v>
                </c:pt>
                <c:pt idx="3923">
                  <c:v>1.81395521451709</c:v>
                </c:pt>
                <c:pt idx="3924">
                  <c:v>0.73553926420915</c:v>
                </c:pt>
                <c:pt idx="3925">
                  <c:v>1.77553200980349</c:v>
                </c:pt>
                <c:pt idx="3926">
                  <c:v>1.36250212264211</c:v>
                </c:pt>
                <c:pt idx="3927">
                  <c:v>6.8782575330217</c:v>
                </c:pt>
                <c:pt idx="3928">
                  <c:v>5.49605535319529</c:v>
                </c:pt>
                <c:pt idx="3929">
                  <c:v>10.4684940287617</c:v>
                </c:pt>
                <c:pt idx="3930">
                  <c:v>6.503525565626</c:v>
                </c:pt>
                <c:pt idx="3931">
                  <c:v>3.09941731031</c:v>
                </c:pt>
                <c:pt idx="3932">
                  <c:v>0.8345163818955</c:v>
                </c:pt>
                <c:pt idx="3933">
                  <c:v>4.21866793030608</c:v>
                </c:pt>
                <c:pt idx="3934">
                  <c:v>4.52182887370356</c:v>
                </c:pt>
                <c:pt idx="3935">
                  <c:v>4.48831141445292</c:v>
                </c:pt>
                <c:pt idx="3936">
                  <c:v>4.85204471202616</c:v>
                </c:pt>
                <c:pt idx="3937">
                  <c:v>0</c:v>
                </c:pt>
                <c:pt idx="3938">
                  <c:v>4.07001725960118</c:v>
                </c:pt>
                <c:pt idx="3939">
                  <c:v>3.1295534965497</c:v>
                </c:pt>
                <c:pt idx="3940">
                  <c:v>1.38636498536934</c:v>
                </c:pt>
                <c:pt idx="3941">
                  <c:v>2.35293386189947</c:v>
                </c:pt>
                <c:pt idx="3942">
                  <c:v>0.675268661624096</c:v>
                </c:pt>
                <c:pt idx="3943">
                  <c:v>3.94245242139252</c:v>
                </c:pt>
                <c:pt idx="3944">
                  <c:v>10.586557439363</c:v>
                </c:pt>
                <c:pt idx="3945">
                  <c:v>9.9280395486066</c:v>
                </c:pt>
                <c:pt idx="3946">
                  <c:v>17.0871561181897</c:v>
                </c:pt>
                <c:pt idx="3947">
                  <c:v>0.372862728695151</c:v>
                </c:pt>
                <c:pt idx="3948">
                  <c:v>0</c:v>
                </c:pt>
                <c:pt idx="3949">
                  <c:v>9.96996739660716</c:v>
                </c:pt>
                <c:pt idx="3950">
                  <c:v>0</c:v>
                </c:pt>
                <c:pt idx="3951">
                  <c:v>0</c:v>
                </c:pt>
                <c:pt idx="3952">
                  <c:v>5.4512088733681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1.33715678735255</c:v>
                </c:pt>
                <c:pt idx="3957">
                  <c:v>0</c:v>
                </c:pt>
                <c:pt idx="3958">
                  <c:v>0</c:v>
                </c:pt>
                <c:pt idx="3959">
                  <c:v>1.97935602129497</c:v>
                </c:pt>
                <c:pt idx="3960">
                  <c:v>2.46977618265723</c:v>
                </c:pt>
                <c:pt idx="3961">
                  <c:v>1.43605849096555</c:v>
                </c:pt>
                <c:pt idx="3962">
                  <c:v>2.87211698193109</c:v>
                </c:pt>
                <c:pt idx="3963">
                  <c:v>2.78360361377891</c:v>
                </c:pt>
                <c:pt idx="3964">
                  <c:v>0.838904141055201</c:v>
                </c:pt>
                <c:pt idx="3965">
                  <c:v>5.37981588622417</c:v>
                </c:pt>
                <c:pt idx="3966">
                  <c:v>0.916009225532548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.551560950491953</c:v>
                </c:pt>
                <c:pt idx="3973">
                  <c:v>0</c:v>
                </c:pt>
                <c:pt idx="3974">
                  <c:v>0</c:v>
                </c:pt>
                <c:pt idx="3975">
                  <c:v>0.429309302685126</c:v>
                </c:pt>
                <c:pt idx="3976">
                  <c:v>3.66403690213019</c:v>
                </c:pt>
                <c:pt idx="3977">
                  <c:v>9.96996739660716</c:v>
                </c:pt>
                <c:pt idx="3978">
                  <c:v>0</c:v>
                </c:pt>
                <c:pt idx="3979">
                  <c:v>3.53215914062597</c:v>
                </c:pt>
                <c:pt idx="3980">
                  <c:v>2.72026246427841</c:v>
                </c:pt>
                <c:pt idx="3981">
                  <c:v>1.59823081105359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.688847473137738</c:v>
                </c:pt>
                <c:pt idx="3986">
                  <c:v>6.51830591887611</c:v>
                </c:pt>
                <c:pt idx="3987">
                  <c:v>0</c:v>
                </c:pt>
                <c:pt idx="3988">
                  <c:v>0.845195626940508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1.62963743812631</c:v>
                </c:pt>
                <c:pt idx="3993">
                  <c:v>0</c:v>
                </c:pt>
                <c:pt idx="3994">
                  <c:v>0.595247253137121</c:v>
                </c:pt>
                <c:pt idx="3995">
                  <c:v>0.403321121597771</c:v>
                </c:pt>
                <c:pt idx="3996">
                  <c:v>1.34177949971726</c:v>
                </c:pt>
                <c:pt idx="3997">
                  <c:v>0.879355872457629</c:v>
                </c:pt>
                <c:pt idx="3998">
                  <c:v>0.622738672903703</c:v>
                </c:pt>
                <c:pt idx="3999">
                  <c:v>1.43804946494704</c:v>
                </c:pt>
                <c:pt idx="4000">
                  <c:v>1.21711476930802</c:v>
                </c:pt>
                <c:pt idx="4001">
                  <c:v>0.992078755228536</c:v>
                </c:pt>
                <c:pt idx="4002">
                  <c:v>0.838904141055201</c:v>
                </c:pt>
                <c:pt idx="4003">
                  <c:v>0.449014795111567</c:v>
                </c:pt>
                <c:pt idx="4004">
                  <c:v>1.8121396002687</c:v>
                </c:pt>
                <c:pt idx="4005">
                  <c:v>1.72386941439625</c:v>
                </c:pt>
                <c:pt idx="4006">
                  <c:v>0.794543913815213</c:v>
                </c:pt>
                <c:pt idx="4007">
                  <c:v>0</c:v>
                </c:pt>
                <c:pt idx="4008">
                  <c:v>0</c:v>
                </c:pt>
                <c:pt idx="4009">
                  <c:v>0.845195626940508</c:v>
                </c:pt>
                <c:pt idx="4010">
                  <c:v>2.04583753889645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2.61921573205363</c:v>
                </c:pt>
                <c:pt idx="4017">
                  <c:v>5.40101606373304</c:v>
                </c:pt>
                <c:pt idx="4018">
                  <c:v>9.8561310534813</c:v>
                </c:pt>
                <c:pt idx="4019">
                  <c:v>0</c:v>
                </c:pt>
                <c:pt idx="4020">
                  <c:v>0</c:v>
                </c:pt>
                <c:pt idx="4021">
                  <c:v>7.36212728756703</c:v>
                </c:pt>
                <c:pt idx="4022">
                  <c:v>1.50727629123452</c:v>
                </c:pt>
                <c:pt idx="4023">
                  <c:v>3.70858717887757</c:v>
                </c:pt>
                <c:pt idx="4024">
                  <c:v>0</c:v>
                </c:pt>
                <c:pt idx="4025">
                  <c:v>4.7038765632677</c:v>
                </c:pt>
                <c:pt idx="4026">
                  <c:v>0</c:v>
                </c:pt>
                <c:pt idx="4027">
                  <c:v>3.66403690213019</c:v>
                </c:pt>
                <c:pt idx="4028">
                  <c:v>7.32807380426038</c:v>
                </c:pt>
                <c:pt idx="4029">
                  <c:v>9.96996739660716</c:v>
                </c:pt>
                <c:pt idx="4030">
                  <c:v>12.4287240686245</c:v>
                </c:pt>
                <c:pt idx="4031">
                  <c:v>0</c:v>
                </c:pt>
                <c:pt idx="4032">
                  <c:v>10.2646720546817</c:v>
                </c:pt>
                <c:pt idx="4033">
                  <c:v>16.417759622653</c:v>
                </c:pt>
                <c:pt idx="4034">
                  <c:v>3.01455258246904</c:v>
                </c:pt>
                <c:pt idx="4035">
                  <c:v>2.03351676467963</c:v>
                </c:pt>
                <c:pt idx="4036">
                  <c:v>41.0443990566326</c:v>
                </c:pt>
                <c:pt idx="4037">
                  <c:v>0</c:v>
                </c:pt>
                <c:pt idx="4038">
                  <c:v>0</c:v>
                </c:pt>
                <c:pt idx="4039">
                  <c:v>3.15286430162411</c:v>
                </c:pt>
                <c:pt idx="4040">
                  <c:v>2.98051909289087</c:v>
                </c:pt>
                <c:pt idx="4041">
                  <c:v>8.31203903562491</c:v>
                </c:pt>
                <c:pt idx="4042">
                  <c:v>0</c:v>
                </c:pt>
                <c:pt idx="4043">
                  <c:v>8.48293147511631</c:v>
                </c:pt>
                <c:pt idx="4044">
                  <c:v>7.5363814561726</c:v>
                </c:pt>
                <c:pt idx="4045">
                  <c:v>5.82477081123675</c:v>
                </c:pt>
                <c:pt idx="4046">
                  <c:v>4.56282646170727</c:v>
                </c:pt>
                <c:pt idx="4047">
                  <c:v>5.66866730850068</c:v>
                </c:pt>
                <c:pt idx="4048">
                  <c:v>9.96996739660716</c:v>
                </c:pt>
                <c:pt idx="4049">
                  <c:v>14.4931729183341</c:v>
                </c:pt>
                <c:pt idx="4050">
                  <c:v>102.472406896427</c:v>
                </c:pt>
                <c:pt idx="4051">
                  <c:v>0</c:v>
                </c:pt>
                <c:pt idx="4052">
                  <c:v>0</c:v>
                </c:pt>
                <c:pt idx="4053">
                  <c:v>1.87739002346527</c:v>
                </c:pt>
                <c:pt idx="4054">
                  <c:v>6.09357550386249</c:v>
                </c:pt>
                <c:pt idx="4055">
                  <c:v>1.83063899419655</c:v>
                </c:pt>
                <c:pt idx="4056">
                  <c:v>3.02023266711451</c:v>
                </c:pt>
                <c:pt idx="4057">
                  <c:v>0</c:v>
                </c:pt>
                <c:pt idx="4058">
                  <c:v>0.804147261834851</c:v>
                </c:pt>
                <c:pt idx="4059">
                  <c:v>1.28692174871825</c:v>
                </c:pt>
                <c:pt idx="4060">
                  <c:v>0</c:v>
                </c:pt>
                <c:pt idx="4061">
                  <c:v>1.09153023443519</c:v>
                </c:pt>
                <c:pt idx="4062">
                  <c:v>1.3503821333173</c:v>
                </c:pt>
                <c:pt idx="4063">
                  <c:v>1.28595273388954</c:v>
                </c:pt>
                <c:pt idx="4064">
                  <c:v>2.40219831776643</c:v>
                </c:pt>
                <c:pt idx="4065">
                  <c:v>1.43234249397395</c:v>
                </c:pt>
                <c:pt idx="4066">
                  <c:v>3.09941731031</c:v>
                </c:pt>
                <c:pt idx="4067">
                  <c:v>0</c:v>
                </c:pt>
                <c:pt idx="4068">
                  <c:v>0</c:v>
                </c:pt>
                <c:pt idx="4069">
                  <c:v>1.17839809112251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804147261834851</c:v>
                </c:pt>
                <c:pt idx="4075">
                  <c:v>1.16594291829722</c:v>
                </c:pt>
                <c:pt idx="4076">
                  <c:v>2.09369880575235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.897679316880762</c:v>
                </c:pt>
                <c:pt idx="4081">
                  <c:v>0.253332508797916</c:v>
                </c:pt>
                <c:pt idx="4082">
                  <c:v>1.54605090434111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.916009225532548</c:v>
                </c:pt>
                <c:pt idx="4087">
                  <c:v>0.593717073973208</c:v>
                </c:pt>
                <c:pt idx="4088">
                  <c:v>0.95938211089677</c:v>
                </c:pt>
                <c:pt idx="4089">
                  <c:v>1.15422299282104</c:v>
                </c:pt>
                <c:pt idx="4090">
                  <c:v>0</c:v>
                </c:pt>
                <c:pt idx="4091">
                  <c:v>0</c:v>
                </c:pt>
                <c:pt idx="4092">
                  <c:v>0.501561576068464</c:v>
                </c:pt>
                <c:pt idx="4093">
                  <c:v>0</c:v>
                </c:pt>
                <c:pt idx="4094">
                  <c:v>0.589596294980029</c:v>
                </c:pt>
                <c:pt idx="4095">
                  <c:v>12.8090508620533</c:v>
                </c:pt>
                <c:pt idx="4096">
                  <c:v>2.80617123210132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.845195626940508</c:v>
                </c:pt>
                <c:pt idx="4104">
                  <c:v>2.09369880575235</c:v>
                </c:pt>
                <c:pt idx="4105">
                  <c:v>3.35066306417578</c:v>
                </c:pt>
                <c:pt idx="4106">
                  <c:v>0.267281427718247</c:v>
                </c:pt>
                <c:pt idx="4107">
                  <c:v>0</c:v>
                </c:pt>
                <c:pt idx="4108">
                  <c:v>0.867460882307183</c:v>
                </c:pt>
                <c:pt idx="4109">
                  <c:v>2.35193828163385</c:v>
                </c:pt>
                <c:pt idx="4110">
                  <c:v>0.459182218050188</c:v>
                </c:pt>
                <c:pt idx="4111">
                  <c:v>0.613137498881424</c:v>
                </c:pt>
                <c:pt idx="4112">
                  <c:v>1.85815016160743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.970795135206124</c:v>
                </c:pt>
                <c:pt idx="4120">
                  <c:v>0</c:v>
                </c:pt>
                <c:pt idx="4121">
                  <c:v>7.0035145493465</c:v>
                </c:pt>
                <c:pt idx="4122">
                  <c:v>0</c:v>
                </c:pt>
                <c:pt idx="4123">
                  <c:v>1.61677666571415</c:v>
                </c:pt>
                <c:pt idx="4124">
                  <c:v>1.5416232050377</c:v>
                </c:pt>
                <c:pt idx="4125">
                  <c:v>2.51972984633594</c:v>
                </c:pt>
                <c:pt idx="4126">
                  <c:v>1.10485126631591</c:v>
                </c:pt>
                <c:pt idx="4127">
                  <c:v>1.29026695031089</c:v>
                </c:pt>
                <c:pt idx="4128">
                  <c:v>0.94254794167959</c:v>
                </c:pt>
                <c:pt idx="4129">
                  <c:v>0.374739302797995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.480318154883934</c:v>
                </c:pt>
                <c:pt idx="4135">
                  <c:v>1.29911736619578</c:v>
                </c:pt>
                <c:pt idx="4136">
                  <c:v>0</c:v>
                </c:pt>
                <c:pt idx="4137">
                  <c:v>0.879025004928851</c:v>
                </c:pt>
                <c:pt idx="4138">
                  <c:v>0</c:v>
                </c:pt>
                <c:pt idx="4139">
                  <c:v>0</c:v>
                </c:pt>
                <c:pt idx="4140">
                  <c:v>1.01290299243614</c:v>
                </c:pt>
                <c:pt idx="4141">
                  <c:v>2.82721652897674</c:v>
                </c:pt>
                <c:pt idx="4142">
                  <c:v>0</c:v>
                </c:pt>
                <c:pt idx="4143">
                  <c:v>1.44805421747825</c:v>
                </c:pt>
                <c:pt idx="4144">
                  <c:v>1.40728228626518</c:v>
                </c:pt>
                <c:pt idx="4145">
                  <c:v>0.152405824180021</c:v>
                </c:pt>
                <c:pt idx="4146">
                  <c:v>0.300394845886698</c:v>
                </c:pt>
                <c:pt idx="4147">
                  <c:v>0.197457942203322</c:v>
                </c:pt>
                <c:pt idx="4148">
                  <c:v>0.545765117217595</c:v>
                </c:pt>
                <c:pt idx="4149">
                  <c:v>0</c:v>
                </c:pt>
                <c:pt idx="4150">
                  <c:v>0</c:v>
                </c:pt>
                <c:pt idx="4151">
                  <c:v>0.57826746889383</c:v>
                </c:pt>
                <c:pt idx="4152">
                  <c:v>0.942375645698426</c:v>
                </c:pt>
                <c:pt idx="4153">
                  <c:v>0</c:v>
                </c:pt>
                <c:pt idx="4154">
                  <c:v>0.56036557263131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1.03403339062995</c:v>
                </c:pt>
                <c:pt idx="4160">
                  <c:v>1.76820344403755</c:v>
                </c:pt>
                <c:pt idx="4161">
                  <c:v>2.26947025714013</c:v>
                </c:pt>
                <c:pt idx="4162">
                  <c:v>1.77327247917406</c:v>
                </c:pt>
                <c:pt idx="4163">
                  <c:v>2.98051909289087</c:v>
                </c:pt>
                <c:pt idx="4164">
                  <c:v>0</c:v>
                </c:pt>
                <c:pt idx="4165">
                  <c:v>0</c:v>
                </c:pt>
                <c:pt idx="4166">
                  <c:v>3.71825538714085</c:v>
                </c:pt>
                <c:pt idx="4167">
                  <c:v>0</c:v>
                </c:pt>
                <c:pt idx="4168">
                  <c:v>1.21651110240897</c:v>
                </c:pt>
                <c:pt idx="4169">
                  <c:v>0.853597181598371</c:v>
                </c:pt>
                <c:pt idx="4170">
                  <c:v>0.272381404390189</c:v>
                </c:pt>
                <c:pt idx="4171">
                  <c:v>0.442197221235022</c:v>
                </c:pt>
                <c:pt idx="4172">
                  <c:v>0</c:v>
                </c:pt>
                <c:pt idx="4173">
                  <c:v>0.860345680209675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2.5399192008521</c:v>
                </c:pt>
                <c:pt idx="4180">
                  <c:v>0</c:v>
                </c:pt>
                <c:pt idx="4181">
                  <c:v>1.54605090434111</c:v>
                </c:pt>
                <c:pt idx="4182">
                  <c:v>1.78115122191962</c:v>
                </c:pt>
                <c:pt idx="4183">
                  <c:v>2.73840713550682</c:v>
                </c:pt>
                <c:pt idx="4184">
                  <c:v>3.90238860186003</c:v>
                </c:pt>
                <c:pt idx="4185">
                  <c:v>2.82764382503877</c:v>
                </c:pt>
                <c:pt idx="4186">
                  <c:v>1.40308561605066</c:v>
                </c:pt>
                <c:pt idx="4187">
                  <c:v>1.58653922741564</c:v>
                </c:pt>
                <c:pt idx="4188">
                  <c:v>4.79067172449325</c:v>
                </c:pt>
                <c:pt idx="4189">
                  <c:v>2.50419957241251</c:v>
                </c:pt>
                <c:pt idx="4190">
                  <c:v>0.631645514519732</c:v>
                </c:pt>
                <c:pt idx="4191">
                  <c:v>1.30328154375231</c:v>
                </c:pt>
                <c:pt idx="4192">
                  <c:v>0</c:v>
                </c:pt>
                <c:pt idx="4193">
                  <c:v>3.87925395422346</c:v>
                </c:pt>
                <c:pt idx="4194">
                  <c:v>0</c:v>
                </c:pt>
                <c:pt idx="4195">
                  <c:v>3.03387996922707</c:v>
                </c:pt>
                <c:pt idx="4196">
                  <c:v>0.94254794167959</c:v>
                </c:pt>
                <c:pt idx="4197">
                  <c:v>1.90978999196526</c:v>
                </c:pt>
                <c:pt idx="4198">
                  <c:v>1.06544735163083</c:v>
                </c:pt>
                <c:pt idx="4199">
                  <c:v>1.24057315141538</c:v>
                </c:pt>
                <c:pt idx="4200">
                  <c:v>3.9252279183429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8.87766004901747</c:v>
                </c:pt>
                <c:pt idx="4207">
                  <c:v>0</c:v>
                </c:pt>
                <c:pt idx="4208">
                  <c:v>0</c:v>
                </c:pt>
                <c:pt idx="4209">
                  <c:v>2.9361644936932</c:v>
                </c:pt>
                <c:pt idx="4210">
                  <c:v>8.97662282890583</c:v>
                </c:pt>
                <c:pt idx="4211">
                  <c:v>1.36026636667002</c:v>
                </c:pt>
                <c:pt idx="4212">
                  <c:v>2.06627820687333</c:v>
                </c:pt>
                <c:pt idx="4213">
                  <c:v>0.504384709842437</c:v>
                </c:pt>
                <c:pt idx="4214">
                  <c:v>0</c:v>
                </c:pt>
                <c:pt idx="4215">
                  <c:v>0.603146194549897</c:v>
                </c:pt>
                <c:pt idx="4216">
                  <c:v>2.15289737817174</c:v>
                </c:pt>
                <c:pt idx="4217">
                  <c:v>3.86090426890257</c:v>
                </c:pt>
                <c:pt idx="4218">
                  <c:v>1.5958146456604</c:v>
                </c:pt>
                <c:pt idx="4219">
                  <c:v>0.928008106110208</c:v>
                </c:pt>
                <c:pt idx="4220">
                  <c:v>1.32734399947077</c:v>
                </c:pt>
                <c:pt idx="4221">
                  <c:v>2.10935281542249</c:v>
                </c:pt>
                <c:pt idx="4222">
                  <c:v>1.26329102903946</c:v>
                </c:pt>
                <c:pt idx="4223">
                  <c:v>0</c:v>
                </c:pt>
                <c:pt idx="4224">
                  <c:v>1.24739224845218</c:v>
                </c:pt>
                <c:pt idx="4225">
                  <c:v>0</c:v>
                </c:pt>
                <c:pt idx="4226">
                  <c:v>1.42096830813364</c:v>
                </c:pt>
                <c:pt idx="4227">
                  <c:v>1.1447569539657</c:v>
                </c:pt>
                <c:pt idx="4228">
                  <c:v>0</c:v>
                </c:pt>
                <c:pt idx="4229">
                  <c:v>1.04590023093922</c:v>
                </c:pt>
                <c:pt idx="4230">
                  <c:v>2.2585438010189</c:v>
                </c:pt>
                <c:pt idx="4231">
                  <c:v>3.17307845483127</c:v>
                </c:pt>
                <c:pt idx="4232">
                  <c:v>1.37169725760765</c:v>
                </c:pt>
                <c:pt idx="4233">
                  <c:v>4.28170020288847</c:v>
                </c:pt>
                <c:pt idx="4234">
                  <c:v>0</c:v>
                </c:pt>
                <c:pt idx="4235">
                  <c:v>4.988376839922</c:v>
                </c:pt>
                <c:pt idx="4236">
                  <c:v>3.30110049667703</c:v>
                </c:pt>
                <c:pt idx="4237">
                  <c:v>0</c:v>
                </c:pt>
                <c:pt idx="4238">
                  <c:v>2.30022319586081</c:v>
                </c:pt>
                <c:pt idx="4239">
                  <c:v>0.231330531387354</c:v>
                </c:pt>
                <c:pt idx="4240">
                  <c:v>0</c:v>
                </c:pt>
                <c:pt idx="4241">
                  <c:v>0.906844244446679</c:v>
                </c:pt>
                <c:pt idx="4242">
                  <c:v>1.58273583052065</c:v>
                </c:pt>
                <c:pt idx="4243">
                  <c:v>1.62800690384047</c:v>
                </c:pt>
                <c:pt idx="4244">
                  <c:v>5.32659602941048</c:v>
                </c:pt>
                <c:pt idx="4245">
                  <c:v>3.82926233732242</c:v>
                </c:pt>
                <c:pt idx="4246">
                  <c:v>2.03489834079872</c:v>
                </c:pt>
                <c:pt idx="4247">
                  <c:v>2.03351676467963</c:v>
                </c:pt>
                <c:pt idx="4248">
                  <c:v>0</c:v>
                </c:pt>
                <c:pt idx="4249">
                  <c:v>0.78518358959639</c:v>
                </c:pt>
                <c:pt idx="4250">
                  <c:v>4.85397567603062</c:v>
                </c:pt>
                <c:pt idx="4251">
                  <c:v>0</c:v>
                </c:pt>
                <c:pt idx="4252">
                  <c:v>0</c:v>
                </c:pt>
                <c:pt idx="4253">
                  <c:v>4.01576095918082</c:v>
                </c:pt>
                <c:pt idx="4254">
                  <c:v>1.40437073847222</c:v>
                </c:pt>
                <c:pt idx="4255">
                  <c:v>4.03681277713917</c:v>
                </c:pt>
                <c:pt idx="4256">
                  <c:v>9.45859290487232</c:v>
                </c:pt>
                <c:pt idx="4257">
                  <c:v>6.46552667113613</c:v>
                </c:pt>
                <c:pt idx="4258">
                  <c:v>0</c:v>
                </c:pt>
                <c:pt idx="4259">
                  <c:v>0</c:v>
                </c:pt>
                <c:pt idx="4260">
                  <c:v>8.43870767240892</c:v>
                </c:pt>
                <c:pt idx="4261">
                  <c:v>6.70019776192166</c:v>
                </c:pt>
                <c:pt idx="4262">
                  <c:v>25.6181017241067</c:v>
                </c:pt>
                <c:pt idx="4263">
                  <c:v>6.79556594644287</c:v>
                </c:pt>
                <c:pt idx="4264">
                  <c:v>11.7596914081693</c:v>
                </c:pt>
                <c:pt idx="4265">
                  <c:v>5.16569551718334</c:v>
                </c:pt>
                <c:pt idx="4266">
                  <c:v>3.15029220654378</c:v>
                </c:pt>
                <c:pt idx="4267">
                  <c:v>0</c:v>
                </c:pt>
                <c:pt idx="4268">
                  <c:v>1.66777746467908</c:v>
                </c:pt>
                <c:pt idx="4269">
                  <c:v>0</c:v>
                </c:pt>
                <c:pt idx="4270">
                  <c:v>0</c:v>
                </c:pt>
                <c:pt idx="4271">
                  <c:v>0.0586410980023589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.681945846298818</c:v>
                </c:pt>
                <c:pt idx="4277">
                  <c:v>0</c:v>
                </c:pt>
                <c:pt idx="4278">
                  <c:v>0</c:v>
                </c:pt>
                <c:pt idx="4279">
                  <c:v>1.0382406716281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3.49782875489167</c:v>
                </c:pt>
                <c:pt idx="4286">
                  <c:v>6.41711247404608</c:v>
                </c:pt>
                <c:pt idx="4287">
                  <c:v>7.9611690713036</c:v>
                </c:pt>
                <c:pt idx="4288">
                  <c:v>1.39180180688945</c:v>
                </c:pt>
                <c:pt idx="4289">
                  <c:v>3.55149117210278</c:v>
                </c:pt>
                <c:pt idx="4290">
                  <c:v>6.02910516493808</c:v>
                </c:pt>
                <c:pt idx="4291">
                  <c:v>5.76657993305378</c:v>
                </c:pt>
                <c:pt idx="4292">
                  <c:v>3.43427086189711</c:v>
                </c:pt>
                <c:pt idx="4293">
                  <c:v>2.32817093432842</c:v>
                </c:pt>
                <c:pt idx="4294">
                  <c:v>6.00758160326712</c:v>
                </c:pt>
                <c:pt idx="4295">
                  <c:v>7.0035145493465</c:v>
                </c:pt>
                <c:pt idx="4296">
                  <c:v>6.12356791494158</c:v>
                </c:pt>
                <c:pt idx="4297">
                  <c:v>3.77959476950392</c:v>
                </c:pt>
                <c:pt idx="4298">
                  <c:v>0</c:v>
                </c:pt>
                <c:pt idx="4299">
                  <c:v>0</c:v>
                </c:pt>
                <c:pt idx="4300">
                  <c:v>3.25927487625263</c:v>
                </c:pt>
                <c:pt idx="4301">
                  <c:v>0.24637130454728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2.45404242918901</c:v>
                </c:pt>
                <c:pt idx="4307">
                  <c:v>4.40181197630671</c:v>
                </c:pt>
                <c:pt idx="4308">
                  <c:v>0</c:v>
                </c:pt>
                <c:pt idx="4309">
                  <c:v>0</c:v>
                </c:pt>
                <c:pt idx="4310">
                  <c:v>6.89547765758499</c:v>
                </c:pt>
                <c:pt idx="4311">
                  <c:v>33.3499792457291</c:v>
                </c:pt>
                <c:pt idx="4312">
                  <c:v>2.59698003266433</c:v>
                </c:pt>
                <c:pt idx="4313">
                  <c:v>0</c:v>
                </c:pt>
                <c:pt idx="4314">
                  <c:v>6.30572860324822</c:v>
                </c:pt>
                <c:pt idx="4315">
                  <c:v>2.68355899943452</c:v>
                </c:pt>
                <c:pt idx="4316">
                  <c:v>3.63645745224618</c:v>
                </c:pt>
                <c:pt idx="4317">
                  <c:v>7.65301147135627</c:v>
                </c:pt>
                <c:pt idx="4318">
                  <c:v>0</c:v>
                </c:pt>
                <c:pt idx="4319">
                  <c:v>5.4512088733681</c:v>
                </c:pt>
                <c:pt idx="4320">
                  <c:v>0.749993251210645</c:v>
                </c:pt>
                <c:pt idx="4321">
                  <c:v>5.58102093490664</c:v>
                </c:pt>
                <c:pt idx="4322">
                  <c:v>5.21312617500922</c:v>
                </c:pt>
                <c:pt idx="4323">
                  <c:v>1.67533153208789</c:v>
                </c:pt>
                <c:pt idx="4324">
                  <c:v>2.17276863962537</c:v>
                </c:pt>
                <c:pt idx="4325">
                  <c:v>0</c:v>
                </c:pt>
                <c:pt idx="4326">
                  <c:v>33.3499792457291</c:v>
                </c:pt>
                <c:pt idx="4327">
                  <c:v>0.258474624562055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.442197221235022</c:v>
                </c:pt>
                <c:pt idx="4332">
                  <c:v>0.466715320673419</c:v>
                </c:pt>
                <c:pt idx="4333">
                  <c:v>0.583759744790871</c:v>
                </c:pt>
                <c:pt idx="4334">
                  <c:v>0.540931181762602</c:v>
                </c:pt>
                <c:pt idx="4335">
                  <c:v>0.445066935882849</c:v>
                </c:pt>
                <c:pt idx="4336">
                  <c:v>0</c:v>
                </c:pt>
                <c:pt idx="4337">
                  <c:v>0</c:v>
                </c:pt>
                <c:pt idx="4338">
                  <c:v>0.299978770984432</c:v>
                </c:pt>
                <c:pt idx="4339">
                  <c:v>0.673572436900195</c:v>
                </c:pt>
                <c:pt idx="4340">
                  <c:v>0.16586558090057</c:v>
                </c:pt>
                <c:pt idx="4341">
                  <c:v>2.8693427764744</c:v>
                </c:pt>
                <c:pt idx="4342">
                  <c:v>0</c:v>
                </c:pt>
                <c:pt idx="4343">
                  <c:v>1.58209424380056</c:v>
                </c:pt>
                <c:pt idx="4344">
                  <c:v>0</c:v>
                </c:pt>
                <c:pt idx="4345">
                  <c:v>2.99856723519958</c:v>
                </c:pt>
                <c:pt idx="4346">
                  <c:v>3.54934846979611</c:v>
                </c:pt>
                <c:pt idx="4347">
                  <c:v>4.02533849915178</c:v>
                </c:pt>
                <c:pt idx="4348">
                  <c:v>5.61234246420264</c:v>
                </c:pt>
                <c:pt idx="4349">
                  <c:v>3.84118731719267</c:v>
                </c:pt>
                <c:pt idx="4350">
                  <c:v>2.15928755776898</c:v>
                </c:pt>
                <c:pt idx="4351">
                  <c:v>2.5320073162296</c:v>
                </c:pt>
                <c:pt idx="4352">
                  <c:v>0.705450320387658</c:v>
                </c:pt>
                <c:pt idx="4353">
                  <c:v>0</c:v>
                </c:pt>
                <c:pt idx="4354">
                  <c:v>1.28393702838151</c:v>
                </c:pt>
                <c:pt idx="4355">
                  <c:v>0</c:v>
                </c:pt>
                <c:pt idx="4356">
                  <c:v>1.73492176461437</c:v>
                </c:pt>
                <c:pt idx="4357">
                  <c:v>1.40308561605066</c:v>
                </c:pt>
                <c:pt idx="4358">
                  <c:v>0</c:v>
                </c:pt>
                <c:pt idx="4359">
                  <c:v>0</c:v>
                </c:pt>
                <c:pt idx="4360">
                  <c:v>0.952893903656097</c:v>
                </c:pt>
                <c:pt idx="4361">
                  <c:v>0</c:v>
                </c:pt>
                <c:pt idx="4362">
                  <c:v>0.776729528629891</c:v>
                </c:pt>
                <c:pt idx="4363">
                  <c:v>2.17175309470926</c:v>
                </c:pt>
                <c:pt idx="4364">
                  <c:v>0.954894995982632</c:v>
                </c:pt>
                <c:pt idx="4365">
                  <c:v>0</c:v>
                </c:pt>
                <c:pt idx="4366">
                  <c:v>2.24876205964681</c:v>
                </c:pt>
                <c:pt idx="4367">
                  <c:v>1.8458473269637</c:v>
                </c:pt>
                <c:pt idx="4368">
                  <c:v>1.4620792136542</c:v>
                </c:pt>
                <c:pt idx="4369">
                  <c:v>0</c:v>
                </c:pt>
                <c:pt idx="4370">
                  <c:v>0</c:v>
                </c:pt>
                <c:pt idx="4371">
                  <c:v>1.0389751193203</c:v>
                </c:pt>
                <c:pt idx="4372">
                  <c:v>0</c:v>
                </c:pt>
                <c:pt idx="4373">
                  <c:v>1.73770872500307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18.2345333298509</c:v>
                </c:pt>
                <c:pt idx="4378">
                  <c:v>0</c:v>
                </c:pt>
                <c:pt idx="4379">
                  <c:v>7.42269467739868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1.21095125436479</c:v>
                </c:pt>
                <c:pt idx="4384">
                  <c:v>1.66777746467908</c:v>
                </c:pt>
                <c:pt idx="4385">
                  <c:v>1.95270200982732</c:v>
                </c:pt>
                <c:pt idx="4386">
                  <c:v>3.77911153900045</c:v>
                </c:pt>
                <c:pt idx="4387">
                  <c:v>3.47541745000615</c:v>
                </c:pt>
                <c:pt idx="4388">
                  <c:v>6.24838318017222</c:v>
                </c:pt>
                <c:pt idx="4389">
                  <c:v>3.62427920053741</c:v>
                </c:pt>
                <c:pt idx="4390">
                  <c:v>0</c:v>
                </c:pt>
                <c:pt idx="4391">
                  <c:v>0</c:v>
                </c:pt>
                <c:pt idx="4392">
                  <c:v>1.00840022652834</c:v>
                </c:pt>
                <c:pt idx="4393">
                  <c:v>0.637494399853848</c:v>
                </c:pt>
                <c:pt idx="4394">
                  <c:v>0.741717435775513</c:v>
                </c:pt>
                <c:pt idx="4395">
                  <c:v>0.804147261834851</c:v>
                </c:pt>
                <c:pt idx="4396">
                  <c:v>0</c:v>
                </c:pt>
                <c:pt idx="4397">
                  <c:v>1.50727629123452</c:v>
                </c:pt>
                <c:pt idx="4398">
                  <c:v>0</c:v>
                </c:pt>
                <c:pt idx="4399">
                  <c:v>0.593717073973208</c:v>
                </c:pt>
                <c:pt idx="4400">
                  <c:v>0</c:v>
                </c:pt>
                <c:pt idx="4401">
                  <c:v>1.6044384755761</c:v>
                </c:pt>
                <c:pt idx="4402">
                  <c:v>7.0035145493465</c:v>
                </c:pt>
                <c:pt idx="4403">
                  <c:v>2.67406412596017</c:v>
                </c:pt>
                <c:pt idx="4404">
                  <c:v>2.57675150723518</c:v>
                </c:pt>
                <c:pt idx="4405">
                  <c:v>0</c:v>
                </c:pt>
                <c:pt idx="4406">
                  <c:v>2.09369880575235</c:v>
                </c:pt>
                <c:pt idx="4407">
                  <c:v>0</c:v>
                </c:pt>
                <c:pt idx="4408">
                  <c:v>0</c:v>
                </c:pt>
                <c:pt idx="4409">
                  <c:v>1.79126014234418</c:v>
                </c:pt>
                <c:pt idx="4410">
                  <c:v>0</c:v>
                </c:pt>
                <c:pt idx="4411">
                  <c:v>0</c:v>
                </c:pt>
                <c:pt idx="4412">
                  <c:v>3.34814011186852</c:v>
                </c:pt>
                <c:pt idx="4413">
                  <c:v>0.519120335814049</c:v>
                </c:pt>
                <c:pt idx="4414">
                  <c:v>2.32817093432842</c:v>
                </c:pt>
                <c:pt idx="4415">
                  <c:v>0</c:v>
                </c:pt>
                <c:pt idx="4416">
                  <c:v>1.62963743812631</c:v>
                </c:pt>
                <c:pt idx="4417">
                  <c:v>1.2080930668458</c:v>
                </c:pt>
                <c:pt idx="4418">
                  <c:v>0</c:v>
                </c:pt>
                <c:pt idx="4419">
                  <c:v>0</c:v>
                </c:pt>
                <c:pt idx="4420">
                  <c:v>0.991657684612448</c:v>
                </c:pt>
                <c:pt idx="4421">
                  <c:v>0.273840713550682</c:v>
                </c:pt>
                <c:pt idx="4422">
                  <c:v>0.67519106665865</c:v>
                </c:pt>
                <c:pt idx="4423">
                  <c:v>0.71048415406682</c:v>
                </c:pt>
                <c:pt idx="4424">
                  <c:v>3.1042279124379</c:v>
                </c:pt>
                <c:pt idx="4425">
                  <c:v>0.70311132171768</c:v>
                </c:pt>
                <c:pt idx="4426">
                  <c:v>2.70987684861315</c:v>
                </c:pt>
                <c:pt idx="4427">
                  <c:v>1.63729535165278</c:v>
                </c:pt>
                <c:pt idx="4428">
                  <c:v>0</c:v>
                </c:pt>
                <c:pt idx="4429">
                  <c:v>0.598833965561657</c:v>
                </c:pt>
                <c:pt idx="4430">
                  <c:v>0.856172811118509</c:v>
                </c:pt>
                <c:pt idx="4431">
                  <c:v>1.36271920798433</c:v>
                </c:pt>
                <c:pt idx="4432">
                  <c:v>0</c:v>
                </c:pt>
                <c:pt idx="4433">
                  <c:v>0.867401203340745</c:v>
                </c:pt>
                <c:pt idx="4434">
                  <c:v>0.591558078299351</c:v>
                </c:pt>
                <c:pt idx="4435">
                  <c:v>1.05009740218126</c:v>
                </c:pt>
                <c:pt idx="4436">
                  <c:v>0</c:v>
                </c:pt>
                <c:pt idx="4437">
                  <c:v>0.621901689815294</c:v>
                </c:pt>
                <c:pt idx="4438">
                  <c:v>0</c:v>
                </c:pt>
                <c:pt idx="4439">
                  <c:v>1.13693790139978</c:v>
                </c:pt>
                <c:pt idx="4440">
                  <c:v>0.764906240411829</c:v>
                </c:pt>
                <c:pt idx="4441">
                  <c:v>0</c:v>
                </c:pt>
                <c:pt idx="4442">
                  <c:v>2.17175309470926</c:v>
                </c:pt>
                <c:pt idx="4443">
                  <c:v>0</c:v>
                </c:pt>
                <c:pt idx="4444">
                  <c:v>3.00277677913787</c:v>
                </c:pt>
                <c:pt idx="4445">
                  <c:v>1.31322919912365</c:v>
                </c:pt>
                <c:pt idx="4446">
                  <c:v>2.0465543760381</c:v>
                </c:pt>
                <c:pt idx="4447">
                  <c:v>1.58653922741564</c:v>
                </c:pt>
                <c:pt idx="4448">
                  <c:v>1.80325475114245</c:v>
                </c:pt>
                <c:pt idx="4449">
                  <c:v>0</c:v>
                </c:pt>
                <c:pt idx="4450">
                  <c:v>3.27686505643519</c:v>
                </c:pt>
                <c:pt idx="4451">
                  <c:v>1.47136459409517</c:v>
                </c:pt>
                <c:pt idx="4452">
                  <c:v>2.35193828163385</c:v>
                </c:pt>
                <c:pt idx="4453">
                  <c:v>0.632350464593674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.821886856968578</c:v>
                </c:pt>
                <c:pt idx="4458">
                  <c:v>3.78987308711839</c:v>
                </c:pt>
                <c:pt idx="4459">
                  <c:v>0.555925821559694</c:v>
                </c:pt>
                <c:pt idx="4460">
                  <c:v>0.403321121597771</c:v>
                </c:pt>
                <c:pt idx="4461">
                  <c:v>4.7038765632677</c:v>
                </c:pt>
                <c:pt idx="4462">
                  <c:v>2.06627820687333</c:v>
                </c:pt>
                <c:pt idx="4463">
                  <c:v>2.67307616254897</c:v>
                </c:pt>
                <c:pt idx="4464">
                  <c:v>0</c:v>
                </c:pt>
                <c:pt idx="4465">
                  <c:v>4.48831141445292</c:v>
                </c:pt>
                <c:pt idx="4466">
                  <c:v>4.13559399299288</c:v>
                </c:pt>
                <c:pt idx="4467">
                  <c:v>0</c:v>
                </c:pt>
                <c:pt idx="4468">
                  <c:v>5.37008670062386</c:v>
                </c:pt>
                <c:pt idx="4469">
                  <c:v>3.20299538591374</c:v>
                </c:pt>
                <c:pt idx="4470">
                  <c:v>0</c:v>
                </c:pt>
                <c:pt idx="4471">
                  <c:v>1.37769494627548</c:v>
                </c:pt>
                <c:pt idx="4472">
                  <c:v>1.24346897170158</c:v>
                </c:pt>
                <c:pt idx="4473">
                  <c:v>0</c:v>
                </c:pt>
                <c:pt idx="4474">
                  <c:v>0</c:v>
                </c:pt>
                <c:pt idx="4475">
                  <c:v>1.6778082821104</c:v>
                </c:pt>
                <c:pt idx="4476">
                  <c:v>10.9024177467362</c:v>
                </c:pt>
                <c:pt idx="4477">
                  <c:v>0</c:v>
                </c:pt>
                <c:pt idx="4478">
                  <c:v>4.7038765632677</c:v>
                </c:pt>
                <c:pt idx="4479">
                  <c:v>3.43427086189711</c:v>
                </c:pt>
                <c:pt idx="4480">
                  <c:v>0</c:v>
                </c:pt>
                <c:pt idx="4481">
                  <c:v>1.72246308807969</c:v>
                </c:pt>
                <c:pt idx="4482">
                  <c:v>3.49575535404609</c:v>
                </c:pt>
                <c:pt idx="4483">
                  <c:v>4.74820749156195</c:v>
                </c:pt>
                <c:pt idx="4484">
                  <c:v>3.39643129841831</c:v>
                </c:pt>
                <c:pt idx="4485">
                  <c:v>1.4672706587689</c:v>
                </c:pt>
                <c:pt idx="4486">
                  <c:v>1.23488809132862</c:v>
                </c:pt>
                <c:pt idx="4487">
                  <c:v>0</c:v>
                </c:pt>
                <c:pt idx="4488">
                  <c:v>0</c:v>
                </c:pt>
                <c:pt idx="4489">
                  <c:v>2.35593911424607</c:v>
                </c:pt>
                <c:pt idx="4490">
                  <c:v>1.43418420583897</c:v>
                </c:pt>
                <c:pt idx="4491">
                  <c:v>2.59704357781677</c:v>
                </c:pt>
                <c:pt idx="4492">
                  <c:v>1.62800690384047</c:v>
                </c:pt>
                <c:pt idx="4493">
                  <c:v>0</c:v>
                </c:pt>
                <c:pt idx="4494">
                  <c:v>1.58653922741564</c:v>
                </c:pt>
                <c:pt idx="4495">
                  <c:v>3.47795578286871</c:v>
                </c:pt>
                <c:pt idx="4496">
                  <c:v>2.4525499955257</c:v>
                </c:pt>
                <c:pt idx="4497">
                  <c:v>5.13703686671106</c:v>
                </c:pt>
                <c:pt idx="4498">
                  <c:v>2.4449733074871</c:v>
                </c:pt>
                <c:pt idx="4499">
                  <c:v>3.27658632648252</c:v>
                </c:pt>
                <c:pt idx="4500">
                  <c:v>0.987816745145179</c:v>
                </c:pt>
                <c:pt idx="4501">
                  <c:v>3.57138679245634</c:v>
                </c:pt>
                <c:pt idx="4502">
                  <c:v>1.78205077503265</c:v>
                </c:pt>
                <c:pt idx="4503">
                  <c:v>8.20887981132651</c:v>
                </c:pt>
                <c:pt idx="4504">
                  <c:v>3.2165890473394</c:v>
                </c:pt>
                <c:pt idx="4505">
                  <c:v>0.760553585076995</c:v>
                </c:pt>
                <c:pt idx="4506">
                  <c:v>0</c:v>
                </c:pt>
                <c:pt idx="4507">
                  <c:v>2.77481564097085</c:v>
                </c:pt>
                <c:pt idx="4508">
                  <c:v>1.82513058468291</c:v>
                </c:pt>
                <c:pt idx="4509">
                  <c:v>0.614769898736672</c:v>
                </c:pt>
                <c:pt idx="4510">
                  <c:v>4.35119476827577</c:v>
                </c:pt>
                <c:pt idx="4511">
                  <c:v>0</c:v>
                </c:pt>
                <c:pt idx="4512">
                  <c:v>1.93038262307738</c:v>
                </c:pt>
                <c:pt idx="4513">
                  <c:v>0.48717967728542</c:v>
                </c:pt>
                <c:pt idx="4514">
                  <c:v>0.954894995982632</c:v>
                </c:pt>
                <c:pt idx="4515">
                  <c:v>0</c:v>
                </c:pt>
                <c:pt idx="4516">
                  <c:v>0.888996170313766</c:v>
                </c:pt>
                <c:pt idx="4517">
                  <c:v>0.776932836581689</c:v>
                </c:pt>
                <c:pt idx="4518">
                  <c:v>1.19428634519163</c:v>
                </c:pt>
                <c:pt idx="4519">
                  <c:v>0</c:v>
                </c:pt>
                <c:pt idx="4520">
                  <c:v>0</c:v>
                </c:pt>
                <c:pt idx="4521">
                  <c:v>0.891025387516325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865381325767214</c:v>
                </c:pt>
                <c:pt idx="4531">
                  <c:v>0</c:v>
                </c:pt>
                <c:pt idx="4532">
                  <c:v>1.18297441543181</c:v>
                </c:pt>
                <c:pt idx="4533">
                  <c:v>0.621945568378769</c:v>
                </c:pt>
                <c:pt idx="4534">
                  <c:v>0.445931769830017</c:v>
                </c:pt>
                <c:pt idx="4535">
                  <c:v>0.456603809426988</c:v>
                </c:pt>
                <c:pt idx="4536">
                  <c:v>0.386439531429857</c:v>
                </c:pt>
                <c:pt idx="4537">
                  <c:v>0.519803160672136</c:v>
                </c:pt>
                <c:pt idx="4538">
                  <c:v>0.944994047773767</c:v>
                </c:pt>
                <c:pt idx="4539">
                  <c:v>0.637494399853848</c:v>
                </c:pt>
                <c:pt idx="4540">
                  <c:v>0</c:v>
                </c:pt>
                <c:pt idx="4541">
                  <c:v>0.578914263644185</c:v>
                </c:pt>
                <c:pt idx="4542">
                  <c:v>0.71048415406682</c:v>
                </c:pt>
                <c:pt idx="4543">
                  <c:v>0</c:v>
                </c:pt>
                <c:pt idx="4544">
                  <c:v>0.957480168209836</c:v>
                </c:pt>
                <c:pt idx="4545">
                  <c:v>0.788649610287871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.655761414812049</c:v>
                </c:pt>
                <c:pt idx="4551">
                  <c:v>0.369169465392739</c:v>
                </c:pt>
                <c:pt idx="4552">
                  <c:v>0</c:v>
                </c:pt>
                <c:pt idx="4553">
                  <c:v>0</c:v>
                </c:pt>
                <c:pt idx="4554">
                  <c:v>0.975531468535677</c:v>
                </c:pt>
                <c:pt idx="4555">
                  <c:v>0</c:v>
                </c:pt>
                <c:pt idx="4556">
                  <c:v>0</c:v>
                </c:pt>
                <c:pt idx="4557">
                  <c:v>0.858618605370252</c:v>
                </c:pt>
                <c:pt idx="4558">
                  <c:v>1.87115836544541</c:v>
                </c:pt>
                <c:pt idx="4559">
                  <c:v>1.56885034640884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1.14610451544404</c:v>
                </c:pt>
                <c:pt idx="4566">
                  <c:v>0</c:v>
                </c:pt>
                <c:pt idx="4567">
                  <c:v>2.95683931604439</c:v>
                </c:pt>
                <c:pt idx="4568">
                  <c:v>5.96103818578174</c:v>
                </c:pt>
                <c:pt idx="4569">
                  <c:v>0</c:v>
                </c:pt>
                <c:pt idx="4570">
                  <c:v>2.76845216264533</c:v>
                </c:pt>
                <c:pt idx="4571">
                  <c:v>2.23717637217091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5.4512088733681</c:v>
                </c:pt>
                <c:pt idx="4576">
                  <c:v>0</c:v>
                </c:pt>
                <c:pt idx="4577">
                  <c:v>2.89457131822092</c:v>
                </c:pt>
                <c:pt idx="4578">
                  <c:v>6.79556594644287</c:v>
                </c:pt>
                <c:pt idx="4579">
                  <c:v>7.14503465552549</c:v>
                </c:pt>
                <c:pt idx="4580">
                  <c:v>3.06862097178506</c:v>
                </c:pt>
                <c:pt idx="4581">
                  <c:v>2.6743135747051</c:v>
                </c:pt>
                <c:pt idx="4582">
                  <c:v>6.02483292101478</c:v>
                </c:pt>
                <c:pt idx="4583">
                  <c:v>0</c:v>
                </c:pt>
                <c:pt idx="4584">
                  <c:v>2.8693427764744</c:v>
                </c:pt>
                <c:pt idx="4585">
                  <c:v>10.8374047975154</c:v>
                </c:pt>
                <c:pt idx="4586">
                  <c:v>2.10736442269728</c:v>
                </c:pt>
                <c:pt idx="4587">
                  <c:v>4.1729485118106</c:v>
                </c:pt>
                <c:pt idx="4588">
                  <c:v>2.13089470326167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1.53431048589253</c:v>
                </c:pt>
                <c:pt idx="4597">
                  <c:v>0</c:v>
                </c:pt>
                <c:pt idx="4598">
                  <c:v>1.78115122191962</c:v>
                </c:pt>
                <c:pt idx="4599">
                  <c:v>0</c:v>
                </c:pt>
                <c:pt idx="4600">
                  <c:v>1.14830872538646</c:v>
                </c:pt>
                <c:pt idx="4601">
                  <c:v>1.88955576950023</c:v>
                </c:pt>
                <c:pt idx="4602">
                  <c:v>1.98630987256468</c:v>
                </c:pt>
                <c:pt idx="4603">
                  <c:v>0</c:v>
                </c:pt>
                <c:pt idx="4604">
                  <c:v>0.625284444149605</c:v>
                </c:pt>
                <c:pt idx="4605">
                  <c:v>2.61110897593503</c:v>
                </c:pt>
                <c:pt idx="4606">
                  <c:v>1.46389630041198</c:v>
                </c:pt>
                <c:pt idx="4607">
                  <c:v>1.21108913528261</c:v>
                </c:pt>
                <c:pt idx="4608">
                  <c:v>3.47080189614357</c:v>
                </c:pt>
                <c:pt idx="4609">
                  <c:v>0</c:v>
                </c:pt>
                <c:pt idx="4610">
                  <c:v>1.45561341360785</c:v>
                </c:pt>
                <c:pt idx="4611">
                  <c:v>1.85815016160743</c:v>
                </c:pt>
                <c:pt idx="4612">
                  <c:v>0.557484085980004</c:v>
                </c:pt>
                <c:pt idx="4613">
                  <c:v>0</c:v>
                </c:pt>
                <c:pt idx="4614">
                  <c:v>0</c:v>
                </c:pt>
                <c:pt idx="4615">
                  <c:v>1.7581471174551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.386535635859391</c:v>
                </c:pt>
                <c:pt idx="4622">
                  <c:v>0.40510021486742</c:v>
                </c:pt>
                <c:pt idx="4623">
                  <c:v>0</c:v>
                </c:pt>
                <c:pt idx="4624">
                  <c:v>0</c:v>
                </c:pt>
                <c:pt idx="4625">
                  <c:v>1.10312190098391</c:v>
                </c:pt>
                <c:pt idx="4626">
                  <c:v>4.45512693758162</c:v>
                </c:pt>
                <c:pt idx="4627">
                  <c:v>0</c:v>
                </c:pt>
                <c:pt idx="4628">
                  <c:v>0</c:v>
                </c:pt>
                <c:pt idx="4629">
                  <c:v>0.598452877920508</c:v>
                </c:pt>
                <c:pt idx="4630">
                  <c:v>0</c:v>
                </c:pt>
                <c:pt idx="4631">
                  <c:v>0</c:v>
                </c:pt>
                <c:pt idx="4632">
                  <c:v>0.301571348840959</c:v>
                </c:pt>
                <c:pt idx="4633">
                  <c:v>0</c:v>
                </c:pt>
                <c:pt idx="4634">
                  <c:v>1.95270200982732</c:v>
                </c:pt>
                <c:pt idx="4635">
                  <c:v>3.82926233732242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2.2585438010189</c:v>
                </c:pt>
                <c:pt idx="4640">
                  <c:v>0</c:v>
                </c:pt>
                <c:pt idx="4641">
                  <c:v>6.49425649769401</c:v>
                </c:pt>
                <c:pt idx="4642">
                  <c:v>8.82445215599758</c:v>
                </c:pt>
                <c:pt idx="4643">
                  <c:v>2.51972984633594</c:v>
                </c:pt>
                <c:pt idx="4644">
                  <c:v>0.916009225532548</c:v>
                </c:pt>
                <c:pt idx="4645">
                  <c:v>0</c:v>
                </c:pt>
                <c:pt idx="4646">
                  <c:v>0</c:v>
                </c:pt>
                <c:pt idx="4647">
                  <c:v>1.51693998461354</c:v>
                </c:pt>
                <c:pt idx="4648">
                  <c:v>1.31322919912365</c:v>
                </c:pt>
                <c:pt idx="4649">
                  <c:v>6.12356791494158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1.25531914095318</c:v>
                </c:pt>
                <c:pt idx="4654">
                  <c:v>0</c:v>
                </c:pt>
                <c:pt idx="4655">
                  <c:v>0.758469992306769</c:v>
                </c:pt>
                <c:pt idx="4656">
                  <c:v>0.497387588680633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.929075080803714</c:v>
                </c:pt>
                <c:pt idx="4661">
                  <c:v>1.85815016160743</c:v>
                </c:pt>
                <c:pt idx="4662">
                  <c:v>0.916009225532548</c:v>
                </c:pt>
                <c:pt idx="4663">
                  <c:v>0</c:v>
                </c:pt>
                <c:pt idx="4664">
                  <c:v>0.908283962931836</c:v>
                </c:pt>
                <c:pt idx="4665">
                  <c:v>1.55736100744215</c:v>
                </c:pt>
                <c:pt idx="4666">
                  <c:v>0.695900903444727</c:v>
                </c:pt>
                <c:pt idx="4667">
                  <c:v>0</c:v>
                </c:pt>
                <c:pt idx="4668">
                  <c:v>0.589297549697757</c:v>
                </c:pt>
                <c:pt idx="4669">
                  <c:v>2.02056220965816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1.63710115434018</c:v>
                </c:pt>
                <c:pt idx="4674">
                  <c:v>0</c:v>
                </c:pt>
                <c:pt idx="4675">
                  <c:v>0.401124623408278</c:v>
                </c:pt>
                <c:pt idx="4676">
                  <c:v>0.426798590799186</c:v>
                </c:pt>
                <c:pt idx="4677">
                  <c:v>1.71234562223702</c:v>
                </c:pt>
                <c:pt idx="4678">
                  <c:v>0.50798384017042</c:v>
                </c:pt>
                <c:pt idx="4679">
                  <c:v>0.690720740921354</c:v>
                </c:pt>
                <c:pt idx="4680">
                  <c:v>5.22107380343957</c:v>
                </c:pt>
                <c:pt idx="4681">
                  <c:v>0</c:v>
                </c:pt>
                <c:pt idx="4682">
                  <c:v>0</c:v>
                </c:pt>
                <c:pt idx="4683">
                  <c:v>9.51970152208143</c:v>
                </c:pt>
                <c:pt idx="4684">
                  <c:v>0.13815114748235</c:v>
                </c:pt>
                <c:pt idx="4685">
                  <c:v>0</c:v>
                </c:pt>
                <c:pt idx="4686">
                  <c:v>1.3184118698338</c:v>
                </c:pt>
                <c:pt idx="4687">
                  <c:v>0</c:v>
                </c:pt>
                <c:pt idx="4688">
                  <c:v>0</c:v>
                </c:pt>
                <c:pt idx="4689">
                  <c:v>3.15286430162411</c:v>
                </c:pt>
                <c:pt idx="4690">
                  <c:v>0</c:v>
                </c:pt>
                <c:pt idx="4691">
                  <c:v>1.62963743812631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13.4217950061724</c:v>
                </c:pt>
                <c:pt idx="4697">
                  <c:v>2.17276863962537</c:v>
                </c:pt>
                <c:pt idx="4698">
                  <c:v>1.17264796889537</c:v>
                </c:pt>
                <c:pt idx="4699">
                  <c:v>0.633872464859069</c:v>
                </c:pt>
                <c:pt idx="4700">
                  <c:v>0.733635329384452</c:v>
                </c:pt>
                <c:pt idx="4701">
                  <c:v>0.677515835420719</c:v>
                </c:pt>
                <c:pt idx="4702">
                  <c:v>0</c:v>
                </c:pt>
                <c:pt idx="4703">
                  <c:v>1.5363466463877</c:v>
                </c:pt>
                <c:pt idx="4704">
                  <c:v>0</c:v>
                </c:pt>
                <c:pt idx="4705">
                  <c:v>0.223586223968702</c:v>
                </c:pt>
                <c:pt idx="4706">
                  <c:v>0</c:v>
                </c:pt>
                <c:pt idx="4707">
                  <c:v>1.29909721009554</c:v>
                </c:pt>
                <c:pt idx="4708">
                  <c:v>1.34177949971726</c:v>
                </c:pt>
                <c:pt idx="4709">
                  <c:v>0.510735659077086</c:v>
                </c:pt>
                <c:pt idx="4710">
                  <c:v>2.82721652897674</c:v>
                </c:pt>
                <c:pt idx="4711">
                  <c:v>0.770362217028909</c:v>
                </c:pt>
                <c:pt idx="4712">
                  <c:v>0</c:v>
                </c:pt>
                <c:pt idx="4713">
                  <c:v>0.68940649832824</c:v>
                </c:pt>
                <c:pt idx="4714">
                  <c:v>0.934108009355555</c:v>
                </c:pt>
                <c:pt idx="4715">
                  <c:v>2.33079850974507</c:v>
                </c:pt>
                <c:pt idx="4716">
                  <c:v>0</c:v>
                </c:pt>
                <c:pt idx="4717">
                  <c:v>0.811087239624727</c:v>
                </c:pt>
                <c:pt idx="4718">
                  <c:v>0</c:v>
                </c:pt>
                <c:pt idx="4719">
                  <c:v>1.26329102903946</c:v>
                </c:pt>
                <c:pt idx="4720">
                  <c:v>1.2318565227364</c:v>
                </c:pt>
                <c:pt idx="4721">
                  <c:v>0.4838885734012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1.62800690384047</c:v>
                </c:pt>
                <c:pt idx="4726">
                  <c:v>1.31110686116902</c:v>
                </c:pt>
                <c:pt idx="4727">
                  <c:v>1.50727629123452</c:v>
                </c:pt>
                <c:pt idx="4728">
                  <c:v>0</c:v>
                </c:pt>
                <c:pt idx="4729">
                  <c:v>1.65468285147586</c:v>
                </c:pt>
                <c:pt idx="4730">
                  <c:v>0</c:v>
                </c:pt>
                <c:pt idx="4731">
                  <c:v>0.1476537761891</c:v>
                </c:pt>
                <c:pt idx="4732">
                  <c:v>0</c:v>
                </c:pt>
                <c:pt idx="4733">
                  <c:v>0.450599845072216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.130651682099593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.758469992306769</c:v>
                </c:pt>
                <c:pt idx="4743">
                  <c:v>0</c:v>
                </c:pt>
                <c:pt idx="4744">
                  <c:v>0.513574811352606</c:v>
                </c:pt>
                <c:pt idx="4745">
                  <c:v>0.342224785928135</c:v>
                </c:pt>
                <c:pt idx="4746">
                  <c:v>0</c:v>
                </c:pt>
                <c:pt idx="4747">
                  <c:v>0</c:v>
                </c:pt>
                <c:pt idx="4748">
                  <c:v>0.794543913815213</c:v>
                </c:pt>
                <c:pt idx="4749">
                  <c:v>1.86040729972716</c:v>
                </c:pt>
                <c:pt idx="4750">
                  <c:v>2.01501675783816</c:v>
                </c:pt>
                <c:pt idx="4751">
                  <c:v>3.17307845483127</c:v>
                </c:pt>
                <c:pt idx="4752">
                  <c:v>3.17817565526085</c:v>
                </c:pt>
                <c:pt idx="4753">
                  <c:v>3.893537835966</c:v>
                </c:pt>
                <c:pt idx="4754">
                  <c:v>5.08927169052179</c:v>
                </c:pt>
                <c:pt idx="4755">
                  <c:v>0</c:v>
                </c:pt>
                <c:pt idx="4756">
                  <c:v>0</c:v>
                </c:pt>
                <c:pt idx="4757">
                  <c:v>0.436266168715612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.387948993782273</c:v>
                </c:pt>
                <c:pt idx="4762">
                  <c:v>0.347484336931017</c:v>
                </c:pt>
                <c:pt idx="4763">
                  <c:v>0</c:v>
                </c:pt>
                <c:pt idx="4764">
                  <c:v>1.36026636667002</c:v>
                </c:pt>
                <c:pt idx="4765">
                  <c:v>0.67519106665865</c:v>
                </c:pt>
                <c:pt idx="4766">
                  <c:v>0.534562855436494</c:v>
                </c:pt>
                <c:pt idx="4767">
                  <c:v>1.7172372107405</c:v>
                </c:pt>
                <c:pt idx="4768">
                  <c:v>0.845195626940508</c:v>
                </c:pt>
                <c:pt idx="4769">
                  <c:v>0.234730424596276</c:v>
                </c:pt>
                <c:pt idx="4770">
                  <c:v>1.86142178151193</c:v>
                </c:pt>
                <c:pt idx="4771">
                  <c:v>1.76789264909327</c:v>
                </c:pt>
                <c:pt idx="4772">
                  <c:v>1.25986492316797</c:v>
                </c:pt>
                <c:pt idx="4773">
                  <c:v>1.83672887220075</c:v>
                </c:pt>
                <c:pt idx="4774">
                  <c:v>0</c:v>
                </c:pt>
                <c:pt idx="4775">
                  <c:v>3.55106401960699</c:v>
                </c:pt>
                <c:pt idx="4776">
                  <c:v>1.03313910343667</c:v>
                </c:pt>
                <c:pt idx="4777">
                  <c:v>0.996917979464698</c:v>
                </c:pt>
                <c:pt idx="4778">
                  <c:v>1.18798941028959</c:v>
                </c:pt>
                <c:pt idx="4779">
                  <c:v>0.598833965561657</c:v>
                </c:pt>
                <c:pt idx="4780">
                  <c:v>0.949586627124921</c:v>
                </c:pt>
                <c:pt idx="4781">
                  <c:v>0.508665934121787</c:v>
                </c:pt>
                <c:pt idx="4782">
                  <c:v>0.537990131216516</c:v>
                </c:pt>
                <c:pt idx="4783">
                  <c:v>0.603146194549897</c:v>
                </c:pt>
                <c:pt idx="4784">
                  <c:v>1.78115122191962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.312095742827046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.428579688808164</c:v>
                </c:pt>
                <c:pt idx="4793">
                  <c:v>0</c:v>
                </c:pt>
                <c:pt idx="4794">
                  <c:v>0.429262620654418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.326014920941122</c:v>
                </c:pt>
                <c:pt idx="4799">
                  <c:v>0</c:v>
                </c:pt>
                <c:pt idx="4800">
                  <c:v>3.35066306417578</c:v>
                </c:pt>
                <c:pt idx="4801">
                  <c:v>0.713672440280623</c:v>
                </c:pt>
                <c:pt idx="4802">
                  <c:v>0.245607454635067</c:v>
                </c:pt>
                <c:pt idx="4803">
                  <c:v>0</c:v>
                </c:pt>
                <c:pt idx="4804">
                  <c:v>1.1447569539657</c:v>
                </c:pt>
                <c:pt idx="4805">
                  <c:v>0.138595069220105</c:v>
                </c:pt>
                <c:pt idx="4806">
                  <c:v>0</c:v>
                </c:pt>
                <c:pt idx="4807">
                  <c:v>0.334646746598402</c:v>
                </c:pt>
                <c:pt idx="4808">
                  <c:v>0</c:v>
                </c:pt>
                <c:pt idx="4809">
                  <c:v>0.251063828190637</c:v>
                </c:pt>
                <c:pt idx="4810">
                  <c:v>29.9099021898215</c:v>
                </c:pt>
                <c:pt idx="4811">
                  <c:v>66.6999584914581</c:v>
                </c:pt>
                <c:pt idx="4812">
                  <c:v>16.4388176870407</c:v>
                </c:pt>
                <c:pt idx="4813">
                  <c:v>13.4054846233183</c:v>
                </c:pt>
                <c:pt idx="4814">
                  <c:v>12.6114572064964</c:v>
                </c:pt>
                <c:pt idx="4815">
                  <c:v>11.7596914081693</c:v>
                </c:pt>
                <c:pt idx="4816">
                  <c:v>5.4512088733681</c:v>
                </c:pt>
                <c:pt idx="4817">
                  <c:v>2.67040161529709</c:v>
                </c:pt>
                <c:pt idx="4818">
                  <c:v>16.417759622653</c:v>
                </c:pt>
                <c:pt idx="4819">
                  <c:v>1.57036717919278</c:v>
                </c:pt>
                <c:pt idx="4820">
                  <c:v>2.87211698193109</c:v>
                </c:pt>
                <c:pt idx="4821">
                  <c:v>0</c:v>
                </c:pt>
                <c:pt idx="4822">
                  <c:v>1.67533153208789</c:v>
                </c:pt>
                <c:pt idx="4823">
                  <c:v>0</c:v>
                </c:pt>
                <c:pt idx="4824">
                  <c:v>1.77553200980349</c:v>
                </c:pt>
                <c:pt idx="4825">
                  <c:v>0</c:v>
                </c:pt>
                <c:pt idx="4826">
                  <c:v>1.08587654735463</c:v>
                </c:pt>
                <c:pt idx="4827">
                  <c:v>6.12356791494158</c:v>
                </c:pt>
                <c:pt idx="4828">
                  <c:v>2.35193828163385</c:v>
                </c:pt>
                <c:pt idx="4829">
                  <c:v>2.95683931604439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.70311132171768</c:v>
                </c:pt>
                <c:pt idx="4834">
                  <c:v>3.15286430162411</c:v>
                </c:pt>
                <c:pt idx="4835">
                  <c:v>0</c:v>
                </c:pt>
                <c:pt idx="4836">
                  <c:v>7.65852467464484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2.67717397278721</c:v>
                </c:pt>
                <c:pt idx="4841">
                  <c:v>2.17276863962537</c:v>
                </c:pt>
                <c:pt idx="4842">
                  <c:v>2.56616801367041</c:v>
                </c:pt>
                <c:pt idx="4843">
                  <c:v>3.55106401960699</c:v>
                </c:pt>
                <c:pt idx="4844">
                  <c:v>0</c:v>
                </c:pt>
                <c:pt idx="4845">
                  <c:v>4.63131410915348</c:v>
                </c:pt>
                <c:pt idx="4846">
                  <c:v>2.02056220965816</c:v>
                </c:pt>
                <c:pt idx="4847">
                  <c:v>4.41907428914125</c:v>
                </c:pt>
                <c:pt idx="4848">
                  <c:v>3.37314308947021</c:v>
                </c:pt>
                <c:pt idx="4849">
                  <c:v>6.43317809467881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5.83759744790871</c:v>
                </c:pt>
                <c:pt idx="4855">
                  <c:v>5.33832564318958</c:v>
                </c:pt>
                <c:pt idx="4856">
                  <c:v>8.39644233373402</c:v>
                </c:pt>
                <c:pt idx="4857">
                  <c:v>2.87211698193109</c:v>
                </c:pt>
                <c:pt idx="4858">
                  <c:v>6.74993926089581</c:v>
                </c:pt>
                <c:pt idx="4859">
                  <c:v>7.30552437589924</c:v>
                </c:pt>
                <c:pt idx="4860">
                  <c:v>17.9631760956929</c:v>
                </c:pt>
                <c:pt idx="4861">
                  <c:v>8.8262114509041</c:v>
                </c:pt>
                <c:pt idx="4862">
                  <c:v>13.4015281919036</c:v>
                </c:pt>
                <c:pt idx="4863">
                  <c:v>0.608557384654012</c:v>
                </c:pt>
                <c:pt idx="4864">
                  <c:v>0.356838901667536</c:v>
                </c:pt>
                <c:pt idx="4865">
                  <c:v>0.201848189213768</c:v>
                </c:pt>
                <c:pt idx="4866">
                  <c:v>0.534562855436494</c:v>
                </c:pt>
                <c:pt idx="4867">
                  <c:v>0.824743853044298</c:v>
                </c:pt>
                <c:pt idx="4868">
                  <c:v>0.21129082161969</c:v>
                </c:pt>
                <c:pt idx="4869">
                  <c:v>0.118945406713437</c:v>
                </c:pt>
                <c:pt idx="4870">
                  <c:v>0.479349821649013</c:v>
                </c:pt>
                <c:pt idx="4871">
                  <c:v>0.243346114747875</c:v>
                </c:pt>
                <c:pt idx="4872">
                  <c:v>0.340679801996083</c:v>
                </c:pt>
                <c:pt idx="4873">
                  <c:v>0.21129082161969</c:v>
                </c:pt>
                <c:pt idx="4874">
                  <c:v>1.26329102903946</c:v>
                </c:pt>
                <c:pt idx="4875">
                  <c:v>0</c:v>
                </c:pt>
                <c:pt idx="4876">
                  <c:v>0.591558078299351</c:v>
                </c:pt>
                <c:pt idx="4877">
                  <c:v>0</c:v>
                </c:pt>
                <c:pt idx="4878">
                  <c:v>1.18869407717314</c:v>
                </c:pt>
                <c:pt idx="4879">
                  <c:v>0.607919294189858</c:v>
                </c:pt>
                <c:pt idx="4880">
                  <c:v>0</c:v>
                </c:pt>
                <c:pt idx="4881">
                  <c:v>0.818647675826392</c:v>
                </c:pt>
                <c:pt idx="4882">
                  <c:v>0</c:v>
                </c:pt>
                <c:pt idx="4883">
                  <c:v>0</c:v>
                </c:pt>
                <c:pt idx="4884">
                  <c:v>0.533614040567931</c:v>
                </c:pt>
                <c:pt idx="4885">
                  <c:v>1.37169725760765</c:v>
                </c:pt>
                <c:pt idx="4886">
                  <c:v>0.753883873747357</c:v>
                </c:pt>
                <c:pt idx="4887">
                  <c:v>0</c:v>
                </c:pt>
                <c:pt idx="4888">
                  <c:v>1.18798941028959</c:v>
                </c:pt>
                <c:pt idx="4889">
                  <c:v>1.5159110003014</c:v>
                </c:pt>
                <c:pt idx="4890">
                  <c:v>3.37314308947021</c:v>
                </c:pt>
                <c:pt idx="4891">
                  <c:v>0</c:v>
                </c:pt>
                <c:pt idx="4892">
                  <c:v>2.02557319997595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1.17776855599201</c:v>
                </c:pt>
                <c:pt idx="4897">
                  <c:v>0.845163286478759</c:v>
                </c:pt>
                <c:pt idx="4898">
                  <c:v>0</c:v>
                </c:pt>
                <c:pt idx="4899">
                  <c:v>33.3499792457291</c:v>
                </c:pt>
                <c:pt idx="4900">
                  <c:v>1.40308561605066</c:v>
                </c:pt>
                <c:pt idx="4901">
                  <c:v>0.555925821559694</c:v>
                </c:pt>
                <c:pt idx="4902">
                  <c:v>1.72740782753924</c:v>
                </c:pt>
                <c:pt idx="4903">
                  <c:v>0</c:v>
                </c:pt>
                <c:pt idx="4904">
                  <c:v>3.71006225402395</c:v>
                </c:pt>
                <c:pt idx="4905">
                  <c:v>0</c:v>
                </c:pt>
                <c:pt idx="4906">
                  <c:v>1.62963743812631</c:v>
                </c:pt>
                <c:pt idx="4907">
                  <c:v>1.50727629123452</c:v>
                </c:pt>
                <c:pt idx="4908">
                  <c:v>0.539390327224081</c:v>
                </c:pt>
                <c:pt idx="4909">
                  <c:v>2.41992672958662</c:v>
                </c:pt>
                <c:pt idx="4910">
                  <c:v>2.48114630283076</c:v>
                </c:pt>
                <c:pt idx="4911">
                  <c:v>2.25952877237857</c:v>
                </c:pt>
                <c:pt idx="4912">
                  <c:v>0.903331808751167</c:v>
                </c:pt>
                <c:pt idx="4913">
                  <c:v>4.17540542066836</c:v>
                </c:pt>
                <c:pt idx="4914">
                  <c:v>0.655761414812049</c:v>
                </c:pt>
                <c:pt idx="4915">
                  <c:v>1.99904482346639</c:v>
                </c:pt>
                <c:pt idx="4916">
                  <c:v>0</c:v>
                </c:pt>
                <c:pt idx="4917">
                  <c:v>0</c:v>
                </c:pt>
                <c:pt idx="4918">
                  <c:v>1.85313995577541</c:v>
                </c:pt>
                <c:pt idx="4919">
                  <c:v>0.776056978109475</c:v>
                </c:pt>
                <c:pt idx="4920">
                  <c:v>0</c:v>
                </c:pt>
                <c:pt idx="4921">
                  <c:v>0.522101213390801</c:v>
                </c:pt>
                <c:pt idx="4922">
                  <c:v>0</c:v>
                </c:pt>
                <c:pt idx="4923">
                  <c:v>0</c:v>
                </c:pt>
                <c:pt idx="4924">
                  <c:v>0.753191484571911</c:v>
                </c:pt>
                <c:pt idx="4925">
                  <c:v>2.43045722867987</c:v>
                </c:pt>
                <c:pt idx="4926">
                  <c:v>0.368389279425284</c:v>
                </c:pt>
                <c:pt idx="4927">
                  <c:v>0.573148554385501</c:v>
                </c:pt>
                <c:pt idx="4928">
                  <c:v>0.161721022610134</c:v>
                </c:pt>
                <c:pt idx="4929">
                  <c:v>0.442197221235022</c:v>
                </c:pt>
                <c:pt idx="4930">
                  <c:v>0.987816745145179</c:v>
                </c:pt>
                <c:pt idx="4931">
                  <c:v>0.795593635636158</c:v>
                </c:pt>
                <c:pt idx="4932">
                  <c:v>0.434427181250768</c:v>
                </c:pt>
                <c:pt idx="4933">
                  <c:v>1.03226804845423</c:v>
                </c:pt>
                <c:pt idx="4934">
                  <c:v>0</c:v>
                </c:pt>
                <c:pt idx="4935">
                  <c:v>1.68023196216148</c:v>
                </c:pt>
                <c:pt idx="4936">
                  <c:v>1.32659166370507</c:v>
                </c:pt>
                <c:pt idx="4937">
                  <c:v>0</c:v>
                </c:pt>
                <c:pt idx="4938">
                  <c:v>1.18798941028959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5.36711799886904</c:v>
                </c:pt>
                <c:pt idx="4945">
                  <c:v>11.7596914081693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.389035502926202</c:v>
                </c:pt>
                <c:pt idx="4950">
                  <c:v>0</c:v>
                </c:pt>
                <c:pt idx="4951">
                  <c:v>0.469460849192553</c:v>
                </c:pt>
                <c:pt idx="4952">
                  <c:v>0.340679801996083</c:v>
                </c:pt>
                <c:pt idx="4953">
                  <c:v>1.68453482826696</c:v>
                </c:pt>
                <c:pt idx="4954">
                  <c:v>0.47070835180551</c:v>
                </c:pt>
                <c:pt idx="4955">
                  <c:v>0.678299446932906</c:v>
                </c:pt>
                <c:pt idx="4956">
                  <c:v>0.345360370460677</c:v>
                </c:pt>
                <c:pt idx="4957">
                  <c:v>4.35444036349396</c:v>
                </c:pt>
                <c:pt idx="4958">
                  <c:v>2.82721652897674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1.88955576950023</c:v>
                </c:pt>
                <c:pt idx="4964">
                  <c:v>0</c:v>
                </c:pt>
                <c:pt idx="4965">
                  <c:v>3.48181763279138</c:v>
                </c:pt>
                <c:pt idx="4966">
                  <c:v>1.76738214250624</c:v>
                </c:pt>
                <c:pt idx="4967">
                  <c:v>1.83876015142871</c:v>
                </c:pt>
                <c:pt idx="4968">
                  <c:v>1.25986492316797</c:v>
                </c:pt>
                <c:pt idx="4969">
                  <c:v>1.22584010095247</c:v>
                </c:pt>
                <c:pt idx="4970">
                  <c:v>1.9295512868547</c:v>
                </c:pt>
                <c:pt idx="4971">
                  <c:v>1.37169725760765</c:v>
                </c:pt>
                <c:pt idx="4972">
                  <c:v>0.547269038838598</c:v>
                </c:pt>
                <c:pt idx="4973">
                  <c:v>0</c:v>
                </c:pt>
                <c:pt idx="4974">
                  <c:v>0</c:v>
                </c:pt>
                <c:pt idx="4975">
                  <c:v>0.387306081833974</c:v>
                </c:pt>
                <c:pt idx="4976">
                  <c:v>0</c:v>
                </c:pt>
                <c:pt idx="4977">
                  <c:v>0.123451928004073</c:v>
                </c:pt>
                <c:pt idx="4978">
                  <c:v>1.46573894906623</c:v>
                </c:pt>
                <c:pt idx="4979">
                  <c:v>1.88955576950023</c:v>
                </c:pt>
                <c:pt idx="4980">
                  <c:v>0.210741351663584</c:v>
                </c:pt>
                <c:pt idx="4981">
                  <c:v>2.43743020154499</c:v>
                </c:pt>
                <c:pt idx="4982">
                  <c:v>0.429627043054171</c:v>
                </c:pt>
                <c:pt idx="4983">
                  <c:v>0.445066935882849</c:v>
                </c:pt>
                <c:pt idx="4984">
                  <c:v>0</c:v>
                </c:pt>
                <c:pt idx="4985">
                  <c:v>0.593717073973208</c:v>
                </c:pt>
                <c:pt idx="4986">
                  <c:v>0</c:v>
                </c:pt>
                <c:pt idx="4987">
                  <c:v>0.266371801842266</c:v>
                </c:pt>
                <c:pt idx="4988">
                  <c:v>0</c:v>
                </c:pt>
                <c:pt idx="4989">
                  <c:v>1.08081252581151</c:v>
                </c:pt>
                <c:pt idx="4990">
                  <c:v>0</c:v>
                </c:pt>
                <c:pt idx="4991">
                  <c:v>0</c:v>
                </c:pt>
                <c:pt idx="4992">
                  <c:v>0.620286575707689</c:v>
                </c:pt>
                <c:pt idx="4993">
                  <c:v>0.609357550386249</c:v>
                </c:pt>
                <c:pt idx="4994">
                  <c:v>0.139945419177538</c:v>
                </c:pt>
                <c:pt idx="4995">
                  <c:v>0</c:v>
                </c:pt>
                <c:pt idx="4996">
                  <c:v>1.67533153208789</c:v>
                </c:pt>
                <c:pt idx="4997">
                  <c:v>1.43605016511188</c:v>
                </c:pt>
                <c:pt idx="4998">
                  <c:v>2.18907615535439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1.10485126631591</c:v>
                </c:pt>
                <c:pt idx="5005">
                  <c:v>0</c:v>
                </c:pt>
                <c:pt idx="5006">
                  <c:v>0</c:v>
                </c:pt>
                <c:pt idx="5007">
                  <c:v>0.331715377970983</c:v>
                </c:pt>
                <c:pt idx="5008">
                  <c:v>1.14830872538646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.703641143132591</c:v>
                </c:pt>
                <c:pt idx="5015">
                  <c:v>0.626175648583965</c:v>
                </c:pt>
                <c:pt idx="5016">
                  <c:v>0</c:v>
                </c:pt>
                <c:pt idx="5017">
                  <c:v>0</c:v>
                </c:pt>
                <c:pt idx="5018">
                  <c:v>0.564882193094641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.359748297402824</c:v>
                </c:pt>
                <c:pt idx="5025">
                  <c:v>0</c:v>
                </c:pt>
                <c:pt idx="5026">
                  <c:v>0</c:v>
                </c:pt>
                <c:pt idx="5027">
                  <c:v>0.671639632523814</c:v>
                </c:pt>
                <c:pt idx="5028">
                  <c:v>0.174835276315876</c:v>
                </c:pt>
                <c:pt idx="5029">
                  <c:v>4.34553727925074</c:v>
                </c:pt>
                <c:pt idx="5030">
                  <c:v>3.15286430162411</c:v>
                </c:pt>
                <c:pt idx="5031">
                  <c:v>0.362739363108336</c:v>
                </c:pt>
                <c:pt idx="5032">
                  <c:v>0.98887063497293</c:v>
                </c:pt>
                <c:pt idx="5033">
                  <c:v>0.903001886921744</c:v>
                </c:pt>
                <c:pt idx="5034">
                  <c:v>0</c:v>
                </c:pt>
                <c:pt idx="5035">
                  <c:v>1.93721816324985</c:v>
                </c:pt>
                <c:pt idx="5036">
                  <c:v>0.881812900484572</c:v>
                </c:pt>
                <c:pt idx="5037">
                  <c:v>1.94515717728394</c:v>
                </c:pt>
                <c:pt idx="5038">
                  <c:v>1.58264437854154</c:v>
                </c:pt>
                <c:pt idx="5039">
                  <c:v>1.85019229705519</c:v>
                </c:pt>
                <c:pt idx="5040">
                  <c:v>1.06605608760943</c:v>
                </c:pt>
                <c:pt idx="5041">
                  <c:v>0.405543619812363</c:v>
                </c:pt>
                <c:pt idx="5042">
                  <c:v>0.445066935882849</c:v>
                </c:pt>
                <c:pt idx="5043">
                  <c:v>0.669370926981178</c:v>
                </c:pt>
                <c:pt idx="5044">
                  <c:v>0.530937599788309</c:v>
                </c:pt>
                <c:pt idx="5045">
                  <c:v>0</c:v>
                </c:pt>
                <c:pt idx="5046">
                  <c:v>1.68582051268021</c:v>
                </c:pt>
                <c:pt idx="5047">
                  <c:v>0</c:v>
                </c:pt>
                <c:pt idx="5048">
                  <c:v>1.26983254021334</c:v>
                </c:pt>
                <c:pt idx="5049">
                  <c:v>1.44108336774868</c:v>
                </c:pt>
                <c:pt idx="5050">
                  <c:v>0.614769898736672</c:v>
                </c:pt>
                <c:pt idx="5051">
                  <c:v>2.97023446709011</c:v>
                </c:pt>
                <c:pt idx="5052">
                  <c:v>0</c:v>
                </c:pt>
                <c:pt idx="5053">
                  <c:v>2.52189589356019</c:v>
                </c:pt>
                <c:pt idx="5054">
                  <c:v>1.05828939257864</c:v>
                </c:pt>
                <c:pt idx="5055">
                  <c:v>0</c:v>
                </c:pt>
                <c:pt idx="5056">
                  <c:v>2.76854918171723</c:v>
                </c:pt>
                <c:pt idx="5057">
                  <c:v>0</c:v>
                </c:pt>
                <c:pt idx="5058">
                  <c:v>2.31189188926526</c:v>
                </c:pt>
                <c:pt idx="5059">
                  <c:v>2.42190250872959</c:v>
                </c:pt>
                <c:pt idx="5060">
                  <c:v>2.7442629465948</c:v>
                </c:pt>
                <c:pt idx="5061">
                  <c:v>2.49972072747826</c:v>
                </c:pt>
                <c:pt idx="5062">
                  <c:v>0</c:v>
                </c:pt>
                <c:pt idx="5063">
                  <c:v>2.54997759941539</c:v>
                </c:pt>
                <c:pt idx="5064">
                  <c:v>3.46960481336298</c:v>
                </c:pt>
                <c:pt idx="5065">
                  <c:v>1.21095125436479</c:v>
                </c:pt>
                <c:pt idx="5066">
                  <c:v>0.73911391364184</c:v>
                </c:pt>
                <c:pt idx="5067">
                  <c:v>1.2757778934773</c:v>
                </c:pt>
                <c:pt idx="5068">
                  <c:v>0.643751260947987</c:v>
                </c:pt>
                <c:pt idx="5069">
                  <c:v>1.06544735163083</c:v>
                </c:pt>
                <c:pt idx="5070">
                  <c:v>1.51315412952731</c:v>
                </c:pt>
                <c:pt idx="5071">
                  <c:v>0.497387588680633</c:v>
                </c:pt>
                <c:pt idx="5072">
                  <c:v>0.607650322301129</c:v>
                </c:pt>
                <c:pt idx="5073">
                  <c:v>0.174514819938367</c:v>
                </c:pt>
                <c:pt idx="5074">
                  <c:v>1.1447569539657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.435089483619964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.173425977560678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.343993351560988</c:v>
                </c:pt>
                <c:pt idx="5098">
                  <c:v>0.342224785928135</c:v>
                </c:pt>
                <c:pt idx="5099">
                  <c:v>0</c:v>
                </c:pt>
                <c:pt idx="5100">
                  <c:v>0.612774277054772</c:v>
                </c:pt>
                <c:pt idx="5101">
                  <c:v>0.228034690581291</c:v>
                </c:pt>
                <c:pt idx="5102">
                  <c:v>1.14147851109334</c:v>
                </c:pt>
                <c:pt idx="5103">
                  <c:v>0</c:v>
                </c:pt>
                <c:pt idx="5104">
                  <c:v>0</c:v>
                </c:pt>
                <c:pt idx="5105">
                  <c:v>0.17222924721758</c:v>
                </c:pt>
                <c:pt idx="5106">
                  <c:v>0.496604022600416</c:v>
                </c:pt>
                <c:pt idx="5107">
                  <c:v>0.179021254215481</c:v>
                </c:pt>
                <c:pt idx="5108">
                  <c:v>0</c:v>
                </c:pt>
                <c:pt idx="5109">
                  <c:v>0</c:v>
                </c:pt>
                <c:pt idx="5110">
                  <c:v>0.405543619812363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.669127647710042</c:v>
                </c:pt>
                <c:pt idx="5115">
                  <c:v>0</c:v>
                </c:pt>
                <c:pt idx="5116">
                  <c:v>0.815794729202026</c:v>
                </c:pt>
                <c:pt idx="5117">
                  <c:v>0.483726448026262</c:v>
                </c:pt>
                <c:pt idx="5118">
                  <c:v>0</c:v>
                </c:pt>
                <c:pt idx="5119">
                  <c:v>0.205410762899965</c:v>
                </c:pt>
                <c:pt idx="5120">
                  <c:v>1.02327718801905</c:v>
                </c:pt>
                <c:pt idx="5121">
                  <c:v>4.92806552674065</c:v>
                </c:pt>
                <c:pt idx="5122">
                  <c:v>0</c:v>
                </c:pt>
                <c:pt idx="5123">
                  <c:v>3.30936570295172</c:v>
                </c:pt>
                <c:pt idx="5124">
                  <c:v>3.35544875154309</c:v>
                </c:pt>
                <c:pt idx="5125">
                  <c:v>4.02109290821715</c:v>
                </c:pt>
                <c:pt idx="5126">
                  <c:v>3.63285376309438</c:v>
                </c:pt>
                <c:pt idx="5127">
                  <c:v>23.844152743127</c:v>
                </c:pt>
                <c:pt idx="5128">
                  <c:v>0</c:v>
                </c:pt>
                <c:pt idx="5129">
                  <c:v>1.73674279093256</c:v>
                </c:pt>
                <c:pt idx="5130">
                  <c:v>1.89457939637679</c:v>
                </c:pt>
                <c:pt idx="5131">
                  <c:v>4.28894628694614</c:v>
                </c:pt>
                <c:pt idx="5132">
                  <c:v>1.93945679802085</c:v>
                </c:pt>
                <c:pt idx="5133">
                  <c:v>0</c:v>
                </c:pt>
                <c:pt idx="5134">
                  <c:v>2.18849555452362</c:v>
                </c:pt>
                <c:pt idx="5135">
                  <c:v>0</c:v>
                </c:pt>
                <c:pt idx="5136">
                  <c:v>3.6612779883931</c:v>
                </c:pt>
                <c:pt idx="5137">
                  <c:v>2.33221896071079</c:v>
                </c:pt>
                <c:pt idx="5138">
                  <c:v>0</c:v>
                </c:pt>
                <c:pt idx="5139">
                  <c:v>0.668578393676274</c:v>
                </c:pt>
                <c:pt idx="5140">
                  <c:v>0</c:v>
                </c:pt>
                <c:pt idx="5141">
                  <c:v>0.622738672903703</c:v>
                </c:pt>
                <c:pt idx="5142">
                  <c:v>1.68817165406024</c:v>
                </c:pt>
                <c:pt idx="5143">
                  <c:v>2.61110897593503</c:v>
                </c:pt>
                <c:pt idx="5144">
                  <c:v>1.58653922741564</c:v>
                </c:pt>
                <c:pt idx="5145">
                  <c:v>2.68990794311209</c:v>
                </c:pt>
                <c:pt idx="5146">
                  <c:v>5.85810602948195</c:v>
                </c:pt>
                <c:pt idx="5147">
                  <c:v>0</c:v>
                </c:pt>
                <c:pt idx="5148">
                  <c:v>5.47083026019211</c:v>
                </c:pt>
                <c:pt idx="5149">
                  <c:v>0.794543913815213</c:v>
                </c:pt>
                <c:pt idx="5150">
                  <c:v>0</c:v>
                </c:pt>
                <c:pt idx="5151">
                  <c:v>0</c:v>
                </c:pt>
                <c:pt idx="5152">
                  <c:v>1.49859507101097</c:v>
                </c:pt>
                <c:pt idx="5153">
                  <c:v>1.86510842511322</c:v>
                </c:pt>
                <c:pt idx="5154">
                  <c:v>0.374739302797995</c:v>
                </c:pt>
                <c:pt idx="5155">
                  <c:v>0.425915717330051</c:v>
                </c:pt>
                <c:pt idx="5156">
                  <c:v>4.02073630917425</c:v>
                </c:pt>
                <c:pt idx="5157">
                  <c:v>1.12105141162916</c:v>
                </c:pt>
                <c:pt idx="5158">
                  <c:v>4.17340422358142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1.2912911518017</c:v>
                </c:pt>
                <c:pt idx="5163">
                  <c:v>2.83835770806872</c:v>
                </c:pt>
                <c:pt idx="5164">
                  <c:v>0.678315355937422</c:v>
                </c:pt>
                <c:pt idx="5165">
                  <c:v>3.62737697778672</c:v>
                </c:pt>
                <c:pt idx="5166">
                  <c:v>0.948590957387051</c:v>
                </c:pt>
                <c:pt idx="5167">
                  <c:v>1.73492176461437</c:v>
                </c:pt>
                <c:pt idx="5168">
                  <c:v>2.2585438010189</c:v>
                </c:pt>
                <c:pt idx="5169">
                  <c:v>2.30187032575441</c:v>
                </c:pt>
                <c:pt idx="5170">
                  <c:v>1.18798941028959</c:v>
                </c:pt>
                <c:pt idx="5171">
                  <c:v>2.09369880575235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.632414829063955</c:v>
                </c:pt>
                <c:pt idx="5179">
                  <c:v>1.01720179985771</c:v>
                </c:pt>
                <c:pt idx="5180">
                  <c:v>0</c:v>
                </c:pt>
                <c:pt idx="5181">
                  <c:v>0.942375645698426</c:v>
                </c:pt>
                <c:pt idx="5182">
                  <c:v>0.317847611167556</c:v>
                </c:pt>
                <c:pt idx="5183">
                  <c:v>0.36027084193717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.881354935720854</c:v>
                </c:pt>
                <c:pt idx="5188">
                  <c:v>25.6181017241067</c:v>
                </c:pt>
                <c:pt idx="5189">
                  <c:v>0</c:v>
                </c:pt>
                <c:pt idx="5190">
                  <c:v>0</c:v>
                </c:pt>
                <c:pt idx="5191">
                  <c:v>0.776385484609171</c:v>
                </c:pt>
                <c:pt idx="5192">
                  <c:v>0</c:v>
                </c:pt>
                <c:pt idx="5193">
                  <c:v>0.614769898736672</c:v>
                </c:pt>
                <c:pt idx="5194">
                  <c:v>5.4512088733681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2.15407524766782</c:v>
                </c:pt>
                <c:pt idx="5199">
                  <c:v>0.749993251210645</c:v>
                </c:pt>
                <c:pt idx="5200">
                  <c:v>1.37169725760765</c:v>
                </c:pt>
                <c:pt idx="5201">
                  <c:v>0</c:v>
                </c:pt>
                <c:pt idx="5202">
                  <c:v>1.36389169259764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8.20887981132651</c:v>
                </c:pt>
                <c:pt idx="5207">
                  <c:v>1.98403891438571</c:v>
                </c:pt>
                <c:pt idx="5208">
                  <c:v>2.0884048535632</c:v>
                </c:pt>
                <c:pt idx="5209">
                  <c:v>0</c:v>
                </c:pt>
                <c:pt idx="5210">
                  <c:v>4.13999972813057</c:v>
                </c:pt>
                <c:pt idx="5211">
                  <c:v>4.75037152573291</c:v>
                </c:pt>
                <c:pt idx="5212">
                  <c:v>2.01660560798885</c:v>
                </c:pt>
                <c:pt idx="5213">
                  <c:v>0</c:v>
                </c:pt>
                <c:pt idx="5214">
                  <c:v>1.13372200907318</c:v>
                </c:pt>
                <c:pt idx="5215">
                  <c:v>1.54605090434111</c:v>
                </c:pt>
                <c:pt idx="5216">
                  <c:v>2.37147739346763</c:v>
                </c:pt>
                <c:pt idx="5217">
                  <c:v>9.15319497098275</c:v>
                </c:pt>
                <c:pt idx="5218">
                  <c:v>0</c:v>
                </c:pt>
                <c:pt idx="5219">
                  <c:v>3.76595742285955</c:v>
                </c:pt>
                <c:pt idx="5220">
                  <c:v>0</c:v>
                </c:pt>
                <c:pt idx="5221">
                  <c:v>3.34814011186852</c:v>
                </c:pt>
                <c:pt idx="5222">
                  <c:v>2.59704357781677</c:v>
                </c:pt>
                <c:pt idx="5223">
                  <c:v>3.59300379336994</c:v>
                </c:pt>
                <c:pt idx="5224">
                  <c:v>3.25601380768094</c:v>
                </c:pt>
                <c:pt idx="5225">
                  <c:v>3.85785820166863</c:v>
                </c:pt>
                <c:pt idx="5226">
                  <c:v>49.2532788679591</c:v>
                </c:pt>
                <c:pt idx="5227">
                  <c:v>2.2585438010189</c:v>
                </c:pt>
                <c:pt idx="5228">
                  <c:v>2.57190546777908</c:v>
                </c:pt>
                <c:pt idx="5229">
                  <c:v>1.58653922741564</c:v>
                </c:pt>
                <c:pt idx="5230">
                  <c:v>6.7756314030567</c:v>
                </c:pt>
                <c:pt idx="5231">
                  <c:v>10.714160377369</c:v>
                </c:pt>
                <c:pt idx="5232">
                  <c:v>0</c:v>
                </c:pt>
                <c:pt idx="5233">
                  <c:v>2.35193828163385</c:v>
                </c:pt>
                <c:pt idx="5234">
                  <c:v>12.2702121459451</c:v>
                </c:pt>
                <c:pt idx="5235">
                  <c:v>13.0366118377522</c:v>
                </c:pt>
                <c:pt idx="5236">
                  <c:v>20.6537747709297</c:v>
                </c:pt>
                <c:pt idx="5237">
                  <c:v>0</c:v>
                </c:pt>
                <c:pt idx="5238">
                  <c:v>12.8090508620533</c:v>
                </c:pt>
                <c:pt idx="5239">
                  <c:v>8.06972382933626</c:v>
                </c:pt>
                <c:pt idx="5240">
                  <c:v>11.7162120589639</c:v>
                </c:pt>
                <c:pt idx="5241">
                  <c:v>8.41851369630396</c:v>
                </c:pt>
                <c:pt idx="5242">
                  <c:v>4.02533849915178</c:v>
                </c:pt>
                <c:pt idx="5243">
                  <c:v>11.9998920193703</c:v>
                </c:pt>
                <c:pt idx="5244">
                  <c:v>11.243810298234</c:v>
                </c:pt>
                <c:pt idx="5245">
                  <c:v>11.8273572641776</c:v>
                </c:pt>
                <c:pt idx="5246">
                  <c:v>3.79234996153384</c:v>
                </c:pt>
                <c:pt idx="5247">
                  <c:v>8.41851369630396</c:v>
                </c:pt>
                <c:pt idx="5248">
                  <c:v>3.6612779883931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.342224785928135</c:v>
                </c:pt>
                <c:pt idx="5255">
                  <c:v>1.0945380776772</c:v>
                </c:pt>
                <c:pt idx="5256">
                  <c:v>1.39423329724764</c:v>
                </c:pt>
                <c:pt idx="5257">
                  <c:v>2.02056220965816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.459182218050188</c:v>
                </c:pt>
                <c:pt idx="5262">
                  <c:v>0.668578393676274</c:v>
                </c:pt>
                <c:pt idx="5263">
                  <c:v>0</c:v>
                </c:pt>
                <c:pt idx="5264">
                  <c:v>0.930203649863582</c:v>
                </c:pt>
                <c:pt idx="5265">
                  <c:v>0.156624867152683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.150709966146667</c:v>
                </c:pt>
                <c:pt idx="5270">
                  <c:v>0.0826635800105689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1.64304428130409</c:v>
                </c:pt>
                <c:pt idx="5275">
                  <c:v>0.346951432813445</c:v>
                </c:pt>
                <c:pt idx="5276">
                  <c:v>1.48343487155103</c:v>
                </c:pt>
                <c:pt idx="5277">
                  <c:v>4.24319209584301</c:v>
                </c:pt>
                <c:pt idx="5278">
                  <c:v>0</c:v>
                </c:pt>
                <c:pt idx="5279">
                  <c:v>0</c:v>
                </c:pt>
                <c:pt idx="5280">
                  <c:v>2.0803938939488</c:v>
                </c:pt>
                <c:pt idx="5281">
                  <c:v>0.725740060582326</c:v>
                </c:pt>
                <c:pt idx="5282">
                  <c:v>0</c:v>
                </c:pt>
                <c:pt idx="5283">
                  <c:v>3.90527635426322</c:v>
                </c:pt>
                <c:pt idx="5284">
                  <c:v>1.77553200980349</c:v>
                </c:pt>
                <c:pt idx="5285">
                  <c:v>2.52189589356019</c:v>
                </c:pt>
                <c:pt idx="5286">
                  <c:v>0</c:v>
                </c:pt>
                <c:pt idx="5287">
                  <c:v>1.37769494627548</c:v>
                </c:pt>
                <c:pt idx="5288">
                  <c:v>0</c:v>
                </c:pt>
                <c:pt idx="5289">
                  <c:v>1.67533153208789</c:v>
                </c:pt>
                <c:pt idx="5290">
                  <c:v>0.21522505511296</c:v>
                </c:pt>
                <c:pt idx="5291">
                  <c:v>2.64987807416076</c:v>
                </c:pt>
                <c:pt idx="5292">
                  <c:v>4.21866793030608</c:v>
                </c:pt>
                <c:pt idx="5293">
                  <c:v>6.61965858817808</c:v>
                </c:pt>
                <c:pt idx="5294">
                  <c:v>3.63285376309438</c:v>
                </c:pt>
                <c:pt idx="5295">
                  <c:v>0</c:v>
                </c:pt>
                <c:pt idx="5296">
                  <c:v>0</c:v>
                </c:pt>
                <c:pt idx="5297">
                  <c:v>6.7088974985863</c:v>
                </c:pt>
                <c:pt idx="5298">
                  <c:v>4.90808485837802</c:v>
                </c:pt>
                <c:pt idx="5299">
                  <c:v>0</c:v>
                </c:pt>
                <c:pt idx="5300">
                  <c:v>1.67268422247779</c:v>
                </c:pt>
                <c:pt idx="5301">
                  <c:v>2.52023347132028</c:v>
                </c:pt>
                <c:pt idx="5302">
                  <c:v>1.55736100744215</c:v>
                </c:pt>
                <c:pt idx="5303">
                  <c:v>1.17776855599201</c:v>
                </c:pt>
                <c:pt idx="5304">
                  <c:v>0.522950115469612</c:v>
                </c:pt>
                <c:pt idx="5305">
                  <c:v>0</c:v>
                </c:pt>
                <c:pt idx="5306">
                  <c:v>1.08587654735463</c:v>
                </c:pt>
                <c:pt idx="5307">
                  <c:v>2.03055124659321</c:v>
                </c:pt>
                <c:pt idx="5308">
                  <c:v>0</c:v>
                </c:pt>
                <c:pt idx="5309">
                  <c:v>0</c:v>
                </c:pt>
                <c:pt idx="5310">
                  <c:v>0.49390837257259</c:v>
                </c:pt>
                <c:pt idx="5311">
                  <c:v>1.28814024096644</c:v>
                </c:pt>
                <c:pt idx="5312">
                  <c:v>0</c:v>
                </c:pt>
                <c:pt idx="5313">
                  <c:v>1.35025401593326</c:v>
                </c:pt>
                <c:pt idx="5314">
                  <c:v>2.31754145954368</c:v>
                </c:pt>
                <c:pt idx="5315">
                  <c:v>1.0514934799586</c:v>
                </c:pt>
                <c:pt idx="5316">
                  <c:v>0.54197536972263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3.09151625143885</c:v>
                </c:pt>
                <c:pt idx="5321">
                  <c:v>0</c:v>
                </c:pt>
                <c:pt idx="5322">
                  <c:v>3.434270861897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96"/>
            <c:marker>
              <c:symbol val="none"/>
            </c:marker>
          </c:dPt>
          <c:dLbls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W smoothing'!$D$2:$D$101</c:f>
              <c:numCache>
                <c:formatCode>General</c:formatCode>
                <c:ptCount val="100"/>
                <c:pt idx="0">
                  <c:v>197.781997680664</c:v>
                </c:pt>
                <c:pt idx="1">
                  <c:v>395.563995361328</c:v>
                </c:pt>
                <c:pt idx="2">
                  <c:v>593.346008300781</c:v>
                </c:pt>
                <c:pt idx="3">
                  <c:v>791.127990722656</c:v>
                </c:pt>
                <c:pt idx="4">
                  <c:v>988.909973144531</c:v>
                </c:pt>
                <c:pt idx="5">
                  <c:v>1186.69201660156</c:v>
                </c:pt>
                <c:pt idx="6">
                  <c:v>1384.47399902344</c:v>
                </c:pt>
                <c:pt idx="7">
                  <c:v>1582.25598144531</c:v>
                </c:pt>
                <c:pt idx="8">
                  <c:v>1780.03796386719</c:v>
                </c:pt>
                <c:pt idx="9">
                  <c:v>1977.81994628906</c:v>
                </c:pt>
                <c:pt idx="10">
                  <c:v>2175.60205078125</c:v>
                </c:pt>
                <c:pt idx="11">
                  <c:v>2373.38403320313</c:v>
                </c:pt>
                <c:pt idx="12">
                  <c:v>2571.166015625</c:v>
                </c:pt>
                <c:pt idx="13">
                  <c:v>2768.94799804688</c:v>
                </c:pt>
                <c:pt idx="14">
                  <c:v>2966.72998046875</c:v>
                </c:pt>
                <c:pt idx="15">
                  <c:v>3164.51196289063</c:v>
                </c:pt>
                <c:pt idx="16">
                  <c:v>3362.2939453125</c:v>
                </c:pt>
                <c:pt idx="17">
                  <c:v>3560.07592773438</c:v>
                </c:pt>
                <c:pt idx="18">
                  <c:v>3757.85791015625</c:v>
                </c:pt>
                <c:pt idx="19">
                  <c:v>3955.63989257813</c:v>
                </c:pt>
                <c:pt idx="20">
                  <c:v>4153.421875</c:v>
                </c:pt>
                <c:pt idx="21">
                  <c:v>4351.2041015625</c:v>
                </c:pt>
                <c:pt idx="22">
                  <c:v>4548.986328125</c:v>
                </c:pt>
                <c:pt idx="23">
                  <c:v>4746.7685546875</c:v>
                </c:pt>
                <c:pt idx="24">
                  <c:v>4944.55078125</c:v>
                </c:pt>
                <c:pt idx="25">
                  <c:v>5142.3330078125</c:v>
                </c:pt>
                <c:pt idx="26">
                  <c:v>5340.115234375</c:v>
                </c:pt>
                <c:pt idx="27">
                  <c:v>5537.8974609375</c:v>
                </c:pt>
                <c:pt idx="28">
                  <c:v>5735.6796875</c:v>
                </c:pt>
                <c:pt idx="29">
                  <c:v>5933.4619140625</c:v>
                </c:pt>
                <c:pt idx="30">
                  <c:v>6131.244140625</c:v>
                </c:pt>
                <c:pt idx="31">
                  <c:v>6329.0263671875</c:v>
                </c:pt>
                <c:pt idx="32">
                  <c:v>6526.80859375</c:v>
                </c:pt>
                <c:pt idx="33">
                  <c:v>6724.5908203125</c:v>
                </c:pt>
                <c:pt idx="34">
                  <c:v>6922.373046875</c:v>
                </c:pt>
                <c:pt idx="35">
                  <c:v>7120.1552734375</c:v>
                </c:pt>
                <c:pt idx="36">
                  <c:v>7317.9375</c:v>
                </c:pt>
                <c:pt idx="37">
                  <c:v>7515.7197265625</c:v>
                </c:pt>
                <c:pt idx="38">
                  <c:v>7713.501953125</c:v>
                </c:pt>
                <c:pt idx="39">
                  <c:v>7911.2841796875</c:v>
                </c:pt>
                <c:pt idx="40">
                  <c:v>8109.06640625</c:v>
                </c:pt>
                <c:pt idx="41">
                  <c:v>8306.8486328125</c:v>
                </c:pt>
                <c:pt idx="42">
                  <c:v>8504.630859375</c:v>
                </c:pt>
                <c:pt idx="43">
                  <c:v>8702.4130859375</c:v>
                </c:pt>
                <c:pt idx="44">
                  <c:v>8900.1953125</c:v>
                </c:pt>
                <c:pt idx="45">
                  <c:v>9097.9775390625</c:v>
                </c:pt>
                <c:pt idx="46">
                  <c:v>9295.759765625</c:v>
                </c:pt>
                <c:pt idx="47">
                  <c:v>9493.5419921875</c:v>
                </c:pt>
                <c:pt idx="48">
                  <c:v>9691.32421875</c:v>
                </c:pt>
                <c:pt idx="49">
                  <c:v>9889.1064453125</c:v>
                </c:pt>
                <c:pt idx="50">
                  <c:v>10086.888671875</c:v>
                </c:pt>
                <c:pt idx="51">
                  <c:v>10284.6708984375</c:v>
                </c:pt>
                <c:pt idx="52">
                  <c:v>10482.453125</c:v>
                </c:pt>
                <c:pt idx="53">
                  <c:v>10680.2353515625</c:v>
                </c:pt>
                <c:pt idx="54">
                  <c:v>10878.017578125</c:v>
                </c:pt>
                <c:pt idx="55">
                  <c:v>11075.7998046875</c:v>
                </c:pt>
                <c:pt idx="56">
                  <c:v>11273.58203125</c:v>
                </c:pt>
                <c:pt idx="57">
                  <c:v>11471.3642578125</c:v>
                </c:pt>
                <c:pt idx="58">
                  <c:v>11669.146484375</c:v>
                </c:pt>
                <c:pt idx="59">
                  <c:v>11866.9287109375</c:v>
                </c:pt>
                <c:pt idx="60">
                  <c:v>12064.7109375</c:v>
                </c:pt>
                <c:pt idx="61">
                  <c:v>12262.4931640625</c:v>
                </c:pt>
                <c:pt idx="62">
                  <c:v>12460.275390625</c:v>
                </c:pt>
                <c:pt idx="63">
                  <c:v>12658.0576171875</c:v>
                </c:pt>
                <c:pt idx="64">
                  <c:v>12855.83984375</c:v>
                </c:pt>
                <c:pt idx="65">
                  <c:v>13053.6220703125</c:v>
                </c:pt>
                <c:pt idx="66">
                  <c:v>13251.404296875</c:v>
                </c:pt>
                <c:pt idx="67">
                  <c:v>13449.1865234375</c:v>
                </c:pt>
                <c:pt idx="68">
                  <c:v>13646.96875</c:v>
                </c:pt>
                <c:pt idx="69">
                  <c:v>13844.7509765625</c:v>
                </c:pt>
                <c:pt idx="70">
                  <c:v>14042.533203125</c:v>
                </c:pt>
                <c:pt idx="71">
                  <c:v>14240.3154296875</c:v>
                </c:pt>
                <c:pt idx="72">
                  <c:v>14438.09765625</c:v>
                </c:pt>
                <c:pt idx="73">
                  <c:v>14635.8798828125</c:v>
                </c:pt>
                <c:pt idx="74">
                  <c:v>14833.662109375</c:v>
                </c:pt>
                <c:pt idx="75">
                  <c:v>15031.4443359375</c:v>
                </c:pt>
                <c:pt idx="76">
                  <c:v>15229.2265625</c:v>
                </c:pt>
                <c:pt idx="77">
                  <c:v>15427.0087890625</c:v>
                </c:pt>
                <c:pt idx="78">
                  <c:v>15624.791015625</c:v>
                </c:pt>
                <c:pt idx="79">
                  <c:v>15822.5732421875</c:v>
                </c:pt>
                <c:pt idx="80">
                  <c:v>16020.35546875</c:v>
                </c:pt>
                <c:pt idx="81">
                  <c:v>16218.1376953125</c:v>
                </c:pt>
                <c:pt idx="82">
                  <c:v>16415.919921875</c:v>
                </c:pt>
                <c:pt idx="83">
                  <c:v>16613.701171875</c:v>
                </c:pt>
                <c:pt idx="84">
                  <c:v>16811.482421875</c:v>
                </c:pt>
                <c:pt idx="85">
                  <c:v>17009.263671875</c:v>
                </c:pt>
                <c:pt idx="86">
                  <c:v>17207.044921875</c:v>
                </c:pt>
                <c:pt idx="87">
                  <c:v>17404.826171875</c:v>
                </c:pt>
                <c:pt idx="88">
                  <c:v>17602.607421875</c:v>
                </c:pt>
                <c:pt idx="89">
                  <c:v>17800.388671875</c:v>
                </c:pt>
                <c:pt idx="90">
                  <c:v>17998.169921875</c:v>
                </c:pt>
                <c:pt idx="91">
                  <c:v>18195.951171875</c:v>
                </c:pt>
                <c:pt idx="92">
                  <c:v>18393.732421875</c:v>
                </c:pt>
                <c:pt idx="93">
                  <c:v>18591.513671875</c:v>
                </c:pt>
                <c:pt idx="94">
                  <c:v>18789.294921875</c:v>
                </c:pt>
                <c:pt idx="95">
                  <c:v>18987.076171875</c:v>
                </c:pt>
                <c:pt idx="96">
                  <c:v>19184.857421875</c:v>
                </c:pt>
                <c:pt idx="97">
                  <c:v>19382.638671875</c:v>
                </c:pt>
                <c:pt idx="98">
                  <c:v>19580.419921875</c:v>
                </c:pt>
                <c:pt idx="99">
                  <c:v>19778.201171875</c:v>
                </c:pt>
              </c:numCache>
            </c:numRef>
          </c:xVal>
          <c:yVal>
            <c:numRef>
              <c:f>'N-W smoothing'!$F$2:$F$101</c:f>
              <c:numCache>
                <c:formatCode>General</c:formatCode>
                <c:ptCount val="100"/>
                <c:pt idx="0">
                  <c:v>0.228017598390579</c:v>
                </c:pt>
                <c:pt idx="1">
                  <c:v>0.261479914188385</c:v>
                </c:pt>
                <c:pt idx="2">
                  <c:v>0.299091666936874</c:v>
                </c:pt>
                <c:pt idx="3">
                  <c:v>0.376979023218155</c:v>
                </c:pt>
                <c:pt idx="4">
                  <c:v>0.463190615177155</c:v>
                </c:pt>
                <c:pt idx="5">
                  <c:v>0.541038691997528</c:v>
                </c:pt>
                <c:pt idx="6">
                  <c:v>0.605932950973511</c:v>
                </c:pt>
                <c:pt idx="7">
                  <c:v>0.66289883852005</c:v>
                </c:pt>
                <c:pt idx="8">
                  <c:v>0.718641579151154</c:v>
                </c:pt>
                <c:pt idx="9">
                  <c:v>0.777157425880432</c:v>
                </c:pt>
                <c:pt idx="10">
                  <c:v>0.839714586734772</c:v>
                </c:pt>
                <c:pt idx="11">
                  <c:v>0.904654443264008</c:v>
                </c:pt>
                <c:pt idx="12">
                  <c:v>0.971488773822784</c:v>
                </c:pt>
                <c:pt idx="13">
                  <c:v>1.03867852687836</c:v>
                </c:pt>
                <c:pt idx="14">
                  <c:v>1.10497379302979</c:v>
                </c:pt>
                <c:pt idx="15">
                  <c:v>1.18794631958008</c:v>
                </c:pt>
                <c:pt idx="16">
                  <c:v>1.27759337425232</c:v>
                </c:pt>
                <c:pt idx="17">
                  <c:v>1.36726403236389</c:v>
                </c:pt>
                <c:pt idx="18">
                  <c:v>1.45497977733612</c:v>
                </c:pt>
                <c:pt idx="19">
                  <c:v>1.53794586658478</c:v>
                </c:pt>
                <c:pt idx="20">
                  <c:v>1.61872804164886</c:v>
                </c:pt>
                <c:pt idx="21">
                  <c:v>1.69760644435883</c:v>
                </c:pt>
                <c:pt idx="22">
                  <c:v>1.77476680278778</c:v>
                </c:pt>
                <c:pt idx="23">
                  <c:v>1.84869003295898</c:v>
                </c:pt>
                <c:pt idx="24">
                  <c:v>1.91978168487549</c:v>
                </c:pt>
                <c:pt idx="25">
                  <c:v>1.98829233646393</c:v>
                </c:pt>
                <c:pt idx="26">
                  <c:v>2.05195927619934</c:v>
                </c:pt>
                <c:pt idx="27">
                  <c:v>2.11175894737244</c:v>
                </c:pt>
                <c:pt idx="28">
                  <c:v>2.16653251647949</c:v>
                </c:pt>
                <c:pt idx="29">
                  <c:v>2.21691274642944</c:v>
                </c:pt>
                <c:pt idx="30">
                  <c:v>2.26459169387817</c:v>
                </c:pt>
                <c:pt idx="31">
                  <c:v>2.31122922897339</c:v>
                </c:pt>
                <c:pt idx="32">
                  <c:v>2.35888195037842</c:v>
                </c:pt>
                <c:pt idx="33">
                  <c:v>2.40790152549744</c:v>
                </c:pt>
                <c:pt idx="34">
                  <c:v>2.46159315109253</c:v>
                </c:pt>
                <c:pt idx="35">
                  <c:v>2.52229619026184</c:v>
                </c:pt>
                <c:pt idx="36">
                  <c:v>2.58986473083496</c:v>
                </c:pt>
                <c:pt idx="37">
                  <c:v>2.66900563240051</c:v>
                </c:pt>
                <c:pt idx="38">
                  <c:v>2.75489854812622</c:v>
                </c:pt>
                <c:pt idx="39">
                  <c:v>2.85016536712647</c:v>
                </c:pt>
                <c:pt idx="40">
                  <c:v>2.95382452011108</c:v>
                </c:pt>
                <c:pt idx="41">
                  <c:v>3.06816029548645</c:v>
                </c:pt>
                <c:pt idx="42">
                  <c:v>3.19307017326355</c:v>
                </c:pt>
                <c:pt idx="43">
                  <c:v>3.3245644569397</c:v>
                </c:pt>
                <c:pt idx="44">
                  <c:v>3.46138310432434</c:v>
                </c:pt>
                <c:pt idx="45">
                  <c:v>3.59895968437195</c:v>
                </c:pt>
                <c:pt idx="46">
                  <c:v>3.72920536994934</c:v>
                </c:pt>
                <c:pt idx="47">
                  <c:v>3.85317826271057</c:v>
                </c:pt>
                <c:pt idx="48">
                  <c:v>3.96352648735046</c:v>
                </c:pt>
                <c:pt idx="49">
                  <c:v>4.05786228179932</c:v>
                </c:pt>
                <c:pt idx="50">
                  <c:v>4.14065408706665</c:v>
                </c:pt>
                <c:pt idx="51">
                  <c:v>4.2032036781311</c:v>
                </c:pt>
                <c:pt idx="52">
                  <c:v>4.24808788299561</c:v>
                </c:pt>
                <c:pt idx="53">
                  <c:v>4.28768110275269</c:v>
                </c:pt>
                <c:pt idx="54">
                  <c:v>4.31577205657959</c:v>
                </c:pt>
                <c:pt idx="55">
                  <c:v>4.34283494949341</c:v>
                </c:pt>
                <c:pt idx="56">
                  <c:v>4.36004400253296</c:v>
                </c:pt>
                <c:pt idx="57">
                  <c:v>4.38228988647461</c:v>
                </c:pt>
                <c:pt idx="58">
                  <c:v>4.41404294967651</c:v>
                </c:pt>
                <c:pt idx="59">
                  <c:v>4.46774053573608</c:v>
                </c:pt>
                <c:pt idx="60">
                  <c:v>4.55495882034302</c:v>
                </c:pt>
                <c:pt idx="61">
                  <c:v>4.7017707824707</c:v>
                </c:pt>
                <c:pt idx="62">
                  <c:v>4.9180645942688</c:v>
                </c:pt>
                <c:pt idx="63">
                  <c:v>5.20813083648682</c:v>
                </c:pt>
                <c:pt idx="64">
                  <c:v>5.59569072723389</c:v>
                </c:pt>
                <c:pt idx="65">
                  <c:v>6.06471538543701</c:v>
                </c:pt>
                <c:pt idx="66">
                  <c:v>6.6144585609436</c:v>
                </c:pt>
                <c:pt idx="67">
                  <c:v>7.18582773208618</c:v>
                </c:pt>
                <c:pt idx="68">
                  <c:v>7.7204065322876</c:v>
                </c:pt>
                <c:pt idx="69">
                  <c:v>8.19901466369629</c:v>
                </c:pt>
                <c:pt idx="70">
                  <c:v>8.55101203918457</c:v>
                </c:pt>
                <c:pt idx="71">
                  <c:v>8.748046875</c:v>
                </c:pt>
                <c:pt idx="72">
                  <c:v>8.78671073913574</c:v>
                </c:pt>
                <c:pt idx="73">
                  <c:v>8.68276786804199</c:v>
                </c:pt>
                <c:pt idx="74">
                  <c:v>8.51370239257813</c:v>
                </c:pt>
                <c:pt idx="75">
                  <c:v>8.26173973083496</c:v>
                </c:pt>
                <c:pt idx="76">
                  <c:v>8.01183795928955</c:v>
                </c:pt>
                <c:pt idx="77">
                  <c:v>7.80005359649658</c:v>
                </c:pt>
                <c:pt idx="78">
                  <c:v>7.65748405456543</c:v>
                </c:pt>
                <c:pt idx="79">
                  <c:v>7.60571479797363</c:v>
                </c:pt>
                <c:pt idx="80">
                  <c:v>7.65499114990234</c:v>
                </c:pt>
                <c:pt idx="81">
                  <c:v>7.81978368759155</c:v>
                </c:pt>
                <c:pt idx="82">
                  <c:v>8.09797668457031</c:v>
                </c:pt>
                <c:pt idx="83">
                  <c:v>8.48726081848145</c:v>
                </c:pt>
                <c:pt idx="84">
                  <c:v>8.97839832305908</c:v>
                </c:pt>
                <c:pt idx="85">
                  <c:v>9.55331611633301</c:v>
                </c:pt>
                <c:pt idx="86">
                  <c:v>10.3923807144165</c:v>
                </c:pt>
                <c:pt idx="87">
                  <c:v>11.491868019104</c:v>
                </c:pt>
                <c:pt idx="88">
                  <c:v>12.8256769180298</c:v>
                </c:pt>
                <c:pt idx="89">
                  <c:v>14.2743120193481</c:v>
                </c:pt>
                <c:pt idx="90">
                  <c:v>15.6004009246826</c:v>
                </c:pt>
                <c:pt idx="91">
                  <c:v>16.6778259277344</c:v>
                </c:pt>
                <c:pt idx="92">
                  <c:v>17.1273174285889</c:v>
                </c:pt>
                <c:pt idx="93">
                  <c:v>16.759334564209</c:v>
                </c:pt>
                <c:pt idx="94">
                  <c:v>14.5593252182007</c:v>
                </c:pt>
                <c:pt idx="95">
                  <c:v>5.80826663970947</c:v>
                </c:pt>
                <c:pt idx="96">
                  <c:v>5.80826663970947</c:v>
                </c:pt>
                <c:pt idx="97">
                  <c:v>5.80826663970947</c:v>
                </c:pt>
                <c:pt idx="98">
                  <c:v>5.80826663970947</c:v>
                </c:pt>
                <c:pt idx="99">
                  <c:v>5.80826663970947</c:v>
                </c:pt>
              </c:numCache>
            </c:numRef>
          </c:yVal>
          <c:smooth val="0"/>
        </c:ser>
        <c:axId val="29048774"/>
        <c:axId val="54853630"/>
      </c:scatterChart>
      <c:valAx>
        <c:axId val="29048774"/>
        <c:scaling>
          <c:orientation val="minMax"/>
          <c:max val="20000"/>
        </c:scaling>
        <c:delete val="0"/>
        <c:axPos val="b"/>
        <c:numFmt formatCode="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3630"/>
        <c:crossesAt val="0"/>
        <c:crossBetween val="midCat"/>
        <c:majorUnit val="10000"/>
      </c:valAx>
      <c:valAx>
        <c:axId val="54853630"/>
        <c:scaling>
          <c:orientation val="minMax"/>
          <c:max val="2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87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515814760443"/>
          <c:y val="0"/>
          <c:w val="0.969037768584012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W smoothing'!$A$2:$A$1298</c:f>
              <c:numCache>
                <c:formatCode>General</c:formatCode>
                <c:ptCount val="1297"/>
                <c:pt idx="0">
                  <c:v>62.2</c:v>
                </c:pt>
                <c:pt idx="1">
                  <c:v>134.8</c:v>
                </c:pt>
                <c:pt idx="2">
                  <c:v>134.8</c:v>
                </c:pt>
                <c:pt idx="3">
                  <c:v>134.8</c:v>
                </c:pt>
                <c:pt idx="4">
                  <c:v>134.8</c:v>
                </c:pt>
                <c:pt idx="5">
                  <c:v>134.8</c:v>
                </c:pt>
                <c:pt idx="6">
                  <c:v>126.2</c:v>
                </c:pt>
                <c:pt idx="7">
                  <c:v>132</c:v>
                </c:pt>
                <c:pt idx="8">
                  <c:v>143</c:v>
                </c:pt>
                <c:pt idx="9">
                  <c:v>143</c:v>
                </c:pt>
                <c:pt idx="10">
                  <c:v>165.8</c:v>
                </c:pt>
                <c:pt idx="11">
                  <c:v>165.8</c:v>
                </c:pt>
                <c:pt idx="12">
                  <c:v>165.8</c:v>
                </c:pt>
                <c:pt idx="13">
                  <c:v>165.8</c:v>
                </c:pt>
                <c:pt idx="14">
                  <c:v>165.8</c:v>
                </c:pt>
                <c:pt idx="15">
                  <c:v>165.8</c:v>
                </c:pt>
                <c:pt idx="16">
                  <c:v>111.4</c:v>
                </c:pt>
                <c:pt idx="17">
                  <c:v>111.4</c:v>
                </c:pt>
                <c:pt idx="18">
                  <c:v>111.4</c:v>
                </c:pt>
                <c:pt idx="19">
                  <c:v>111.4</c:v>
                </c:pt>
                <c:pt idx="20">
                  <c:v>111.4</c:v>
                </c:pt>
                <c:pt idx="21">
                  <c:v>145.2</c:v>
                </c:pt>
                <c:pt idx="22">
                  <c:v>145.2</c:v>
                </c:pt>
                <c:pt idx="23">
                  <c:v>134.8</c:v>
                </c:pt>
                <c:pt idx="24">
                  <c:v>183.8</c:v>
                </c:pt>
                <c:pt idx="25">
                  <c:v>156.6</c:v>
                </c:pt>
                <c:pt idx="26">
                  <c:v>170</c:v>
                </c:pt>
                <c:pt idx="27">
                  <c:v>170</c:v>
                </c:pt>
                <c:pt idx="28">
                  <c:v>170</c:v>
                </c:pt>
                <c:pt idx="29">
                  <c:v>170</c:v>
                </c:pt>
                <c:pt idx="30">
                  <c:v>173.2</c:v>
                </c:pt>
                <c:pt idx="31">
                  <c:v>173.2</c:v>
                </c:pt>
                <c:pt idx="32">
                  <c:v>173.2</c:v>
                </c:pt>
                <c:pt idx="33">
                  <c:v>173.2</c:v>
                </c:pt>
                <c:pt idx="34">
                  <c:v>167.2</c:v>
                </c:pt>
                <c:pt idx="35">
                  <c:v>167.2</c:v>
                </c:pt>
                <c:pt idx="36">
                  <c:v>167.2</c:v>
                </c:pt>
                <c:pt idx="37">
                  <c:v>167.2</c:v>
                </c:pt>
                <c:pt idx="38">
                  <c:v>167.2</c:v>
                </c:pt>
                <c:pt idx="39">
                  <c:v>167.2</c:v>
                </c:pt>
                <c:pt idx="40">
                  <c:v>174.6</c:v>
                </c:pt>
                <c:pt idx="41">
                  <c:v>174.6</c:v>
                </c:pt>
                <c:pt idx="42">
                  <c:v>174.6</c:v>
                </c:pt>
                <c:pt idx="43">
                  <c:v>174.6</c:v>
                </c:pt>
                <c:pt idx="44">
                  <c:v>174.6</c:v>
                </c:pt>
                <c:pt idx="45">
                  <c:v>174.6</c:v>
                </c:pt>
                <c:pt idx="46">
                  <c:v>174.6</c:v>
                </c:pt>
                <c:pt idx="47">
                  <c:v>174.6</c:v>
                </c:pt>
                <c:pt idx="48">
                  <c:v>174.6</c:v>
                </c:pt>
                <c:pt idx="49">
                  <c:v>174.6</c:v>
                </c:pt>
                <c:pt idx="50">
                  <c:v>174.6</c:v>
                </c:pt>
                <c:pt idx="51">
                  <c:v>174.6</c:v>
                </c:pt>
                <c:pt idx="52">
                  <c:v>203.8</c:v>
                </c:pt>
                <c:pt idx="53">
                  <c:v>203.8</c:v>
                </c:pt>
                <c:pt idx="54">
                  <c:v>203.8</c:v>
                </c:pt>
                <c:pt idx="55">
                  <c:v>203.8</c:v>
                </c:pt>
                <c:pt idx="56">
                  <c:v>203.8</c:v>
                </c:pt>
                <c:pt idx="57">
                  <c:v>203.8</c:v>
                </c:pt>
                <c:pt idx="58">
                  <c:v>203.8</c:v>
                </c:pt>
                <c:pt idx="59">
                  <c:v>203.8</c:v>
                </c:pt>
                <c:pt idx="60">
                  <c:v>131.4</c:v>
                </c:pt>
                <c:pt idx="61">
                  <c:v>131.4</c:v>
                </c:pt>
                <c:pt idx="62">
                  <c:v>131.4</c:v>
                </c:pt>
                <c:pt idx="63">
                  <c:v>131.4</c:v>
                </c:pt>
                <c:pt idx="64">
                  <c:v>131.4</c:v>
                </c:pt>
                <c:pt idx="65">
                  <c:v>199</c:v>
                </c:pt>
                <c:pt idx="66">
                  <c:v>199</c:v>
                </c:pt>
                <c:pt idx="67">
                  <c:v>199</c:v>
                </c:pt>
                <c:pt idx="68">
                  <c:v>199</c:v>
                </c:pt>
                <c:pt idx="69">
                  <c:v>199</c:v>
                </c:pt>
                <c:pt idx="70">
                  <c:v>199</c:v>
                </c:pt>
                <c:pt idx="71">
                  <c:v>207</c:v>
                </c:pt>
                <c:pt idx="72">
                  <c:v>153.6</c:v>
                </c:pt>
                <c:pt idx="73">
                  <c:v>153.6</c:v>
                </c:pt>
                <c:pt idx="74">
                  <c:v>153.6</c:v>
                </c:pt>
                <c:pt idx="75">
                  <c:v>153.6</c:v>
                </c:pt>
                <c:pt idx="76">
                  <c:v>153.6</c:v>
                </c:pt>
                <c:pt idx="77">
                  <c:v>153.6</c:v>
                </c:pt>
                <c:pt idx="78">
                  <c:v>153.6</c:v>
                </c:pt>
                <c:pt idx="79">
                  <c:v>230.6</c:v>
                </c:pt>
                <c:pt idx="80">
                  <c:v>247.2</c:v>
                </c:pt>
                <c:pt idx="81">
                  <c:v>247.2</c:v>
                </c:pt>
                <c:pt idx="82">
                  <c:v>247.2</c:v>
                </c:pt>
                <c:pt idx="83">
                  <c:v>247.2</c:v>
                </c:pt>
                <c:pt idx="84">
                  <c:v>247.2</c:v>
                </c:pt>
                <c:pt idx="85">
                  <c:v>247.2</c:v>
                </c:pt>
                <c:pt idx="86">
                  <c:v>191.2</c:v>
                </c:pt>
                <c:pt idx="87">
                  <c:v>246.2</c:v>
                </c:pt>
                <c:pt idx="88">
                  <c:v>193.2</c:v>
                </c:pt>
                <c:pt idx="89">
                  <c:v>193.2</c:v>
                </c:pt>
                <c:pt idx="90">
                  <c:v>193.2</c:v>
                </c:pt>
                <c:pt idx="91">
                  <c:v>222.4</c:v>
                </c:pt>
                <c:pt idx="92">
                  <c:v>222.4</c:v>
                </c:pt>
                <c:pt idx="93">
                  <c:v>222.4</c:v>
                </c:pt>
                <c:pt idx="94">
                  <c:v>222.4</c:v>
                </c:pt>
                <c:pt idx="95">
                  <c:v>222.4</c:v>
                </c:pt>
                <c:pt idx="96">
                  <c:v>222.4</c:v>
                </c:pt>
                <c:pt idx="97">
                  <c:v>222.4</c:v>
                </c:pt>
                <c:pt idx="98">
                  <c:v>222.4</c:v>
                </c:pt>
                <c:pt idx="99">
                  <c:v>232.4</c:v>
                </c:pt>
                <c:pt idx="100">
                  <c:v>232.4</c:v>
                </c:pt>
                <c:pt idx="101">
                  <c:v>232.4</c:v>
                </c:pt>
                <c:pt idx="102">
                  <c:v>232.4</c:v>
                </c:pt>
                <c:pt idx="103">
                  <c:v>232.4</c:v>
                </c:pt>
                <c:pt idx="104">
                  <c:v>191.2</c:v>
                </c:pt>
                <c:pt idx="105">
                  <c:v>191.2</c:v>
                </c:pt>
                <c:pt idx="106">
                  <c:v>267.2</c:v>
                </c:pt>
                <c:pt idx="107">
                  <c:v>253.8</c:v>
                </c:pt>
                <c:pt idx="108">
                  <c:v>253.8</c:v>
                </c:pt>
                <c:pt idx="109">
                  <c:v>253.8</c:v>
                </c:pt>
                <c:pt idx="110">
                  <c:v>259</c:v>
                </c:pt>
                <c:pt idx="111">
                  <c:v>259</c:v>
                </c:pt>
                <c:pt idx="112">
                  <c:v>259</c:v>
                </c:pt>
                <c:pt idx="113">
                  <c:v>259</c:v>
                </c:pt>
                <c:pt idx="114">
                  <c:v>259</c:v>
                </c:pt>
                <c:pt idx="115">
                  <c:v>260</c:v>
                </c:pt>
                <c:pt idx="116">
                  <c:v>263.8</c:v>
                </c:pt>
                <c:pt idx="117">
                  <c:v>263.8</c:v>
                </c:pt>
                <c:pt idx="118">
                  <c:v>279.4</c:v>
                </c:pt>
                <c:pt idx="119">
                  <c:v>279.4</c:v>
                </c:pt>
                <c:pt idx="120">
                  <c:v>279.4</c:v>
                </c:pt>
                <c:pt idx="121">
                  <c:v>279.4</c:v>
                </c:pt>
                <c:pt idx="122">
                  <c:v>279.4</c:v>
                </c:pt>
                <c:pt idx="123">
                  <c:v>269</c:v>
                </c:pt>
                <c:pt idx="124">
                  <c:v>230.4</c:v>
                </c:pt>
                <c:pt idx="125">
                  <c:v>230.4</c:v>
                </c:pt>
                <c:pt idx="126">
                  <c:v>230.4</c:v>
                </c:pt>
                <c:pt idx="127">
                  <c:v>230.4</c:v>
                </c:pt>
                <c:pt idx="128">
                  <c:v>230.4</c:v>
                </c:pt>
                <c:pt idx="129">
                  <c:v>290</c:v>
                </c:pt>
                <c:pt idx="130">
                  <c:v>279.4</c:v>
                </c:pt>
                <c:pt idx="131">
                  <c:v>279.4</c:v>
                </c:pt>
                <c:pt idx="132">
                  <c:v>279.4</c:v>
                </c:pt>
                <c:pt idx="133">
                  <c:v>294.2</c:v>
                </c:pt>
                <c:pt idx="134">
                  <c:v>294.2</c:v>
                </c:pt>
                <c:pt idx="135">
                  <c:v>294.2</c:v>
                </c:pt>
                <c:pt idx="136">
                  <c:v>294.2</c:v>
                </c:pt>
                <c:pt idx="137">
                  <c:v>230.4</c:v>
                </c:pt>
                <c:pt idx="138">
                  <c:v>230.4</c:v>
                </c:pt>
                <c:pt idx="139">
                  <c:v>230.4</c:v>
                </c:pt>
                <c:pt idx="140">
                  <c:v>230.4</c:v>
                </c:pt>
                <c:pt idx="141">
                  <c:v>230.4</c:v>
                </c:pt>
                <c:pt idx="142">
                  <c:v>310.8</c:v>
                </c:pt>
                <c:pt idx="143">
                  <c:v>310.8</c:v>
                </c:pt>
                <c:pt idx="144">
                  <c:v>310.8</c:v>
                </c:pt>
                <c:pt idx="145">
                  <c:v>270.8</c:v>
                </c:pt>
                <c:pt idx="146">
                  <c:v>270.8</c:v>
                </c:pt>
                <c:pt idx="147">
                  <c:v>270.8</c:v>
                </c:pt>
                <c:pt idx="148">
                  <c:v>270.8</c:v>
                </c:pt>
                <c:pt idx="149">
                  <c:v>270.8</c:v>
                </c:pt>
                <c:pt idx="150">
                  <c:v>289.6</c:v>
                </c:pt>
                <c:pt idx="151">
                  <c:v>289.6</c:v>
                </c:pt>
                <c:pt idx="152">
                  <c:v>288.8</c:v>
                </c:pt>
                <c:pt idx="153">
                  <c:v>288.8</c:v>
                </c:pt>
                <c:pt idx="154">
                  <c:v>230.4</c:v>
                </c:pt>
                <c:pt idx="155">
                  <c:v>243</c:v>
                </c:pt>
                <c:pt idx="156">
                  <c:v>329.2</c:v>
                </c:pt>
                <c:pt idx="157">
                  <c:v>329.2</c:v>
                </c:pt>
                <c:pt idx="158">
                  <c:v>320</c:v>
                </c:pt>
                <c:pt idx="159">
                  <c:v>320</c:v>
                </c:pt>
                <c:pt idx="160">
                  <c:v>320</c:v>
                </c:pt>
                <c:pt idx="161">
                  <c:v>320</c:v>
                </c:pt>
                <c:pt idx="162">
                  <c:v>320</c:v>
                </c:pt>
                <c:pt idx="163">
                  <c:v>324</c:v>
                </c:pt>
                <c:pt idx="164">
                  <c:v>324</c:v>
                </c:pt>
                <c:pt idx="165">
                  <c:v>324</c:v>
                </c:pt>
                <c:pt idx="166">
                  <c:v>281.4</c:v>
                </c:pt>
                <c:pt idx="167">
                  <c:v>281.4</c:v>
                </c:pt>
                <c:pt idx="168">
                  <c:v>281.4</c:v>
                </c:pt>
                <c:pt idx="169">
                  <c:v>281.4</c:v>
                </c:pt>
                <c:pt idx="170">
                  <c:v>281.4</c:v>
                </c:pt>
                <c:pt idx="171">
                  <c:v>281.4</c:v>
                </c:pt>
                <c:pt idx="172">
                  <c:v>281.4</c:v>
                </c:pt>
                <c:pt idx="173">
                  <c:v>368</c:v>
                </c:pt>
                <c:pt idx="174">
                  <c:v>368</c:v>
                </c:pt>
                <c:pt idx="175">
                  <c:v>343</c:v>
                </c:pt>
                <c:pt idx="176">
                  <c:v>343</c:v>
                </c:pt>
                <c:pt idx="177">
                  <c:v>352</c:v>
                </c:pt>
                <c:pt idx="178">
                  <c:v>352</c:v>
                </c:pt>
                <c:pt idx="179">
                  <c:v>352</c:v>
                </c:pt>
                <c:pt idx="180">
                  <c:v>352</c:v>
                </c:pt>
                <c:pt idx="181">
                  <c:v>352</c:v>
                </c:pt>
                <c:pt idx="182">
                  <c:v>352</c:v>
                </c:pt>
                <c:pt idx="183">
                  <c:v>352</c:v>
                </c:pt>
                <c:pt idx="184">
                  <c:v>352</c:v>
                </c:pt>
                <c:pt idx="185">
                  <c:v>352</c:v>
                </c:pt>
                <c:pt idx="186">
                  <c:v>388.4</c:v>
                </c:pt>
                <c:pt idx="187">
                  <c:v>388.4</c:v>
                </c:pt>
                <c:pt idx="188">
                  <c:v>389.4</c:v>
                </c:pt>
                <c:pt idx="189">
                  <c:v>389.4</c:v>
                </c:pt>
                <c:pt idx="190">
                  <c:v>389.4</c:v>
                </c:pt>
                <c:pt idx="191">
                  <c:v>389.4</c:v>
                </c:pt>
                <c:pt idx="192">
                  <c:v>307</c:v>
                </c:pt>
                <c:pt idx="193">
                  <c:v>307</c:v>
                </c:pt>
                <c:pt idx="194">
                  <c:v>307</c:v>
                </c:pt>
                <c:pt idx="195">
                  <c:v>307</c:v>
                </c:pt>
                <c:pt idx="196">
                  <c:v>290.8</c:v>
                </c:pt>
                <c:pt idx="197">
                  <c:v>350.8</c:v>
                </c:pt>
                <c:pt idx="198">
                  <c:v>290.4</c:v>
                </c:pt>
                <c:pt idx="199">
                  <c:v>290.4</c:v>
                </c:pt>
                <c:pt idx="200">
                  <c:v>300.6</c:v>
                </c:pt>
                <c:pt idx="201">
                  <c:v>300.6</c:v>
                </c:pt>
                <c:pt idx="202">
                  <c:v>300.6</c:v>
                </c:pt>
                <c:pt idx="203">
                  <c:v>300.6</c:v>
                </c:pt>
                <c:pt idx="204">
                  <c:v>300.6</c:v>
                </c:pt>
                <c:pt idx="205">
                  <c:v>415.6</c:v>
                </c:pt>
                <c:pt idx="206">
                  <c:v>415.6</c:v>
                </c:pt>
                <c:pt idx="207">
                  <c:v>415.6</c:v>
                </c:pt>
                <c:pt idx="208">
                  <c:v>415.6</c:v>
                </c:pt>
                <c:pt idx="209">
                  <c:v>415.6</c:v>
                </c:pt>
                <c:pt idx="210">
                  <c:v>415.6</c:v>
                </c:pt>
                <c:pt idx="211">
                  <c:v>351.4</c:v>
                </c:pt>
                <c:pt idx="212">
                  <c:v>415.6</c:v>
                </c:pt>
                <c:pt idx="213">
                  <c:v>415.6</c:v>
                </c:pt>
                <c:pt idx="214">
                  <c:v>415.6</c:v>
                </c:pt>
                <c:pt idx="215">
                  <c:v>415.6</c:v>
                </c:pt>
                <c:pt idx="216">
                  <c:v>415.6</c:v>
                </c:pt>
                <c:pt idx="217">
                  <c:v>351.4</c:v>
                </c:pt>
                <c:pt idx="218">
                  <c:v>316</c:v>
                </c:pt>
                <c:pt idx="219">
                  <c:v>316</c:v>
                </c:pt>
                <c:pt idx="220">
                  <c:v>316</c:v>
                </c:pt>
                <c:pt idx="221">
                  <c:v>316</c:v>
                </c:pt>
                <c:pt idx="222">
                  <c:v>316</c:v>
                </c:pt>
                <c:pt idx="223">
                  <c:v>316</c:v>
                </c:pt>
                <c:pt idx="224">
                  <c:v>316</c:v>
                </c:pt>
                <c:pt idx="225">
                  <c:v>316</c:v>
                </c:pt>
                <c:pt idx="226">
                  <c:v>316</c:v>
                </c:pt>
                <c:pt idx="227">
                  <c:v>316</c:v>
                </c:pt>
                <c:pt idx="228">
                  <c:v>316</c:v>
                </c:pt>
                <c:pt idx="229">
                  <c:v>316</c:v>
                </c:pt>
                <c:pt idx="230">
                  <c:v>316</c:v>
                </c:pt>
                <c:pt idx="231">
                  <c:v>319</c:v>
                </c:pt>
                <c:pt idx="232">
                  <c:v>319</c:v>
                </c:pt>
                <c:pt idx="233">
                  <c:v>319</c:v>
                </c:pt>
                <c:pt idx="234">
                  <c:v>319</c:v>
                </c:pt>
                <c:pt idx="235">
                  <c:v>279</c:v>
                </c:pt>
                <c:pt idx="236">
                  <c:v>279</c:v>
                </c:pt>
                <c:pt idx="237">
                  <c:v>279</c:v>
                </c:pt>
                <c:pt idx="238">
                  <c:v>415.6</c:v>
                </c:pt>
                <c:pt idx="239">
                  <c:v>415.6</c:v>
                </c:pt>
                <c:pt idx="240">
                  <c:v>441.2</c:v>
                </c:pt>
                <c:pt idx="241">
                  <c:v>441.2</c:v>
                </c:pt>
                <c:pt idx="242">
                  <c:v>441.2</c:v>
                </c:pt>
                <c:pt idx="243">
                  <c:v>441.2</c:v>
                </c:pt>
                <c:pt idx="244">
                  <c:v>441.2</c:v>
                </c:pt>
                <c:pt idx="245">
                  <c:v>441.2</c:v>
                </c:pt>
                <c:pt idx="246">
                  <c:v>441.2</c:v>
                </c:pt>
                <c:pt idx="247">
                  <c:v>441.2</c:v>
                </c:pt>
                <c:pt idx="248">
                  <c:v>441.2</c:v>
                </c:pt>
                <c:pt idx="249">
                  <c:v>441.2</c:v>
                </c:pt>
                <c:pt idx="250">
                  <c:v>285.4</c:v>
                </c:pt>
                <c:pt idx="251">
                  <c:v>376.6</c:v>
                </c:pt>
                <c:pt idx="252">
                  <c:v>374.4</c:v>
                </c:pt>
                <c:pt idx="253">
                  <c:v>345</c:v>
                </c:pt>
                <c:pt idx="254">
                  <c:v>345</c:v>
                </c:pt>
                <c:pt idx="255">
                  <c:v>345</c:v>
                </c:pt>
                <c:pt idx="256">
                  <c:v>323</c:v>
                </c:pt>
                <c:pt idx="257">
                  <c:v>323</c:v>
                </c:pt>
                <c:pt idx="258">
                  <c:v>323</c:v>
                </c:pt>
                <c:pt idx="259">
                  <c:v>323</c:v>
                </c:pt>
                <c:pt idx="260">
                  <c:v>323</c:v>
                </c:pt>
                <c:pt idx="261">
                  <c:v>323</c:v>
                </c:pt>
                <c:pt idx="262">
                  <c:v>310.2</c:v>
                </c:pt>
                <c:pt idx="263">
                  <c:v>310.2</c:v>
                </c:pt>
                <c:pt idx="264">
                  <c:v>310.2</c:v>
                </c:pt>
                <c:pt idx="265">
                  <c:v>310.2</c:v>
                </c:pt>
                <c:pt idx="266">
                  <c:v>304.8</c:v>
                </c:pt>
                <c:pt idx="267">
                  <c:v>340.4</c:v>
                </c:pt>
                <c:pt idx="268">
                  <c:v>390.4</c:v>
                </c:pt>
                <c:pt idx="269">
                  <c:v>329</c:v>
                </c:pt>
                <c:pt idx="270">
                  <c:v>329</c:v>
                </c:pt>
                <c:pt idx="271">
                  <c:v>329</c:v>
                </c:pt>
                <c:pt idx="272">
                  <c:v>329</c:v>
                </c:pt>
                <c:pt idx="273">
                  <c:v>329</c:v>
                </c:pt>
                <c:pt idx="274">
                  <c:v>487.4</c:v>
                </c:pt>
                <c:pt idx="275">
                  <c:v>487.4</c:v>
                </c:pt>
                <c:pt idx="276">
                  <c:v>487.4</c:v>
                </c:pt>
                <c:pt idx="277">
                  <c:v>487.4</c:v>
                </c:pt>
                <c:pt idx="278">
                  <c:v>487.4</c:v>
                </c:pt>
                <c:pt idx="279">
                  <c:v>487.4</c:v>
                </c:pt>
                <c:pt idx="280">
                  <c:v>487.4</c:v>
                </c:pt>
                <c:pt idx="281">
                  <c:v>487.4</c:v>
                </c:pt>
                <c:pt idx="282">
                  <c:v>487.4</c:v>
                </c:pt>
                <c:pt idx="283">
                  <c:v>390.2</c:v>
                </c:pt>
                <c:pt idx="284">
                  <c:v>390.2</c:v>
                </c:pt>
                <c:pt idx="285">
                  <c:v>390.2</c:v>
                </c:pt>
                <c:pt idx="286">
                  <c:v>390.2</c:v>
                </c:pt>
                <c:pt idx="287">
                  <c:v>390.2</c:v>
                </c:pt>
                <c:pt idx="288">
                  <c:v>365.8</c:v>
                </c:pt>
                <c:pt idx="289">
                  <c:v>365.8</c:v>
                </c:pt>
                <c:pt idx="290">
                  <c:v>365.8</c:v>
                </c:pt>
                <c:pt idx="291">
                  <c:v>365.8</c:v>
                </c:pt>
                <c:pt idx="292">
                  <c:v>365.8</c:v>
                </c:pt>
                <c:pt idx="293">
                  <c:v>365.8</c:v>
                </c:pt>
                <c:pt idx="294">
                  <c:v>365.8</c:v>
                </c:pt>
                <c:pt idx="295">
                  <c:v>365.8</c:v>
                </c:pt>
                <c:pt idx="296">
                  <c:v>390.4</c:v>
                </c:pt>
                <c:pt idx="297">
                  <c:v>390.4</c:v>
                </c:pt>
                <c:pt idx="298">
                  <c:v>390.4</c:v>
                </c:pt>
                <c:pt idx="299">
                  <c:v>390.4</c:v>
                </c:pt>
                <c:pt idx="300">
                  <c:v>281.4</c:v>
                </c:pt>
                <c:pt idx="301">
                  <c:v>410.4</c:v>
                </c:pt>
                <c:pt idx="302">
                  <c:v>410.4</c:v>
                </c:pt>
                <c:pt idx="303">
                  <c:v>410.4</c:v>
                </c:pt>
                <c:pt idx="304">
                  <c:v>410.4</c:v>
                </c:pt>
                <c:pt idx="305">
                  <c:v>404.8</c:v>
                </c:pt>
                <c:pt idx="306">
                  <c:v>404.8</c:v>
                </c:pt>
                <c:pt idx="307">
                  <c:v>404.8</c:v>
                </c:pt>
                <c:pt idx="308">
                  <c:v>404.8</c:v>
                </c:pt>
                <c:pt idx="309">
                  <c:v>404.8</c:v>
                </c:pt>
                <c:pt idx="310">
                  <c:v>404.8</c:v>
                </c:pt>
                <c:pt idx="311">
                  <c:v>404.8</c:v>
                </c:pt>
                <c:pt idx="312">
                  <c:v>404.8</c:v>
                </c:pt>
                <c:pt idx="313">
                  <c:v>404.8</c:v>
                </c:pt>
                <c:pt idx="314">
                  <c:v>404.8</c:v>
                </c:pt>
                <c:pt idx="315">
                  <c:v>276</c:v>
                </c:pt>
                <c:pt idx="316">
                  <c:v>276</c:v>
                </c:pt>
                <c:pt idx="317">
                  <c:v>277.6</c:v>
                </c:pt>
                <c:pt idx="318">
                  <c:v>277.6</c:v>
                </c:pt>
                <c:pt idx="319">
                  <c:v>532.6</c:v>
                </c:pt>
                <c:pt idx="320">
                  <c:v>532.6</c:v>
                </c:pt>
                <c:pt idx="321">
                  <c:v>532.6</c:v>
                </c:pt>
                <c:pt idx="322">
                  <c:v>286.2</c:v>
                </c:pt>
                <c:pt idx="323">
                  <c:v>286.2</c:v>
                </c:pt>
                <c:pt idx="324">
                  <c:v>405.8</c:v>
                </c:pt>
                <c:pt idx="325">
                  <c:v>405.8</c:v>
                </c:pt>
                <c:pt idx="326">
                  <c:v>405.8</c:v>
                </c:pt>
                <c:pt idx="327">
                  <c:v>405.8</c:v>
                </c:pt>
                <c:pt idx="328">
                  <c:v>317.2</c:v>
                </c:pt>
                <c:pt idx="329">
                  <c:v>313.2</c:v>
                </c:pt>
                <c:pt idx="330">
                  <c:v>313.2</c:v>
                </c:pt>
                <c:pt idx="331">
                  <c:v>313.2</c:v>
                </c:pt>
                <c:pt idx="332">
                  <c:v>340.4</c:v>
                </c:pt>
                <c:pt idx="333">
                  <c:v>340.4</c:v>
                </c:pt>
                <c:pt idx="334">
                  <c:v>340.4</c:v>
                </c:pt>
                <c:pt idx="335">
                  <c:v>340.4</c:v>
                </c:pt>
                <c:pt idx="336">
                  <c:v>456</c:v>
                </c:pt>
                <c:pt idx="337">
                  <c:v>352.2</c:v>
                </c:pt>
                <c:pt idx="338">
                  <c:v>352.2</c:v>
                </c:pt>
                <c:pt idx="339">
                  <c:v>462.4</c:v>
                </c:pt>
                <c:pt idx="340">
                  <c:v>462.4</c:v>
                </c:pt>
                <c:pt idx="341">
                  <c:v>462.4</c:v>
                </c:pt>
                <c:pt idx="342">
                  <c:v>462.4</c:v>
                </c:pt>
                <c:pt idx="343">
                  <c:v>462.4</c:v>
                </c:pt>
                <c:pt idx="344">
                  <c:v>462.4</c:v>
                </c:pt>
                <c:pt idx="345">
                  <c:v>551</c:v>
                </c:pt>
                <c:pt idx="346">
                  <c:v>532.6</c:v>
                </c:pt>
                <c:pt idx="347">
                  <c:v>441</c:v>
                </c:pt>
                <c:pt idx="348">
                  <c:v>376.4</c:v>
                </c:pt>
                <c:pt idx="349">
                  <c:v>376.4</c:v>
                </c:pt>
                <c:pt idx="350">
                  <c:v>376.4</c:v>
                </c:pt>
                <c:pt idx="351">
                  <c:v>376.4</c:v>
                </c:pt>
                <c:pt idx="352">
                  <c:v>376.4</c:v>
                </c:pt>
                <c:pt idx="353">
                  <c:v>376.4</c:v>
                </c:pt>
                <c:pt idx="354">
                  <c:v>376.4</c:v>
                </c:pt>
                <c:pt idx="355">
                  <c:v>376.4</c:v>
                </c:pt>
                <c:pt idx="356">
                  <c:v>494.6</c:v>
                </c:pt>
                <c:pt idx="357">
                  <c:v>494.6</c:v>
                </c:pt>
                <c:pt idx="358">
                  <c:v>494.6</c:v>
                </c:pt>
                <c:pt idx="359">
                  <c:v>494.6</c:v>
                </c:pt>
                <c:pt idx="360">
                  <c:v>466</c:v>
                </c:pt>
                <c:pt idx="361">
                  <c:v>466</c:v>
                </c:pt>
                <c:pt idx="362">
                  <c:v>466</c:v>
                </c:pt>
                <c:pt idx="363">
                  <c:v>466</c:v>
                </c:pt>
                <c:pt idx="364">
                  <c:v>466</c:v>
                </c:pt>
                <c:pt idx="365">
                  <c:v>466</c:v>
                </c:pt>
                <c:pt idx="366">
                  <c:v>466</c:v>
                </c:pt>
                <c:pt idx="367">
                  <c:v>401</c:v>
                </c:pt>
                <c:pt idx="368">
                  <c:v>340.4</c:v>
                </c:pt>
                <c:pt idx="369">
                  <c:v>340.4</c:v>
                </c:pt>
                <c:pt idx="370">
                  <c:v>340.4</c:v>
                </c:pt>
                <c:pt idx="371">
                  <c:v>369.4</c:v>
                </c:pt>
                <c:pt idx="372">
                  <c:v>369.4</c:v>
                </c:pt>
                <c:pt idx="373">
                  <c:v>369.4</c:v>
                </c:pt>
                <c:pt idx="374">
                  <c:v>369.4</c:v>
                </c:pt>
                <c:pt idx="375">
                  <c:v>369.4</c:v>
                </c:pt>
                <c:pt idx="376">
                  <c:v>369.4</c:v>
                </c:pt>
                <c:pt idx="377">
                  <c:v>369.4</c:v>
                </c:pt>
                <c:pt idx="378">
                  <c:v>369.4</c:v>
                </c:pt>
                <c:pt idx="379">
                  <c:v>491</c:v>
                </c:pt>
                <c:pt idx="380">
                  <c:v>491</c:v>
                </c:pt>
                <c:pt idx="381">
                  <c:v>491</c:v>
                </c:pt>
                <c:pt idx="382">
                  <c:v>491</c:v>
                </c:pt>
                <c:pt idx="383">
                  <c:v>491</c:v>
                </c:pt>
                <c:pt idx="384">
                  <c:v>448.6</c:v>
                </c:pt>
                <c:pt idx="385">
                  <c:v>491</c:v>
                </c:pt>
                <c:pt idx="386">
                  <c:v>441.2</c:v>
                </c:pt>
                <c:pt idx="387">
                  <c:v>441.2</c:v>
                </c:pt>
                <c:pt idx="388">
                  <c:v>441.2</c:v>
                </c:pt>
                <c:pt idx="389">
                  <c:v>441.2</c:v>
                </c:pt>
                <c:pt idx="390">
                  <c:v>441.2</c:v>
                </c:pt>
                <c:pt idx="391">
                  <c:v>441.2</c:v>
                </c:pt>
                <c:pt idx="392">
                  <c:v>441.2</c:v>
                </c:pt>
                <c:pt idx="393">
                  <c:v>537.4</c:v>
                </c:pt>
                <c:pt idx="394">
                  <c:v>537.4</c:v>
                </c:pt>
                <c:pt idx="395">
                  <c:v>537.4</c:v>
                </c:pt>
                <c:pt idx="396">
                  <c:v>537.4</c:v>
                </c:pt>
                <c:pt idx="397">
                  <c:v>537.4</c:v>
                </c:pt>
                <c:pt idx="398">
                  <c:v>537.4</c:v>
                </c:pt>
                <c:pt idx="399">
                  <c:v>537.4</c:v>
                </c:pt>
                <c:pt idx="400">
                  <c:v>537.4</c:v>
                </c:pt>
                <c:pt idx="401">
                  <c:v>456.8</c:v>
                </c:pt>
                <c:pt idx="402">
                  <c:v>530</c:v>
                </c:pt>
                <c:pt idx="403">
                  <c:v>530</c:v>
                </c:pt>
                <c:pt idx="404">
                  <c:v>530</c:v>
                </c:pt>
                <c:pt idx="405">
                  <c:v>530</c:v>
                </c:pt>
                <c:pt idx="406">
                  <c:v>551</c:v>
                </c:pt>
                <c:pt idx="407">
                  <c:v>551</c:v>
                </c:pt>
                <c:pt idx="408">
                  <c:v>551</c:v>
                </c:pt>
                <c:pt idx="409">
                  <c:v>551</c:v>
                </c:pt>
                <c:pt idx="410">
                  <c:v>551</c:v>
                </c:pt>
                <c:pt idx="411">
                  <c:v>551</c:v>
                </c:pt>
                <c:pt idx="412">
                  <c:v>490.4</c:v>
                </c:pt>
                <c:pt idx="413">
                  <c:v>490.4</c:v>
                </c:pt>
                <c:pt idx="414">
                  <c:v>465.2</c:v>
                </c:pt>
                <c:pt idx="415">
                  <c:v>465.2</c:v>
                </c:pt>
                <c:pt idx="416">
                  <c:v>465.2</c:v>
                </c:pt>
                <c:pt idx="417">
                  <c:v>465.2</c:v>
                </c:pt>
                <c:pt idx="418">
                  <c:v>530</c:v>
                </c:pt>
                <c:pt idx="419">
                  <c:v>491.6</c:v>
                </c:pt>
                <c:pt idx="420">
                  <c:v>491.6</c:v>
                </c:pt>
                <c:pt idx="421">
                  <c:v>491.6</c:v>
                </c:pt>
                <c:pt idx="422">
                  <c:v>491.6</c:v>
                </c:pt>
                <c:pt idx="423">
                  <c:v>482</c:v>
                </c:pt>
                <c:pt idx="424">
                  <c:v>484.4</c:v>
                </c:pt>
                <c:pt idx="425">
                  <c:v>484.4</c:v>
                </c:pt>
                <c:pt idx="426">
                  <c:v>484.4</c:v>
                </c:pt>
                <c:pt idx="427">
                  <c:v>484.4</c:v>
                </c:pt>
                <c:pt idx="428">
                  <c:v>484.4</c:v>
                </c:pt>
                <c:pt idx="429">
                  <c:v>419.4</c:v>
                </c:pt>
                <c:pt idx="430">
                  <c:v>464</c:v>
                </c:pt>
                <c:pt idx="431">
                  <c:v>464</c:v>
                </c:pt>
                <c:pt idx="432">
                  <c:v>464</c:v>
                </c:pt>
                <c:pt idx="433">
                  <c:v>464</c:v>
                </c:pt>
                <c:pt idx="434">
                  <c:v>464</c:v>
                </c:pt>
                <c:pt idx="435">
                  <c:v>464</c:v>
                </c:pt>
                <c:pt idx="436">
                  <c:v>464</c:v>
                </c:pt>
                <c:pt idx="437">
                  <c:v>490.2</c:v>
                </c:pt>
                <c:pt idx="438">
                  <c:v>490.2</c:v>
                </c:pt>
                <c:pt idx="439">
                  <c:v>490.2</c:v>
                </c:pt>
                <c:pt idx="440">
                  <c:v>490.2</c:v>
                </c:pt>
                <c:pt idx="441">
                  <c:v>446.2</c:v>
                </c:pt>
                <c:pt idx="442">
                  <c:v>446.2</c:v>
                </c:pt>
                <c:pt idx="443">
                  <c:v>446.2</c:v>
                </c:pt>
                <c:pt idx="444">
                  <c:v>446.2</c:v>
                </c:pt>
                <c:pt idx="445">
                  <c:v>446.2</c:v>
                </c:pt>
                <c:pt idx="446">
                  <c:v>446.2</c:v>
                </c:pt>
                <c:pt idx="447">
                  <c:v>446.2</c:v>
                </c:pt>
                <c:pt idx="448">
                  <c:v>433.6</c:v>
                </c:pt>
                <c:pt idx="449">
                  <c:v>433.6</c:v>
                </c:pt>
                <c:pt idx="450">
                  <c:v>433.6</c:v>
                </c:pt>
                <c:pt idx="451">
                  <c:v>487.4</c:v>
                </c:pt>
                <c:pt idx="452">
                  <c:v>514.6</c:v>
                </c:pt>
                <c:pt idx="453">
                  <c:v>514.6</c:v>
                </c:pt>
                <c:pt idx="454">
                  <c:v>514.6</c:v>
                </c:pt>
                <c:pt idx="455">
                  <c:v>541.2</c:v>
                </c:pt>
                <c:pt idx="456">
                  <c:v>541.2</c:v>
                </c:pt>
                <c:pt idx="457">
                  <c:v>541.2</c:v>
                </c:pt>
                <c:pt idx="458">
                  <c:v>541.2</c:v>
                </c:pt>
                <c:pt idx="459">
                  <c:v>525.8</c:v>
                </c:pt>
                <c:pt idx="460">
                  <c:v>525.8</c:v>
                </c:pt>
                <c:pt idx="461">
                  <c:v>525.8</c:v>
                </c:pt>
                <c:pt idx="462">
                  <c:v>547.8</c:v>
                </c:pt>
                <c:pt idx="463">
                  <c:v>547.8</c:v>
                </c:pt>
                <c:pt idx="464">
                  <c:v>547.8</c:v>
                </c:pt>
                <c:pt idx="465">
                  <c:v>547.8</c:v>
                </c:pt>
                <c:pt idx="466">
                  <c:v>547.8</c:v>
                </c:pt>
                <c:pt idx="467">
                  <c:v>458.8</c:v>
                </c:pt>
                <c:pt idx="468">
                  <c:v>458.8</c:v>
                </c:pt>
                <c:pt idx="469">
                  <c:v>458.8</c:v>
                </c:pt>
                <c:pt idx="470">
                  <c:v>437.6</c:v>
                </c:pt>
                <c:pt idx="471">
                  <c:v>401</c:v>
                </c:pt>
                <c:pt idx="472">
                  <c:v>401</c:v>
                </c:pt>
                <c:pt idx="473">
                  <c:v>401</c:v>
                </c:pt>
                <c:pt idx="474">
                  <c:v>401</c:v>
                </c:pt>
                <c:pt idx="475">
                  <c:v>401</c:v>
                </c:pt>
                <c:pt idx="476">
                  <c:v>401</c:v>
                </c:pt>
                <c:pt idx="477">
                  <c:v>401</c:v>
                </c:pt>
                <c:pt idx="478">
                  <c:v>401</c:v>
                </c:pt>
                <c:pt idx="479">
                  <c:v>480</c:v>
                </c:pt>
                <c:pt idx="480">
                  <c:v>512.6</c:v>
                </c:pt>
                <c:pt idx="481">
                  <c:v>512.6</c:v>
                </c:pt>
                <c:pt idx="482">
                  <c:v>572.8</c:v>
                </c:pt>
                <c:pt idx="483">
                  <c:v>572.8</c:v>
                </c:pt>
                <c:pt idx="484">
                  <c:v>410.4</c:v>
                </c:pt>
                <c:pt idx="485">
                  <c:v>548.8</c:v>
                </c:pt>
                <c:pt idx="486">
                  <c:v>548.8</c:v>
                </c:pt>
                <c:pt idx="487">
                  <c:v>548.8</c:v>
                </c:pt>
                <c:pt idx="488">
                  <c:v>548.8</c:v>
                </c:pt>
                <c:pt idx="489">
                  <c:v>548.8</c:v>
                </c:pt>
                <c:pt idx="490">
                  <c:v>570.6</c:v>
                </c:pt>
                <c:pt idx="491">
                  <c:v>570.6</c:v>
                </c:pt>
                <c:pt idx="492">
                  <c:v>510.4</c:v>
                </c:pt>
                <c:pt idx="493">
                  <c:v>510.4</c:v>
                </c:pt>
                <c:pt idx="494">
                  <c:v>484.6</c:v>
                </c:pt>
                <c:pt idx="495">
                  <c:v>484.6</c:v>
                </c:pt>
                <c:pt idx="496">
                  <c:v>484.6</c:v>
                </c:pt>
                <c:pt idx="497">
                  <c:v>484.6</c:v>
                </c:pt>
                <c:pt idx="498">
                  <c:v>462</c:v>
                </c:pt>
                <c:pt idx="499">
                  <c:v>462</c:v>
                </c:pt>
                <c:pt idx="500">
                  <c:v>462</c:v>
                </c:pt>
                <c:pt idx="501">
                  <c:v>462</c:v>
                </c:pt>
                <c:pt idx="502">
                  <c:v>522.2</c:v>
                </c:pt>
                <c:pt idx="503">
                  <c:v>522.2</c:v>
                </c:pt>
                <c:pt idx="504">
                  <c:v>522.2</c:v>
                </c:pt>
                <c:pt idx="505">
                  <c:v>522.2</c:v>
                </c:pt>
                <c:pt idx="506">
                  <c:v>522.2</c:v>
                </c:pt>
                <c:pt idx="507">
                  <c:v>522.2</c:v>
                </c:pt>
                <c:pt idx="508">
                  <c:v>522.2</c:v>
                </c:pt>
                <c:pt idx="509">
                  <c:v>631.4</c:v>
                </c:pt>
                <c:pt idx="510">
                  <c:v>631.4</c:v>
                </c:pt>
                <c:pt idx="511">
                  <c:v>631.4</c:v>
                </c:pt>
                <c:pt idx="512">
                  <c:v>631.4</c:v>
                </c:pt>
                <c:pt idx="513">
                  <c:v>511.8</c:v>
                </c:pt>
                <c:pt idx="514">
                  <c:v>511.8</c:v>
                </c:pt>
                <c:pt idx="515">
                  <c:v>554</c:v>
                </c:pt>
                <c:pt idx="516">
                  <c:v>554</c:v>
                </c:pt>
                <c:pt idx="517">
                  <c:v>554</c:v>
                </c:pt>
                <c:pt idx="518">
                  <c:v>554</c:v>
                </c:pt>
                <c:pt idx="519">
                  <c:v>626.8</c:v>
                </c:pt>
                <c:pt idx="520">
                  <c:v>626.8</c:v>
                </c:pt>
                <c:pt idx="521">
                  <c:v>626.8</c:v>
                </c:pt>
                <c:pt idx="522">
                  <c:v>626.8</c:v>
                </c:pt>
                <c:pt idx="523">
                  <c:v>762.6</c:v>
                </c:pt>
                <c:pt idx="524">
                  <c:v>762.6</c:v>
                </c:pt>
                <c:pt idx="525">
                  <c:v>762.6</c:v>
                </c:pt>
                <c:pt idx="526">
                  <c:v>762.6</c:v>
                </c:pt>
                <c:pt idx="527">
                  <c:v>661.4</c:v>
                </c:pt>
                <c:pt idx="528">
                  <c:v>661.4</c:v>
                </c:pt>
                <c:pt idx="529">
                  <c:v>661.4</c:v>
                </c:pt>
                <c:pt idx="530">
                  <c:v>661.4</c:v>
                </c:pt>
                <c:pt idx="531">
                  <c:v>612.2</c:v>
                </c:pt>
                <c:pt idx="532">
                  <c:v>612.2</c:v>
                </c:pt>
                <c:pt idx="533">
                  <c:v>612.2</c:v>
                </c:pt>
                <c:pt idx="534">
                  <c:v>612.2</c:v>
                </c:pt>
                <c:pt idx="535">
                  <c:v>612.2</c:v>
                </c:pt>
                <c:pt idx="536">
                  <c:v>612.2</c:v>
                </c:pt>
                <c:pt idx="537">
                  <c:v>612.2</c:v>
                </c:pt>
                <c:pt idx="538">
                  <c:v>547.8</c:v>
                </c:pt>
                <c:pt idx="539">
                  <c:v>547.8</c:v>
                </c:pt>
                <c:pt idx="540">
                  <c:v>547.8</c:v>
                </c:pt>
                <c:pt idx="541">
                  <c:v>547.8</c:v>
                </c:pt>
                <c:pt idx="542">
                  <c:v>586</c:v>
                </c:pt>
                <c:pt idx="543">
                  <c:v>595.8</c:v>
                </c:pt>
                <c:pt idx="544">
                  <c:v>595.8</c:v>
                </c:pt>
                <c:pt idx="545">
                  <c:v>595.8</c:v>
                </c:pt>
                <c:pt idx="546">
                  <c:v>595.8</c:v>
                </c:pt>
                <c:pt idx="547">
                  <c:v>595.8</c:v>
                </c:pt>
                <c:pt idx="548">
                  <c:v>595.8</c:v>
                </c:pt>
                <c:pt idx="549">
                  <c:v>595.8</c:v>
                </c:pt>
                <c:pt idx="550">
                  <c:v>595.8</c:v>
                </c:pt>
                <c:pt idx="551">
                  <c:v>595.8</c:v>
                </c:pt>
                <c:pt idx="552">
                  <c:v>595.8</c:v>
                </c:pt>
                <c:pt idx="553">
                  <c:v>595.8</c:v>
                </c:pt>
                <c:pt idx="554">
                  <c:v>586</c:v>
                </c:pt>
                <c:pt idx="555">
                  <c:v>586</c:v>
                </c:pt>
                <c:pt idx="556">
                  <c:v>586</c:v>
                </c:pt>
                <c:pt idx="557">
                  <c:v>586</c:v>
                </c:pt>
                <c:pt idx="558">
                  <c:v>586</c:v>
                </c:pt>
                <c:pt idx="559">
                  <c:v>586</c:v>
                </c:pt>
                <c:pt idx="560">
                  <c:v>547.2</c:v>
                </c:pt>
                <c:pt idx="561">
                  <c:v>586</c:v>
                </c:pt>
                <c:pt idx="562">
                  <c:v>522.2</c:v>
                </c:pt>
                <c:pt idx="563">
                  <c:v>522.2</c:v>
                </c:pt>
                <c:pt idx="564">
                  <c:v>522.2</c:v>
                </c:pt>
                <c:pt idx="565">
                  <c:v>522.2</c:v>
                </c:pt>
                <c:pt idx="566">
                  <c:v>522.2</c:v>
                </c:pt>
                <c:pt idx="567">
                  <c:v>522.2</c:v>
                </c:pt>
                <c:pt idx="568">
                  <c:v>522.2</c:v>
                </c:pt>
                <c:pt idx="569">
                  <c:v>736.8</c:v>
                </c:pt>
                <c:pt idx="570">
                  <c:v>469.4</c:v>
                </c:pt>
                <c:pt idx="571">
                  <c:v>604.8</c:v>
                </c:pt>
                <c:pt idx="572">
                  <c:v>604.8</c:v>
                </c:pt>
                <c:pt idx="573">
                  <c:v>604.8</c:v>
                </c:pt>
                <c:pt idx="574">
                  <c:v>604.8</c:v>
                </c:pt>
                <c:pt idx="575">
                  <c:v>604.8</c:v>
                </c:pt>
                <c:pt idx="576">
                  <c:v>604.8</c:v>
                </c:pt>
                <c:pt idx="577">
                  <c:v>604.8</c:v>
                </c:pt>
                <c:pt idx="578">
                  <c:v>604.8</c:v>
                </c:pt>
                <c:pt idx="579">
                  <c:v>719.6</c:v>
                </c:pt>
                <c:pt idx="580">
                  <c:v>719.6</c:v>
                </c:pt>
                <c:pt idx="581">
                  <c:v>719.6</c:v>
                </c:pt>
                <c:pt idx="582">
                  <c:v>719.6</c:v>
                </c:pt>
                <c:pt idx="583">
                  <c:v>719.6</c:v>
                </c:pt>
                <c:pt idx="584">
                  <c:v>719.6</c:v>
                </c:pt>
                <c:pt idx="585">
                  <c:v>719.6</c:v>
                </c:pt>
                <c:pt idx="586">
                  <c:v>719.6</c:v>
                </c:pt>
                <c:pt idx="587">
                  <c:v>719.6</c:v>
                </c:pt>
                <c:pt idx="588">
                  <c:v>719.6</c:v>
                </c:pt>
                <c:pt idx="589">
                  <c:v>719.6</c:v>
                </c:pt>
                <c:pt idx="590">
                  <c:v>719.6</c:v>
                </c:pt>
                <c:pt idx="591">
                  <c:v>719.6</c:v>
                </c:pt>
                <c:pt idx="592">
                  <c:v>719.6</c:v>
                </c:pt>
                <c:pt idx="593">
                  <c:v>719.6</c:v>
                </c:pt>
                <c:pt idx="594">
                  <c:v>614.8</c:v>
                </c:pt>
                <c:pt idx="595">
                  <c:v>614.8</c:v>
                </c:pt>
                <c:pt idx="596">
                  <c:v>614.8</c:v>
                </c:pt>
                <c:pt idx="597">
                  <c:v>614.8</c:v>
                </c:pt>
                <c:pt idx="598">
                  <c:v>614.8</c:v>
                </c:pt>
                <c:pt idx="599">
                  <c:v>614.8</c:v>
                </c:pt>
                <c:pt idx="600">
                  <c:v>614.8</c:v>
                </c:pt>
                <c:pt idx="601">
                  <c:v>560.8</c:v>
                </c:pt>
                <c:pt idx="602">
                  <c:v>560.8</c:v>
                </c:pt>
                <c:pt idx="603">
                  <c:v>681.4</c:v>
                </c:pt>
                <c:pt idx="604">
                  <c:v>681.4</c:v>
                </c:pt>
                <c:pt idx="605">
                  <c:v>681.4</c:v>
                </c:pt>
                <c:pt idx="606">
                  <c:v>681.4</c:v>
                </c:pt>
                <c:pt idx="607">
                  <c:v>681.4</c:v>
                </c:pt>
                <c:pt idx="608">
                  <c:v>609.8</c:v>
                </c:pt>
                <c:pt idx="609">
                  <c:v>609.8</c:v>
                </c:pt>
                <c:pt idx="610">
                  <c:v>609.8</c:v>
                </c:pt>
                <c:pt idx="611">
                  <c:v>609.8</c:v>
                </c:pt>
                <c:pt idx="612">
                  <c:v>609.8</c:v>
                </c:pt>
                <c:pt idx="613">
                  <c:v>609.8</c:v>
                </c:pt>
                <c:pt idx="614">
                  <c:v>675.4</c:v>
                </c:pt>
                <c:pt idx="615">
                  <c:v>675.4</c:v>
                </c:pt>
                <c:pt idx="616">
                  <c:v>675.4</c:v>
                </c:pt>
                <c:pt idx="617">
                  <c:v>675.4</c:v>
                </c:pt>
                <c:pt idx="618">
                  <c:v>675.4</c:v>
                </c:pt>
                <c:pt idx="619">
                  <c:v>675.4</c:v>
                </c:pt>
                <c:pt idx="620">
                  <c:v>788.6</c:v>
                </c:pt>
                <c:pt idx="621">
                  <c:v>788.6</c:v>
                </c:pt>
                <c:pt idx="622">
                  <c:v>788.6</c:v>
                </c:pt>
                <c:pt idx="623">
                  <c:v>788.6</c:v>
                </c:pt>
                <c:pt idx="624">
                  <c:v>589.6</c:v>
                </c:pt>
                <c:pt idx="625">
                  <c:v>589.6</c:v>
                </c:pt>
                <c:pt idx="626">
                  <c:v>589.6</c:v>
                </c:pt>
                <c:pt idx="627">
                  <c:v>589.6</c:v>
                </c:pt>
                <c:pt idx="628">
                  <c:v>589.6</c:v>
                </c:pt>
                <c:pt idx="629">
                  <c:v>589.6</c:v>
                </c:pt>
                <c:pt idx="630">
                  <c:v>645.6</c:v>
                </c:pt>
                <c:pt idx="631">
                  <c:v>645.6</c:v>
                </c:pt>
                <c:pt idx="632">
                  <c:v>645.6</c:v>
                </c:pt>
                <c:pt idx="633">
                  <c:v>586.6</c:v>
                </c:pt>
                <c:pt idx="634">
                  <c:v>586.6</c:v>
                </c:pt>
                <c:pt idx="635">
                  <c:v>586.6</c:v>
                </c:pt>
                <c:pt idx="636">
                  <c:v>600.2</c:v>
                </c:pt>
                <c:pt idx="637">
                  <c:v>609.8</c:v>
                </c:pt>
                <c:pt idx="638">
                  <c:v>675.4</c:v>
                </c:pt>
                <c:pt idx="639">
                  <c:v>593.6</c:v>
                </c:pt>
                <c:pt idx="640">
                  <c:v>593.6</c:v>
                </c:pt>
                <c:pt idx="641">
                  <c:v>593.6</c:v>
                </c:pt>
                <c:pt idx="642">
                  <c:v>593.6</c:v>
                </c:pt>
                <c:pt idx="643">
                  <c:v>593.6</c:v>
                </c:pt>
                <c:pt idx="644">
                  <c:v>593.6</c:v>
                </c:pt>
                <c:pt idx="645">
                  <c:v>618.2</c:v>
                </c:pt>
                <c:pt idx="646">
                  <c:v>618.2</c:v>
                </c:pt>
                <c:pt idx="647">
                  <c:v>618.2</c:v>
                </c:pt>
                <c:pt idx="648">
                  <c:v>624.2</c:v>
                </c:pt>
                <c:pt idx="649">
                  <c:v>624.2</c:v>
                </c:pt>
                <c:pt idx="650">
                  <c:v>624.2</c:v>
                </c:pt>
                <c:pt idx="651">
                  <c:v>624.2</c:v>
                </c:pt>
                <c:pt idx="652">
                  <c:v>624.2</c:v>
                </c:pt>
                <c:pt idx="653">
                  <c:v>624.2</c:v>
                </c:pt>
                <c:pt idx="654">
                  <c:v>624.2</c:v>
                </c:pt>
                <c:pt idx="655">
                  <c:v>624.2</c:v>
                </c:pt>
                <c:pt idx="656">
                  <c:v>624.2</c:v>
                </c:pt>
                <c:pt idx="657">
                  <c:v>620.2</c:v>
                </c:pt>
                <c:pt idx="658">
                  <c:v>620.2</c:v>
                </c:pt>
                <c:pt idx="659">
                  <c:v>545.2</c:v>
                </c:pt>
                <c:pt idx="660">
                  <c:v>545.2</c:v>
                </c:pt>
                <c:pt idx="661">
                  <c:v>624.2</c:v>
                </c:pt>
                <c:pt idx="662">
                  <c:v>542</c:v>
                </c:pt>
                <c:pt idx="663">
                  <c:v>645.6</c:v>
                </c:pt>
                <c:pt idx="664">
                  <c:v>645.6</c:v>
                </c:pt>
                <c:pt idx="665">
                  <c:v>645.6</c:v>
                </c:pt>
                <c:pt idx="666">
                  <c:v>645.6</c:v>
                </c:pt>
                <c:pt idx="667">
                  <c:v>645.6</c:v>
                </c:pt>
                <c:pt idx="668">
                  <c:v>645.6</c:v>
                </c:pt>
                <c:pt idx="669">
                  <c:v>645.6</c:v>
                </c:pt>
                <c:pt idx="670">
                  <c:v>645.6</c:v>
                </c:pt>
                <c:pt idx="671">
                  <c:v>585.6</c:v>
                </c:pt>
                <c:pt idx="672">
                  <c:v>585.6</c:v>
                </c:pt>
                <c:pt idx="673">
                  <c:v>585.6</c:v>
                </c:pt>
                <c:pt idx="674">
                  <c:v>585.6</c:v>
                </c:pt>
                <c:pt idx="675">
                  <c:v>585.6</c:v>
                </c:pt>
                <c:pt idx="676">
                  <c:v>630.8</c:v>
                </c:pt>
                <c:pt idx="677">
                  <c:v>630.8</c:v>
                </c:pt>
                <c:pt idx="678">
                  <c:v>630.8</c:v>
                </c:pt>
                <c:pt idx="679">
                  <c:v>630.8</c:v>
                </c:pt>
                <c:pt idx="680">
                  <c:v>630.8</c:v>
                </c:pt>
                <c:pt idx="681">
                  <c:v>630.8</c:v>
                </c:pt>
                <c:pt idx="682">
                  <c:v>725.6</c:v>
                </c:pt>
                <c:pt idx="683">
                  <c:v>725.6</c:v>
                </c:pt>
                <c:pt idx="684">
                  <c:v>725.6</c:v>
                </c:pt>
                <c:pt idx="685">
                  <c:v>725.6</c:v>
                </c:pt>
                <c:pt idx="686">
                  <c:v>725.6</c:v>
                </c:pt>
                <c:pt idx="687">
                  <c:v>619.4</c:v>
                </c:pt>
                <c:pt idx="688">
                  <c:v>675</c:v>
                </c:pt>
                <c:pt idx="689">
                  <c:v>675</c:v>
                </c:pt>
                <c:pt idx="690">
                  <c:v>675</c:v>
                </c:pt>
                <c:pt idx="691">
                  <c:v>675</c:v>
                </c:pt>
                <c:pt idx="692">
                  <c:v>675</c:v>
                </c:pt>
                <c:pt idx="693">
                  <c:v>675</c:v>
                </c:pt>
                <c:pt idx="694">
                  <c:v>628.2</c:v>
                </c:pt>
                <c:pt idx="695">
                  <c:v>628.2</c:v>
                </c:pt>
                <c:pt idx="696">
                  <c:v>543.8</c:v>
                </c:pt>
                <c:pt idx="697">
                  <c:v>836.4</c:v>
                </c:pt>
                <c:pt idx="698">
                  <c:v>836.4</c:v>
                </c:pt>
                <c:pt idx="699">
                  <c:v>543.8</c:v>
                </c:pt>
                <c:pt idx="700">
                  <c:v>836.4</c:v>
                </c:pt>
                <c:pt idx="701">
                  <c:v>836.4</c:v>
                </c:pt>
                <c:pt idx="702">
                  <c:v>836.4</c:v>
                </c:pt>
                <c:pt idx="703">
                  <c:v>836.4</c:v>
                </c:pt>
                <c:pt idx="704">
                  <c:v>634.8</c:v>
                </c:pt>
                <c:pt idx="705">
                  <c:v>634.8</c:v>
                </c:pt>
                <c:pt idx="706">
                  <c:v>634.8</c:v>
                </c:pt>
                <c:pt idx="707">
                  <c:v>634.8</c:v>
                </c:pt>
                <c:pt idx="708">
                  <c:v>634.8</c:v>
                </c:pt>
                <c:pt idx="709">
                  <c:v>634.8</c:v>
                </c:pt>
                <c:pt idx="710">
                  <c:v>545.2</c:v>
                </c:pt>
                <c:pt idx="711">
                  <c:v>545.2</c:v>
                </c:pt>
                <c:pt idx="712">
                  <c:v>545.2</c:v>
                </c:pt>
                <c:pt idx="713">
                  <c:v>545.2</c:v>
                </c:pt>
                <c:pt idx="714">
                  <c:v>545.2</c:v>
                </c:pt>
                <c:pt idx="715">
                  <c:v>545.2</c:v>
                </c:pt>
                <c:pt idx="716">
                  <c:v>732.8</c:v>
                </c:pt>
                <c:pt idx="717">
                  <c:v>732.8</c:v>
                </c:pt>
                <c:pt idx="718">
                  <c:v>732.8</c:v>
                </c:pt>
                <c:pt idx="719">
                  <c:v>674.6</c:v>
                </c:pt>
                <c:pt idx="720">
                  <c:v>674.6</c:v>
                </c:pt>
                <c:pt idx="721">
                  <c:v>674.6</c:v>
                </c:pt>
                <c:pt idx="722">
                  <c:v>825.6</c:v>
                </c:pt>
                <c:pt idx="723">
                  <c:v>825.6</c:v>
                </c:pt>
                <c:pt idx="724">
                  <c:v>825.6</c:v>
                </c:pt>
                <c:pt idx="725">
                  <c:v>825.6</c:v>
                </c:pt>
                <c:pt idx="726">
                  <c:v>556.2</c:v>
                </c:pt>
                <c:pt idx="727">
                  <c:v>644.8</c:v>
                </c:pt>
                <c:pt idx="728">
                  <c:v>644.8</c:v>
                </c:pt>
                <c:pt idx="729">
                  <c:v>644.8</c:v>
                </c:pt>
                <c:pt idx="730">
                  <c:v>644.8</c:v>
                </c:pt>
                <c:pt idx="731">
                  <c:v>644.8</c:v>
                </c:pt>
                <c:pt idx="732">
                  <c:v>644.8</c:v>
                </c:pt>
                <c:pt idx="733">
                  <c:v>644.8</c:v>
                </c:pt>
                <c:pt idx="734">
                  <c:v>706.6</c:v>
                </c:pt>
                <c:pt idx="735">
                  <c:v>706.6</c:v>
                </c:pt>
                <c:pt idx="736">
                  <c:v>706.6</c:v>
                </c:pt>
                <c:pt idx="737">
                  <c:v>706.6</c:v>
                </c:pt>
                <c:pt idx="738">
                  <c:v>706.6</c:v>
                </c:pt>
                <c:pt idx="739">
                  <c:v>706.6</c:v>
                </c:pt>
                <c:pt idx="740">
                  <c:v>640.8</c:v>
                </c:pt>
                <c:pt idx="741">
                  <c:v>640.8</c:v>
                </c:pt>
                <c:pt idx="742">
                  <c:v>640.8</c:v>
                </c:pt>
                <c:pt idx="743">
                  <c:v>640.8</c:v>
                </c:pt>
                <c:pt idx="744">
                  <c:v>671.4</c:v>
                </c:pt>
                <c:pt idx="745">
                  <c:v>671.4</c:v>
                </c:pt>
                <c:pt idx="746">
                  <c:v>732.2</c:v>
                </c:pt>
                <c:pt idx="747">
                  <c:v>732.2</c:v>
                </c:pt>
                <c:pt idx="748">
                  <c:v>732.2</c:v>
                </c:pt>
                <c:pt idx="749">
                  <c:v>732.2</c:v>
                </c:pt>
                <c:pt idx="750">
                  <c:v>732.2</c:v>
                </c:pt>
                <c:pt idx="751">
                  <c:v>732.2</c:v>
                </c:pt>
                <c:pt idx="752">
                  <c:v>649</c:v>
                </c:pt>
                <c:pt idx="753">
                  <c:v>649</c:v>
                </c:pt>
                <c:pt idx="754">
                  <c:v>649</c:v>
                </c:pt>
                <c:pt idx="755">
                  <c:v>649</c:v>
                </c:pt>
                <c:pt idx="756">
                  <c:v>649</c:v>
                </c:pt>
                <c:pt idx="757">
                  <c:v>619.4</c:v>
                </c:pt>
                <c:pt idx="758">
                  <c:v>558.4</c:v>
                </c:pt>
                <c:pt idx="759">
                  <c:v>558.4</c:v>
                </c:pt>
                <c:pt idx="760">
                  <c:v>558.4</c:v>
                </c:pt>
                <c:pt idx="761">
                  <c:v>558.4</c:v>
                </c:pt>
                <c:pt idx="762">
                  <c:v>558.4</c:v>
                </c:pt>
                <c:pt idx="763">
                  <c:v>558.4</c:v>
                </c:pt>
                <c:pt idx="764">
                  <c:v>652.2</c:v>
                </c:pt>
                <c:pt idx="765">
                  <c:v>652.2</c:v>
                </c:pt>
                <c:pt idx="766">
                  <c:v>652.2</c:v>
                </c:pt>
                <c:pt idx="767">
                  <c:v>652.2</c:v>
                </c:pt>
                <c:pt idx="768">
                  <c:v>652.2</c:v>
                </c:pt>
                <c:pt idx="769">
                  <c:v>652.2</c:v>
                </c:pt>
                <c:pt idx="770">
                  <c:v>652.2</c:v>
                </c:pt>
                <c:pt idx="771">
                  <c:v>652.2</c:v>
                </c:pt>
                <c:pt idx="772">
                  <c:v>652.2</c:v>
                </c:pt>
                <c:pt idx="773">
                  <c:v>696.6</c:v>
                </c:pt>
                <c:pt idx="774">
                  <c:v>696.6</c:v>
                </c:pt>
                <c:pt idx="775">
                  <c:v>696.6</c:v>
                </c:pt>
                <c:pt idx="776">
                  <c:v>679.6</c:v>
                </c:pt>
                <c:pt idx="777">
                  <c:v>679.6</c:v>
                </c:pt>
                <c:pt idx="778">
                  <c:v>679.6</c:v>
                </c:pt>
                <c:pt idx="779">
                  <c:v>679.6</c:v>
                </c:pt>
                <c:pt idx="780">
                  <c:v>679.6</c:v>
                </c:pt>
                <c:pt idx="781">
                  <c:v>679.6</c:v>
                </c:pt>
                <c:pt idx="782">
                  <c:v>679.6</c:v>
                </c:pt>
                <c:pt idx="783">
                  <c:v>654.6</c:v>
                </c:pt>
                <c:pt idx="784">
                  <c:v>654.6</c:v>
                </c:pt>
                <c:pt idx="785">
                  <c:v>842.4</c:v>
                </c:pt>
                <c:pt idx="786">
                  <c:v>842.4</c:v>
                </c:pt>
                <c:pt idx="787">
                  <c:v>842.4</c:v>
                </c:pt>
                <c:pt idx="788">
                  <c:v>842.4</c:v>
                </c:pt>
                <c:pt idx="789">
                  <c:v>721.2</c:v>
                </c:pt>
                <c:pt idx="790">
                  <c:v>721.2</c:v>
                </c:pt>
                <c:pt idx="791">
                  <c:v>721.2</c:v>
                </c:pt>
                <c:pt idx="792">
                  <c:v>721.2</c:v>
                </c:pt>
                <c:pt idx="793">
                  <c:v>967.8</c:v>
                </c:pt>
                <c:pt idx="794">
                  <c:v>967.8</c:v>
                </c:pt>
                <c:pt idx="795">
                  <c:v>967.8</c:v>
                </c:pt>
                <c:pt idx="796">
                  <c:v>642.2</c:v>
                </c:pt>
                <c:pt idx="797">
                  <c:v>642.2</c:v>
                </c:pt>
                <c:pt idx="798">
                  <c:v>642.2</c:v>
                </c:pt>
                <c:pt idx="799">
                  <c:v>746.2</c:v>
                </c:pt>
                <c:pt idx="800">
                  <c:v>746.2</c:v>
                </c:pt>
                <c:pt idx="801">
                  <c:v>746.2</c:v>
                </c:pt>
                <c:pt idx="802">
                  <c:v>746.2</c:v>
                </c:pt>
                <c:pt idx="803">
                  <c:v>746.2</c:v>
                </c:pt>
                <c:pt idx="804">
                  <c:v>746.2</c:v>
                </c:pt>
                <c:pt idx="805">
                  <c:v>776.6</c:v>
                </c:pt>
                <c:pt idx="806">
                  <c:v>776.6</c:v>
                </c:pt>
                <c:pt idx="807">
                  <c:v>776.6</c:v>
                </c:pt>
                <c:pt idx="808">
                  <c:v>776.6</c:v>
                </c:pt>
                <c:pt idx="809">
                  <c:v>776.6</c:v>
                </c:pt>
                <c:pt idx="810">
                  <c:v>776.6</c:v>
                </c:pt>
                <c:pt idx="811">
                  <c:v>776.6</c:v>
                </c:pt>
                <c:pt idx="812">
                  <c:v>776.6</c:v>
                </c:pt>
                <c:pt idx="813">
                  <c:v>752</c:v>
                </c:pt>
                <c:pt idx="814">
                  <c:v>752</c:v>
                </c:pt>
                <c:pt idx="815">
                  <c:v>752</c:v>
                </c:pt>
                <c:pt idx="816">
                  <c:v>752</c:v>
                </c:pt>
                <c:pt idx="817">
                  <c:v>671.4</c:v>
                </c:pt>
                <c:pt idx="818">
                  <c:v>671.4</c:v>
                </c:pt>
                <c:pt idx="819">
                  <c:v>671.4</c:v>
                </c:pt>
                <c:pt idx="820">
                  <c:v>671.4</c:v>
                </c:pt>
                <c:pt idx="821">
                  <c:v>671.4</c:v>
                </c:pt>
                <c:pt idx="822">
                  <c:v>671.4</c:v>
                </c:pt>
                <c:pt idx="823">
                  <c:v>725.2</c:v>
                </c:pt>
                <c:pt idx="824">
                  <c:v>725.2</c:v>
                </c:pt>
                <c:pt idx="825">
                  <c:v>725.2</c:v>
                </c:pt>
                <c:pt idx="826">
                  <c:v>725.2</c:v>
                </c:pt>
                <c:pt idx="827">
                  <c:v>725.2</c:v>
                </c:pt>
                <c:pt idx="828">
                  <c:v>737.8</c:v>
                </c:pt>
                <c:pt idx="829">
                  <c:v>756.4</c:v>
                </c:pt>
                <c:pt idx="830">
                  <c:v>756.4</c:v>
                </c:pt>
                <c:pt idx="831">
                  <c:v>756.4</c:v>
                </c:pt>
                <c:pt idx="832">
                  <c:v>756.4</c:v>
                </c:pt>
                <c:pt idx="833">
                  <c:v>756.4</c:v>
                </c:pt>
                <c:pt idx="834">
                  <c:v>880.8</c:v>
                </c:pt>
                <c:pt idx="835">
                  <c:v>880.8</c:v>
                </c:pt>
                <c:pt idx="836">
                  <c:v>880.8</c:v>
                </c:pt>
                <c:pt idx="837">
                  <c:v>880.8</c:v>
                </c:pt>
                <c:pt idx="838">
                  <c:v>880.8</c:v>
                </c:pt>
                <c:pt idx="839">
                  <c:v>880.8</c:v>
                </c:pt>
                <c:pt idx="840">
                  <c:v>880.8</c:v>
                </c:pt>
                <c:pt idx="841">
                  <c:v>880.8</c:v>
                </c:pt>
                <c:pt idx="842">
                  <c:v>880.8</c:v>
                </c:pt>
                <c:pt idx="843">
                  <c:v>880.8</c:v>
                </c:pt>
                <c:pt idx="844">
                  <c:v>880.8</c:v>
                </c:pt>
                <c:pt idx="845">
                  <c:v>880.8</c:v>
                </c:pt>
                <c:pt idx="846">
                  <c:v>759.6</c:v>
                </c:pt>
                <c:pt idx="847">
                  <c:v>759.6</c:v>
                </c:pt>
                <c:pt idx="848">
                  <c:v>759.6</c:v>
                </c:pt>
                <c:pt idx="849">
                  <c:v>759.6</c:v>
                </c:pt>
                <c:pt idx="850">
                  <c:v>759.6</c:v>
                </c:pt>
                <c:pt idx="851">
                  <c:v>759.6</c:v>
                </c:pt>
                <c:pt idx="852">
                  <c:v>759.6</c:v>
                </c:pt>
                <c:pt idx="853">
                  <c:v>759.6</c:v>
                </c:pt>
                <c:pt idx="854">
                  <c:v>759.6</c:v>
                </c:pt>
                <c:pt idx="855">
                  <c:v>759.6</c:v>
                </c:pt>
                <c:pt idx="856">
                  <c:v>759.6</c:v>
                </c:pt>
                <c:pt idx="857">
                  <c:v>759.6</c:v>
                </c:pt>
                <c:pt idx="858">
                  <c:v>759.6</c:v>
                </c:pt>
                <c:pt idx="859">
                  <c:v>728</c:v>
                </c:pt>
                <c:pt idx="860">
                  <c:v>728</c:v>
                </c:pt>
                <c:pt idx="861">
                  <c:v>777</c:v>
                </c:pt>
                <c:pt idx="862">
                  <c:v>777</c:v>
                </c:pt>
                <c:pt idx="863">
                  <c:v>777</c:v>
                </c:pt>
                <c:pt idx="864">
                  <c:v>777</c:v>
                </c:pt>
                <c:pt idx="865">
                  <c:v>777</c:v>
                </c:pt>
                <c:pt idx="866">
                  <c:v>871.2</c:v>
                </c:pt>
                <c:pt idx="867">
                  <c:v>721.6</c:v>
                </c:pt>
                <c:pt idx="868">
                  <c:v>721.6</c:v>
                </c:pt>
                <c:pt idx="869">
                  <c:v>721.6</c:v>
                </c:pt>
                <c:pt idx="870">
                  <c:v>798.2</c:v>
                </c:pt>
                <c:pt idx="871">
                  <c:v>798.2</c:v>
                </c:pt>
                <c:pt idx="872">
                  <c:v>798.2</c:v>
                </c:pt>
                <c:pt idx="873">
                  <c:v>777</c:v>
                </c:pt>
                <c:pt idx="874">
                  <c:v>810.8</c:v>
                </c:pt>
                <c:pt idx="875">
                  <c:v>810.8</c:v>
                </c:pt>
                <c:pt idx="876">
                  <c:v>810.8</c:v>
                </c:pt>
                <c:pt idx="877">
                  <c:v>810.8</c:v>
                </c:pt>
                <c:pt idx="878">
                  <c:v>810.8</c:v>
                </c:pt>
                <c:pt idx="879">
                  <c:v>810.8</c:v>
                </c:pt>
                <c:pt idx="880">
                  <c:v>746.4</c:v>
                </c:pt>
                <c:pt idx="881">
                  <c:v>746.4</c:v>
                </c:pt>
                <c:pt idx="882">
                  <c:v>746.4</c:v>
                </c:pt>
                <c:pt idx="883">
                  <c:v>914.6</c:v>
                </c:pt>
                <c:pt idx="884">
                  <c:v>914.6</c:v>
                </c:pt>
                <c:pt idx="885">
                  <c:v>756.6</c:v>
                </c:pt>
                <c:pt idx="886">
                  <c:v>756.6</c:v>
                </c:pt>
                <c:pt idx="887">
                  <c:v>756.6</c:v>
                </c:pt>
                <c:pt idx="888">
                  <c:v>756.6</c:v>
                </c:pt>
                <c:pt idx="889">
                  <c:v>756.6</c:v>
                </c:pt>
                <c:pt idx="890">
                  <c:v>756.6</c:v>
                </c:pt>
                <c:pt idx="891">
                  <c:v>756.6</c:v>
                </c:pt>
                <c:pt idx="892">
                  <c:v>756.6</c:v>
                </c:pt>
                <c:pt idx="893">
                  <c:v>756.6</c:v>
                </c:pt>
                <c:pt idx="894">
                  <c:v>825.8</c:v>
                </c:pt>
                <c:pt idx="895">
                  <c:v>825.8</c:v>
                </c:pt>
                <c:pt idx="896">
                  <c:v>779.4</c:v>
                </c:pt>
                <c:pt idx="897">
                  <c:v>779.4</c:v>
                </c:pt>
                <c:pt idx="898">
                  <c:v>779.4</c:v>
                </c:pt>
                <c:pt idx="899">
                  <c:v>779.4</c:v>
                </c:pt>
                <c:pt idx="900">
                  <c:v>779.4</c:v>
                </c:pt>
                <c:pt idx="901">
                  <c:v>779.4</c:v>
                </c:pt>
                <c:pt idx="902">
                  <c:v>779.4</c:v>
                </c:pt>
                <c:pt idx="903">
                  <c:v>779.4</c:v>
                </c:pt>
                <c:pt idx="904">
                  <c:v>779.4</c:v>
                </c:pt>
                <c:pt idx="905">
                  <c:v>779.4</c:v>
                </c:pt>
                <c:pt idx="906">
                  <c:v>779.4</c:v>
                </c:pt>
                <c:pt idx="907">
                  <c:v>810.8</c:v>
                </c:pt>
                <c:pt idx="908">
                  <c:v>746.4</c:v>
                </c:pt>
                <c:pt idx="909">
                  <c:v>790.2</c:v>
                </c:pt>
                <c:pt idx="910">
                  <c:v>790.2</c:v>
                </c:pt>
                <c:pt idx="911">
                  <c:v>790.2</c:v>
                </c:pt>
                <c:pt idx="912">
                  <c:v>790.2</c:v>
                </c:pt>
                <c:pt idx="913">
                  <c:v>790.2</c:v>
                </c:pt>
                <c:pt idx="914">
                  <c:v>790.2</c:v>
                </c:pt>
                <c:pt idx="915">
                  <c:v>790.2</c:v>
                </c:pt>
                <c:pt idx="916">
                  <c:v>728</c:v>
                </c:pt>
                <c:pt idx="917">
                  <c:v>814.2</c:v>
                </c:pt>
                <c:pt idx="918">
                  <c:v>756.4</c:v>
                </c:pt>
                <c:pt idx="919">
                  <c:v>914.6</c:v>
                </c:pt>
                <c:pt idx="920">
                  <c:v>914.6</c:v>
                </c:pt>
                <c:pt idx="921">
                  <c:v>979.2</c:v>
                </c:pt>
                <c:pt idx="922">
                  <c:v>884.8</c:v>
                </c:pt>
                <c:pt idx="923">
                  <c:v>756.4</c:v>
                </c:pt>
                <c:pt idx="924">
                  <c:v>756.4</c:v>
                </c:pt>
                <c:pt idx="925">
                  <c:v>783.6</c:v>
                </c:pt>
                <c:pt idx="926">
                  <c:v>913.4</c:v>
                </c:pt>
                <c:pt idx="927">
                  <c:v>946</c:v>
                </c:pt>
                <c:pt idx="928">
                  <c:v>946</c:v>
                </c:pt>
                <c:pt idx="929">
                  <c:v>946</c:v>
                </c:pt>
                <c:pt idx="930">
                  <c:v>946</c:v>
                </c:pt>
                <c:pt idx="931">
                  <c:v>946</c:v>
                </c:pt>
                <c:pt idx="932">
                  <c:v>946</c:v>
                </c:pt>
                <c:pt idx="933">
                  <c:v>946</c:v>
                </c:pt>
                <c:pt idx="934">
                  <c:v>946</c:v>
                </c:pt>
                <c:pt idx="935">
                  <c:v>946</c:v>
                </c:pt>
                <c:pt idx="936">
                  <c:v>756.4</c:v>
                </c:pt>
                <c:pt idx="937">
                  <c:v>756.4</c:v>
                </c:pt>
                <c:pt idx="938">
                  <c:v>977.6</c:v>
                </c:pt>
                <c:pt idx="939">
                  <c:v>977.6</c:v>
                </c:pt>
                <c:pt idx="940">
                  <c:v>977.6</c:v>
                </c:pt>
                <c:pt idx="941">
                  <c:v>977.6</c:v>
                </c:pt>
                <c:pt idx="942">
                  <c:v>971.2</c:v>
                </c:pt>
                <c:pt idx="943">
                  <c:v>971.2</c:v>
                </c:pt>
                <c:pt idx="944">
                  <c:v>971.2</c:v>
                </c:pt>
                <c:pt idx="945">
                  <c:v>929.6</c:v>
                </c:pt>
                <c:pt idx="946">
                  <c:v>929.6</c:v>
                </c:pt>
                <c:pt idx="947">
                  <c:v>929.6</c:v>
                </c:pt>
                <c:pt idx="948">
                  <c:v>929.6</c:v>
                </c:pt>
                <c:pt idx="949">
                  <c:v>929.6</c:v>
                </c:pt>
                <c:pt idx="950">
                  <c:v>929.6</c:v>
                </c:pt>
                <c:pt idx="951">
                  <c:v>929.6</c:v>
                </c:pt>
                <c:pt idx="952">
                  <c:v>779.4</c:v>
                </c:pt>
                <c:pt idx="953">
                  <c:v>779.4</c:v>
                </c:pt>
                <c:pt idx="954">
                  <c:v>779.4</c:v>
                </c:pt>
                <c:pt idx="955">
                  <c:v>779.4</c:v>
                </c:pt>
                <c:pt idx="956">
                  <c:v>779.4</c:v>
                </c:pt>
                <c:pt idx="957">
                  <c:v>964</c:v>
                </c:pt>
                <c:pt idx="958">
                  <c:v>964</c:v>
                </c:pt>
                <c:pt idx="959">
                  <c:v>964</c:v>
                </c:pt>
                <c:pt idx="960">
                  <c:v>943</c:v>
                </c:pt>
                <c:pt idx="961">
                  <c:v>793.6</c:v>
                </c:pt>
                <c:pt idx="962">
                  <c:v>1044.4</c:v>
                </c:pt>
                <c:pt idx="963">
                  <c:v>1203.2</c:v>
                </c:pt>
                <c:pt idx="964">
                  <c:v>1203.2</c:v>
                </c:pt>
                <c:pt idx="965">
                  <c:v>1203.2</c:v>
                </c:pt>
                <c:pt idx="966">
                  <c:v>1203.2</c:v>
                </c:pt>
                <c:pt idx="967">
                  <c:v>953</c:v>
                </c:pt>
                <c:pt idx="968">
                  <c:v>967.2</c:v>
                </c:pt>
                <c:pt idx="969">
                  <c:v>967.2</c:v>
                </c:pt>
                <c:pt idx="970">
                  <c:v>967.2</c:v>
                </c:pt>
                <c:pt idx="971">
                  <c:v>967.2</c:v>
                </c:pt>
                <c:pt idx="972">
                  <c:v>1076.8</c:v>
                </c:pt>
                <c:pt idx="973">
                  <c:v>1130.8</c:v>
                </c:pt>
                <c:pt idx="974">
                  <c:v>904.2</c:v>
                </c:pt>
                <c:pt idx="975">
                  <c:v>904.2</c:v>
                </c:pt>
                <c:pt idx="976">
                  <c:v>904.2</c:v>
                </c:pt>
                <c:pt idx="977">
                  <c:v>904.2</c:v>
                </c:pt>
                <c:pt idx="978">
                  <c:v>904.2</c:v>
                </c:pt>
                <c:pt idx="979">
                  <c:v>1154.6</c:v>
                </c:pt>
                <c:pt idx="980">
                  <c:v>926.8</c:v>
                </c:pt>
                <c:pt idx="981">
                  <c:v>926.8</c:v>
                </c:pt>
                <c:pt idx="982">
                  <c:v>926.8</c:v>
                </c:pt>
                <c:pt idx="983">
                  <c:v>926.8</c:v>
                </c:pt>
                <c:pt idx="984">
                  <c:v>1186.2</c:v>
                </c:pt>
                <c:pt idx="985">
                  <c:v>1186.2</c:v>
                </c:pt>
                <c:pt idx="986">
                  <c:v>1186.2</c:v>
                </c:pt>
                <c:pt idx="987">
                  <c:v>984.6</c:v>
                </c:pt>
                <c:pt idx="988">
                  <c:v>1115.8</c:v>
                </c:pt>
                <c:pt idx="989">
                  <c:v>1115.8</c:v>
                </c:pt>
                <c:pt idx="990">
                  <c:v>1131.8</c:v>
                </c:pt>
                <c:pt idx="991">
                  <c:v>1131.8</c:v>
                </c:pt>
                <c:pt idx="992">
                  <c:v>1131.8</c:v>
                </c:pt>
                <c:pt idx="993">
                  <c:v>1131.8</c:v>
                </c:pt>
                <c:pt idx="994">
                  <c:v>1131.8</c:v>
                </c:pt>
                <c:pt idx="995">
                  <c:v>1131.8</c:v>
                </c:pt>
                <c:pt idx="996">
                  <c:v>1131.8</c:v>
                </c:pt>
                <c:pt idx="997">
                  <c:v>1131.8</c:v>
                </c:pt>
                <c:pt idx="998">
                  <c:v>1131.8</c:v>
                </c:pt>
                <c:pt idx="999">
                  <c:v>1120.2</c:v>
                </c:pt>
                <c:pt idx="1000">
                  <c:v>1120.2</c:v>
                </c:pt>
                <c:pt idx="1001">
                  <c:v>1120.2</c:v>
                </c:pt>
                <c:pt idx="1002">
                  <c:v>1120.2</c:v>
                </c:pt>
                <c:pt idx="1003">
                  <c:v>1120.2</c:v>
                </c:pt>
                <c:pt idx="1004">
                  <c:v>1120.2</c:v>
                </c:pt>
                <c:pt idx="1005">
                  <c:v>1120.2</c:v>
                </c:pt>
                <c:pt idx="1006">
                  <c:v>1120.2</c:v>
                </c:pt>
                <c:pt idx="1007">
                  <c:v>1120.2</c:v>
                </c:pt>
                <c:pt idx="1008">
                  <c:v>1120.2</c:v>
                </c:pt>
                <c:pt idx="1009">
                  <c:v>1120.2</c:v>
                </c:pt>
                <c:pt idx="1010">
                  <c:v>1120.2</c:v>
                </c:pt>
                <c:pt idx="1011">
                  <c:v>1083.8</c:v>
                </c:pt>
                <c:pt idx="1012">
                  <c:v>1234.8</c:v>
                </c:pt>
                <c:pt idx="1013">
                  <c:v>1234.8</c:v>
                </c:pt>
                <c:pt idx="1014">
                  <c:v>1234.8</c:v>
                </c:pt>
                <c:pt idx="1015">
                  <c:v>1234.8</c:v>
                </c:pt>
                <c:pt idx="1016">
                  <c:v>1234.8</c:v>
                </c:pt>
                <c:pt idx="1017">
                  <c:v>1234.8</c:v>
                </c:pt>
                <c:pt idx="1018">
                  <c:v>1140.6</c:v>
                </c:pt>
                <c:pt idx="1019">
                  <c:v>1140.6</c:v>
                </c:pt>
                <c:pt idx="1020">
                  <c:v>1140.6</c:v>
                </c:pt>
                <c:pt idx="1021">
                  <c:v>1140.6</c:v>
                </c:pt>
                <c:pt idx="1022">
                  <c:v>1083.8</c:v>
                </c:pt>
                <c:pt idx="1023">
                  <c:v>1083.8</c:v>
                </c:pt>
                <c:pt idx="1024">
                  <c:v>1083.8</c:v>
                </c:pt>
                <c:pt idx="1025">
                  <c:v>1083.8</c:v>
                </c:pt>
                <c:pt idx="1026">
                  <c:v>1083.8</c:v>
                </c:pt>
                <c:pt idx="1027">
                  <c:v>1083.8</c:v>
                </c:pt>
                <c:pt idx="1028">
                  <c:v>1324</c:v>
                </c:pt>
                <c:pt idx="1029">
                  <c:v>1324</c:v>
                </c:pt>
                <c:pt idx="1030">
                  <c:v>1324</c:v>
                </c:pt>
                <c:pt idx="1031">
                  <c:v>1223.4</c:v>
                </c:pt>
                <c:pt idx="1032">
                  <c:v>1223.4</c:v>
                </c:pt>
                <c:pt idx="1033">
                  <c:v>1223.4</c:v>
                </c:pt>
                <c:pt idx="1034">
                  <c:v>1223.4</c:v>
                </c:pt>
                <c:pt idx="1035">
                  <c:v>1223.4</c:v>
                </c:pt>
                <c:pt idx="1036">
                  <c:v>1223.4</c:v>
                </c:pt>
                <c:pt idx="1037">
                  <c:v>1087.8</c:v>
                </c:pt>
                <c:pt idx="1038">
                  <c:v>1087.8</c:v>
                </c:pt>
                <c:pt idx="1039">
                  <c:v>1060.6</c:v>
                </c:pt>
                <c:pt idx="1040">
                  <c:v>1060.6</c:v>
                </c:pt>
                <c:pt idx="1041">
                  <c:v>1060.6</c:v>
                </c:pt>
                <c:pt idx="1042">
                  <c:v>1060.6</c:v>
                </c:pt>
                <c:pt idx="1043">
                  <c:v>1254.8</c:v>
                </c:pt>
                <c:pt idx="1044">
                  <c:v>1254.8</c:v>
                </c:pt>
                <c:pt idx="1045">
                  <c:v>1254.8</c:v>
                </c:pt>
                <c:pt idx="1046">
                  <c:v>1254.8</c:v>
                </c:pt>
                <c:pt idx="1047">
                  <c:v>1254.8</c:v>
                </c:pt>
                <c:pt idx="1048">
                  <c:v>1254.8</c:v>
                </c:pt>
                <c:pt idx="1049">
                  <c:v>1083.8</c:v>
                </c:pt>
                <c:pt idx="1050">
                  <c:v>1083.8</c:v>
                </c:pt>
                <c:pt idx="1051">
                  <c:v>1083.8</c:v>
                </c:pt>
                <c:pt idx="1052">
                  <c:v>1341.4</c:v>
                </c:pt>
                <c:pt idx="1053">
                  <c:v>1341.4</c:v>
                </c:pt>
                <c:pt idx="1054">
                  <c:v>1341.4</c:v>
                </c:pt>
                <c:pt idx="1055">
                  <c:v>1341.4</c:v>
                </c:pt>
                <c:pt idx="1056">
                  <c:v>1211.8</c:v>
                </c:pt>
                <c:pt idx="1057">
                  <c:v>1211.8</c:v>
                </c:pt>
                <c:pt idx="1058">
                  <c:v>1211.8</c:v>
                </c:pt>
                <c:pt idx="1059">
                  <c:v>1211.8</c:v>
                </c:pt>
                <c:pt idx="1060">
                  <c:v>1211.8</c:v>
                </c:pt>
                <c:pt idx="1061">
                  <c:v>1211.8</c:v>
                </c:pt>
                <c:pt idx="1062">
                  <c:v>1211.8</c:v>
                </c:pt>
                <c:pt idx="1063">
                  <c:v>1263.4</c:v>
                </c:pt>
                <c:pt idx="1064">
                  <c:v>1263.4</c:v>
                </c:pt>
                <c:pt idx="1065">
                  <c:v>1263.4</c:v>
                </c:pt>
                <c:pt idx="1066">
                  <c:v>1211.8</c:v>
                </c:pt>
                <c:pt idx="1067">
                  <c:v>1211.8</c:v>
                </c:pt>
                <c:pt idx="1068">
                  <c:v>1283.4</c:v>
                </c:pt>
                <c:pt idx="1069">
                  <c:v>1283.4</c:v>
                </c:pt>
                <c:pt idx="1070">
                  <c:v>1283.4</c:v>
                </c:pt>
                <c:pt idx="1071">
                  <c:v>1283.4</c:v>
                </c:pt>
                <c:pt idx="1072">
                  <c:v>1283.4</c:v>
                </c:pt>
                <c:pt idx="1073">
                  <c:v>1283.4</c:v>
                </c:pt>
                <c:pt idx="1074">
                  <c:v>1178</c:v>
                </c:pt>
                <c:pt idx="1075">
                  <c:v>1178</c:v>
                </c:pt>
                <c:pt idx="1076">
                  <c:v>1178</c:v>
                </c:pt>
                <c:pt idx="1077">
                  <c:v>1178</c:v>
                </c:pt>
                <c:pt idx="1078">
                  <c:v>1178</c:v>
                </c:pt>
                <c:pt idx="1079">
                  <c:v>1214.8</c:v>
                </c:pt>
                <c:pt idx="1080">
                  <c:v>1214.8</c:v>
                </c:pt>
                <c:pt idx="1081">
                  <c:v>1214.8</c:v>
                </c:pt>
                <c:pt idx="1082">
                  <c:v>1111.8</c:v>
                </c:pt>
                <c:pt idx="1083">
                  <c:v>1111.8</c:v>
                </c:pt>
                <c:pt idx="1084">
                  <c:v>1111.8</c:v>
                </c:pt>
                <c:pt idx="1085">
                  <c:v>1600.6</c:v>
                </c:pt>
                <c:pt idx="1086">
                  <c:v>1600.6</c:v>
                </c:pt>
                <c:pt idx="1087">
                  <c:v>1575.4</c:v>
                </c:pt>
                <c:pt idx="1088">
                  <c:v>1575.4</c:v>
                </c:pt>
                <c:pt idx="1089">
                  <c:v>1357.6</c:v>
                </c:pt>
                <c:pt idx="1090">
                  <c:v>1357.6</c:v>
                </c:pt>
                <c:pt idx="1091">
                  <c:v>1960.4</c:v>
                </c:pt>
                <c:pt idx="1092">
                  <c:v>1419.8</c:v>
                </c:pt>
                <c:pt idx="1093">
                  <c:v>1419.8</c:v>
                </c:pt>
                <c:pt idx="1094">
                  <c:v>1419.8</c:v>
                </c:pt>
                <c:pt idx="1095">
                  <c:v>1419.8</c:v>
                </c:pt>
                <c:pt idx="1096">
                  <c:v>1419.8</c:v>
                </c:pt>
                <c:pt idx="1097">
                  <c:v>1419.8</c:v>
                </c:pt>
                <c:pt idx="1098">
                  <c:v>1392.2</c:v>
                </c:pt>
                <c:pt idx="1099">
                  <c:v>1392.2</c:v>
                </c:pt>
                <c:pt idx="1100">
                  <c:v>1392.2</c:v>
                </c:pt>
                <c:pt idx="1101">
                  <c:v>1392.2</c:v>
                </c:pt>
                <c:pt idx="1102">
                  <c:v>1392.2</c:v>
                </c:pt>
                <c:pt idx="1103">
                  <c:v>1392.2</c:v>
                </c:pt>
                <c:pt idx="1104">
                  <c:v>1223.4</c:v>
                </c:pt>
                <c:pt idx="1105">
                  <c:v>1223.4</c:v>
                </c:pt>
                <c:pt idx="1106">
                  <c:v>1223.4</c:v>
                </c:pt>
                <c:pt idx="1107">
                  <c:v>1223.4</c:v>
                </c:pt>
                <c:pt idx="1108">
                  <c:v>1223.4</c:v>
                </c:pt>
                <c:pt idx="1109">
                  <c:v>1324.2</c:v>
                </c:pt>
                <c:pt idx="1110">
                  <c:v>1324.2</c:v>
                </c:pt>
                <c:pt idx="1111">
                  <c:v>1472.2</c:v>
                </c:pt>
                <c:pt idx="1112">
                  <c:v>1472.2</c:v>
                </c:pt>
                <c:pt idx="1113">
                  <c:v>1472.2</c:v>
                </c:pt>
                <c:pt idx="1114">
                  <c:v>1472.2</c:v>
                </c:pt>
                <c:pt idx="1115">
                  <c:v>1472.2</c:v>
                </c:pt>
                <c:pt idx="1116">
                  <c:v>1472.2</c:v>
                </c:pt>
                <c:pt idx="1117">
                  <c:v>1472.2</c:v>
                </c:pt>
                <c:pt idx="1118">
                  <c:v>1472.2</c:v>
                </c:pt>
                <c:pt idx="1119">
                  <c:v>1472.2</c:v>
                </c:pt>
                <c:pt idx="1120">
                  <c:v>1472.2</c:v>
                </c:pt>
                <c:pt idx="1121">
                  <c:v>1512.4</c:v>
                </c:pt>
                <c:pt idx="1122">
                  <c:v>1512.4</c:v>
                </c:pt>
                <c:pt idx="1123">
                  <c:v>1512.4</c:v>
                </c:pt>
                <c:pt idx="1124">
                  <c:v>1512.4</c:v>
                </c:pt>
                <c:pt idx="1125">
                  <c:v>1512.4</c:v>
                </c:pt>
                <c:pt idx="1126">
                  <c:v>1512.4</c:v>
                </c:pt>
                <c:pt idx="1127">
                  <c:v>1357.6</c:v>
                </c:pt>
                <c:pt idx="1128">
                  <c:v>1357.6</c:v>
                </c:pt>
                <c:pt idx="1129">
                  <c:v>1357.6</c:v>
                </c:pt>
                <c:pt idx="1130">
                  <c:v>1357.6</c:v>
                </c:pt>
                <c:pt idx="1131">
                  <c:v>1357.6</c:v>
                </c:pt>
                <c:pt idx="1132">
                  <c:v>1357.6</c:v>
                </c:pt>
                <c:pt idx="1133">
                  <c:v>1357.6</c:v>
                </c:pt>
                <c:pt idx="1134">
                  <c:v>1512.4</c:v>
                </c:pt>
                <c:pt idx="1135">
                  <c:v>1667.5</c:v>
                </c:pt>
                <c:pt idx="1136">
                  <c:v>1575.4</c:v>
                </c:pt>
                <c:pt idx="1137">
                  <c:v>1473.2</c:v>
                </c:pt>
                <c:pt idx="1138">
                  <c:v>1163.4</c:v>
                </c:pt>
                <c:pt idx="1139">
                  <c:v>1163.4</c:v>
                </c:pt>
                <c:pt idx="1140">
                  <c:v>1163.4</c:v>
                </c:pt>
                <c:pt idx="1141">
                  <c:v>1473.2</c:v>
                </c:pt>
                <c:pt idx="1142">
                  <c:v>1618</c:v>
                </c:pt>
                <c:pt idx="1143">
                  <c:v>1618</c:v>
                </c:pt>
                <c:pt idx="1144">
                  <c:v>1618</c:v>
                </c:pt>
                <c:pt idx="1145">
                  <c:v>1439</c:v>
                </c:pt>
                <c:pt idx="1146">
                  <c:v>1439</c:v>
                </c:pt>
                <c:pt idx="1147">
                  <c:v>1486.6</c:v>
                </c:pt>
                <c:pt idx="1148">
                  <c:v>1486.6</c:v>
                </c:pt>
                <c:pt idx="1149">
                  <c:v>1327.2</c:v>
                </c:pt>
                <c:pt idx="1150">
                  <c:v>1327.2</c:v>
                </c:pt>
                <c:pt idx="1151">
                  <c:v>1698.2</c:v>
                </c:pt>
                <c:pt idx="1152">
                  <c:v>1698.2</c:v>
                </c:pt>
                <c:pt idx="1153">
                  <c:v>1518.4</c:v>
                </c:pt>
                <c:pt idx="1154">
                  <c:v>1518.4</c:v>
                </c:pt>
                <c:pt idx="1155">
                  <c:v>1518.4</c:v>
                </c:pt>
                <c:pt idx="1156">
                  <c:v>1518.4</c:v>
                </c:pt>
                <c:pt idx="1157">
                  <c:v>1518.4</c:v>
                </c:pt>
                <c:pt idx="1158">
                  <c:v>1518.4</c:v>
                </c:pt>
                <c:pt idx="1159">
                  <c:v>1715.2</c:v>
                </c:pt>
                <c:pt idx="1160">
                  <c:v>1606.2</c:v>
                </c:pt>
                <c:pt idx="1161">
                  <c:v>1292.4</c:v>
                </c:pt>
                <c:pt idx="1162">
                  <c:v>1720.8</c:v>
                </c:pt>
                <c:pt idx="1163">
                  <c:v>1720.8</c:v>
                </c:pt>
                <c:pt idx="1164">
                  <c:v>1720.8</c:v>
                </c:pt>
                <c:pt idx="1165">
                  <c:v>1720.8</c:v>
                </c:pt>
                <c:pt idx="1166">
                  <c:v>1720.8</c:v>
                </c:pt>
                <c:pt idx="1167">
                  <c:v>1720.8</c:v>
                </c:pt>
                <c:pt idx="1168">
                  <c:v>1720.8</c:v>
                </c:pt>
                <c:pt idx="1169">
                  <c:v>1720.8</c:v>
                </c:pt>
                <c:pt idx="1170">
                  <c:v>1327.2</c:v>
                </c:pt>
                <c:pt idx="1171">
                  <c:v>1327.2</c:v>
                </c:pt>
                <c:pt idx="1172">
                  <c:v>1866.4</c:v>
                </c:pt>
                <c:pt idx="1173">
                  <c:v>1866.4</c:v>
                </c:pt>
                <c:pt idx="1174">
                  <c:v>1866.4</c:v>
                </c:pt>
                <c:pt idx="1175">
                  <c:v>1507.2</c:v>
                </c:pt>
                <c:pt idx="1176">
                  <c:v>1507.2</c:v>
                </c:pt>
                <c:pt idx="1177">
                  <c:v>1507.2</c:v>
                </c:pt>
                <c:pt idx="1178">
                  <c:v>1507.2</c:v>
                </c:pt>
                <c:pt idx="1179">
                  <c:v>1507.2</c:v>
                </c:pt>
                <c:pt idx="1180">
                  <c:v>1507.2</c:v>
                </c:pt>
                <c:pt idx="1181">
                  <c:v>1507.2</c:v>
                </c:pt>
                <c:pt idx="1182">
                  <c:v>1507.2</c:v>
                </c:pt>
                <c:pt idx="1183">
                  <c:v>1507.2</c:v>
                </c:pt>
                <c:pt idx="1184">
                  <c:v>1507.2</c:v>
                </c:pt>
                <c:pt idx="1185">
                  <c:v>1507.2</c:v>
                </c:pt>
                <c:pt idx="1186">
                  <c:v>1507.2</c:v>
                </c:pt>
                <c:pt idx="1187">
                  <c:v>1507.2</c:v>
                </c:pt>
                <c:pt idx="1188">
                  <c:v>1715.2</c:v>
                </c:pt>
                <c:pt idx="1189">
                  <c:v>1715.2</c:v>
                </c:pt>
                <c:pt idx="1190">
                  <c:v>1715.2</c:v>
                </c:pt>
                <c:pt idx="1191">
                  <c:v>1715.2</c:v>
                </c:pt>
                <c:pt idx="1192">
                  <c:v>1715.2</c:v>
                </c:pt>
                <c:pt idx="1193">
                  <c:v>1715.2</c:v>
                </c:pt>
                <c:pt idx="1194">
                  <c:v>1715.2</c:v>
                </c:pt>
                <c:pt idx="1195">
                  <c:v>1715.2</c:v>
                </c:pt>
                <c:pt idx="1196">
                  <c:v>1277.2</c:v>
                </c:pt>
                <c:pt idx="1197">
                  <c:v>1922.2</c:v>
                </c:pt>
                <c:pt idx="1198">
                  <c:v>1922.2</c:v>
                </c:pt>
                <c:pt idx="1199">
                  <c:v>1922.2</c:v>
                </c:pt>
                <c:pt idx="1200">
                  <c:v>1922.2</c:v>
                </c:pt>
                <c:pt idx="1201">
                  <c:v>1922.2</c:v>
                </c:pt>
                <c:pt idx="1202">
                  <c:v>1922.2</c:v>
                </c:pt>
                <c:pt idx="1203">
                  <c:v>1922.2</c:v>
                </c:pt>
                <c:pt idx="1204">
                  <c:v>1922.2</c:v>
                </c:pt>
                <c:pt idx="1205">
                  <c:v>1922.2</c:v>
                </c:pt>
                <c:pt idx="1206">
                  <c:v>1922.2</c:v>
                </c:pt>
                <c:pt idx="1207">
                  <c:v>1843.8</c:v>
                </c:pt>
                <c:pt idx="1208">
                  <c:v>1425.8</c:v>
                </c:pt>
                <c:pt idx="1209">
                  <c:v>1694.6</c:v>
                </c:pt>
                <c:pt idx="1210">
                  <c:v>1917.2</c:v>
                </c:pt>
                <c:pt idx="1211">
                  <c:v>1435.8</c:v>
                </c:pt>
                <c:pt idx="1212">
                  <c:v>1435.8</c:v>
                </c:pt>
                <c:pt idx="1213">
                  <c:v>1502.4</c:v>
                </c:pt>
                <c:pt idx="1214">
                  <c:v>1960.4</c:v>
                </c:pt>
                <c:pt idx="1215">
                  <c:v>1960.4</c:v>
                </c:pt>
                <c:pt idx="1216">
                  <c:v>1734.4</c:v>
                </c:pt>
                <c:pt idx="1217">
                  <c:v>1553.4</c:v>
                </c:pt>
                <c:pt idx="1218">
                  <c:v>1553.4</c:v>
                </c:pt>
                <c:pt idx="1219">
                  <c:v>1553.4</c:v>
                </c:pt>
                <c:pt idx="1220">
                  <c:v>1292.4</c:v>
                </c:pt>
                <c:pt idx="1221">
                  <c:v>1710</c:v>
                </c:pt>
                <c:pt idx="1222">
                  <c:v>1908.4</c:v>
                </c:pt>
                <c:pt idx="1223">
                  <c:v>1908.4</c:v>
                </c:pt>
                <c:pt idx="1224">
                  <c:v>1908.4</c:v>
                </c:pt>
                <c:pt idx="1225">
                  <c:v>1908.4</c:v>
                </c:pt>
                <c:pt idx="1226">
                  <c:v>1908.4</c:v>
                </c:pt>
                <c:pt idx="1227">
                  <c:v>1878.4</c:v>
                </c:pt>
                <c:pt idx="1228">
                  <c:v>1878.4</c:v>
                </c:pt>
                <c:pt idx="1229">
                  <c:v>1878.4</c:v>
                </c:pt>
                <c:pt idx="1230">
                  <c:v>1878.4</c:v>
                </c:pt>
                <c:pt idx="1231">
                  <c:v>1878.4</c:v>
                </c:pt>
                <c:pt idx="1232">
                  <c:v>1878.4</c:v>
                </c:pt>
                <c:pt idx="1233">
                  <c:v>1878.4</c:v>
                </c:pt>
                <c:pt idx="1234">
                  <c:v>1878.4</c:v>
                </c:pt>
                <c:pt idx="1235">
                  <c:v>1723.2</c:v>
                </c:pt>
                <c:pt idx="1236">
                  <c:v>1502.4</c:v>
                </c:pt>
                <c:pt idx="1237">
                  <c:v>1878.4</c:v>
                </c:pt>
                <c:pt idx="1238">
                  <c:v>1878.4</c:v>
                </c:pt>
                <c:pt idx="1239">
                  <c:v>1878.4</c:v>
                </c:pt>
                <c:pt idx="1240">
                  <c:v>1745.6</c:v>
                </c:pt>
                <c:pt idx="1241">
                  <c:v>1745.6</c:v>
                </c:pt>
                <c:pt idx="1242">
                  <c:v>1745.6</c:v>
                </c:pt>
                <c:pt idx="1243">
                  <c:v>1745.6</c:v>
                </c:pt>
                <c:pt idx="1244">
                  <c:v>1745.6</c:v>
                </c:pt>
                <c:pt idx="1245">
                  <c:v>1710</c:v>
                </c:pt>
                <c:pt idx="1246">
                  <c:v>2212.4</c:v>
                </c:pt>
                <c:pt idx="1247">
                  <c:v>2212.4</c:v>
                </c:pt>
                <c:pt idx="1248">
                  <c:v>2058.4</c:v>
                </c:pt>
                <c:pt idx="1249">
                  <c:v>2058.4</c:v>
                </c:pt>
                <c:pt idx="1250">
                  <c:v>2058.4</c:v>
                </c:pt>
                <c:pt idx="1251">
                  <c:v>2058.4</c:v>
                </c:pt>
                <c:pt idx="1252">
                  <c:v>2058.4</c:v>
                </c:pt>
                <c:pt idx="1253">
                  <c:v>2058.4</c:v>
                </c:pt>
                <c:pt idx="1254">
                  <c:v>2058.4</c:v>
                </c:pt>
                <c:pt idx="1255">
                  <c:v>1856.8</c:v>
                </c:pt>
                <c:pt idx="1256">
                  <c:v>1856.8</c:v>
                </c:pt>
                <c:pt idx="1257">
                  <c:v>1856.8</c:v>
                </c:pt>
                <c:pt idx="1258">
                  <c:v>1856.8</c:v>
                </c:pt>
                <c:pt idx="1259">
                  <c:v>1856</c:v>
                </c:pt>
                <c:pt idx="1260">
                  <c:v>1856</c:v>
                </c:pt>
                <c:pt idx="1261">
                  <c:v>1856</c:v>
                </c:pt>
                <c:pt idx="1262">
                  <c:v>1856</c:v>
                </c:pt>
                <c:pt idx="1263">
                  <c:v>1856</c:v>
                </c:pt>
                <c:pt idx="1264">
                  <c:v>2010.8</c:v>
                </c:pt>
                <c:pt idx="1265">
                  <c:v>2010.8</c:v>
                </c:pt>
                <c:pt idx="1266">
                  <c:v>2010.8</c:v>
                </c:pt>
                <c:pt idx="1267">
                  <c:v>2010.8</c:v>
                </c:pt>
                <c:pt idx="1268">
                  <c:v>2010.8</c:v>
                </c:pt>
                <c:pt idx="1269">
                  <c:v>2010.8</c:v>
                </c:pt>
                <c:pt idx="1270">
                  <c:v>2010.8</c:v>
                </c:pt>
                <c:pt idx="1271">
                  <c:v>2284.2</c:v>
                </c:pt>
                <c:pt idx="1272">
                  <c:v>1877</c:v>
                </c:pt>
                <c:pt idx="1273">
                  <c:v>1877</c:v>
                </c:pt>
                <c:pt idx="1274">
                  <c:v>1877</c:v>
                </c:pt>
                <c:pt idx="1275">
                  <c:v>1877</c:v>
                </c:pt>
                <c:pt idx="1276">
                  <c:v>1877</c:v>
                </c:pt>
                <c:pt idx="1277">
                  <c:v>1877</c:v>
                </c:pt>
                <c:pt idx="1278">
                  <c:v>1877</c:v>
                </c:pt>
                <c:pt idx="1279">
                  <c:v>1877</c:v>
                </c:pt>
                <c:pt idx="1280">
                  <c:v>1877</c:v>
                </c:pt>
                <c:pt idx="1281">
                  <c:v>1877</c:v>
                </c:pt>
                <c:pt idx="1282">
                  <c:v>2134.8</c:v>
                </c:pt>
                <c:pt idx="1283">
                  <c:v>2134.8</c:v>
                </c:pt>
                <c:pt idx="1284">
                  <c:v>2134.8</c:v>
                </c:pt>
                <c:pt idx="1285">
                  <c:v>2134.8</c:v>
                </c:pt>
                <c:pt idx="1286">
                  <c:v>2134.8</c:v>
                </c:pt>
                <c:pt idx="1287">
                  <c:v>2134.8</c:v>
                </c:pt>
                <c:pt idx="1288">
                  <c:v>2134.8</c:v>
                </c:pt>
                <c:pt idx="1289">
                  <c:v>2134.8</c:v>
                </c:pt>
                <c:pt idx="1290">
                  <c:v>2134.8</c:v>
                </c:pt>
                <c:pt idx="1291">
                  <c:v>1949.6</c:v>
                </c:pt>
                <c:pt idx="1292">
                  <c:v>1949.6</c:v>
                </c:pt>
                <c:pt idx="1293">
                  <c:v>1949.6</c:v>
                </c:pt>
                <c:pt idx="1294">
                  <c:v>1949.6</c:v>
                </c:pt>
                <c:pt idx="1295">
                  <c:v>1949.6</c:v>
                </c:pt>
                <c:pt idx="1296">
                  <c:v>1710</c:v>
                </c:pt>
              </c:numCache>
            </c:numRef>
          </c:xVal>
          <c:yVal>
            <c:numRef>
              <c:f>'N-W smoothing'!$B$2:$B$1298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547269038838598</c:v>
                </c:pt>
                <c:pt idx="12">
                  <c:v>0</c:v>
                </c:pt>
                <c:pt idx="13">
                  <c:v>0.197935602129497</c:v>
                </c:pt>
                <c:pt idx="14">
                  <c:v>0</c:v>
                </c:pt>
                <c:pt idx="15">
                  <c:v>1.31322919912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67519106665865</c:v>
                </c:pt>
                <c:pt idx="22">
                  <c:v>0</c:v>
                </c:pt>
                <c:pt idx="23">
                  <c:v>0.226337240912336</c:v>
                </c:pt>
                <c:pt idx="24">
                  <c:v>0.66889765474502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643460874359125</c:v>
                </c:pt>
                <c:pt idx="31">
                  <c:v>0.655761414812049</c:v>
                </c:pt>
                <c:pt idx="32">
                  <c:v>0.237528691023842</c:v>
                </c:pt>
                <c:pt idx="33">
                  <c:v>0</c:v>
                </c:pt>
                <c:pt idx="34">
                  <c:v>0</c:v>
                </c:pt>
                <c:pt idx="35">
                  <c:v>0.6819458462988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681945846298818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515350301447036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.1184663594725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32462250408304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655761414812049</c:v>
                </c:pt>
                <c:pt idx="80">
                  <c:v>0</c:v>
                </c:pt>
                <c:pt idx="81">
                  <c:v>0.37286272869515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.262798805815014</c:v>
                </c:pt>
                <c:pt idx="87">
                  <c:v>0</c:v>
                </c:pt>
                <c:pt idx="88">
                  <c:v>0</c:v>
                </c:pt>
                <c:pt idx="89">
                  <c:v>0.346951432813445</c:v>
                </c:pt>
                <c:pt idx="90">
                  <c:v>0.490519242453302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296847178027974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555925821559694</c:v>
                </c:pt>
                <c:pt idx="105">
                  <c:v>6.69628022373703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211843378261732</c:v>
                </c:pt>
                <c:pt idx="116">
                  <c:v>0</c:v>
                </c:pt>
                <c:pt idx="117">
                  <c:v>0</c:v>
                </c:pt>
                <c:pt idx="118">
                  <c:v>1.69039125388102</c:v>
                </c:pt>
                <c:pt idx="119">
                  <c:v>0.199871332390172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.688847473137738</c:v>
                </c:pt>
                <c:pt idx="130">
                  <c:v>0</c:v>
                </c:pt>
                <c:pt idx="131">
                  <c:v>0.4534221222233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.519120335814049</c:v>
                </c:pt>
                <c:pt idx="136">
                  <c:v>0.284878628862626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48818982164520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.414703297189629</c:v>
                </c:pt>
                <c:pt idx="157">
                  <c:v>0</c:v>
                </c:pt>
                <c:pt idx="158">
                  <c:v>0.58555852016479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.739547129651473</c:v>
                </c:pt>
                <c:pt idx="163">
                  <c:v>0</c:v>
                </c:pt>
                <c:pt idx="164">
                  <c:v>0</c:v>
                </c:pt>
                <c:pt idx="165">
                  <c:v>0.906844244446679</c:v>
                </c:pt>
                <c:pt idx="166">
                  <c:v>0.625910699309939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.238954888925399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21239904827705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.655761414812049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4.007029098693</c:v>
                </c:pt>
                <c:pt idx="197">
                  <c:v>0.187115836544541</c:v>
                </c:pt>
                <c:pt idx="198">
                  <c:v>0</c:v>
                </c:pt>
                <c:pt idx="199">
                  <c:v>0</c:v>
                </c:pt>
                <c:pt idx="200">
                  <c:v>0.174881039223838</c:v>
                </c:pt>
                <c:pt idx="201">
                  <c:v>0.687569798474972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.668578393676274</c:v>
                </c:pt>
                <c:pt idx="219">
                  <c:v>0</c:v>
                </c:pt>
                <c:pt idx="220">
                  <c:v>0.725740060582326</c:v>
                </c:pt>
                <c:pt idx="221">
                  <c:v>0</c:v>
                </c:pt>
                <c:pt idx="222">
                  <c:v>0.668578393676274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.655761414812049</c:v>
                </c:pt>
                <c:pt idx="227">
                  <c:v>0</c:v>
                </c:pt>
                <c:pt idx="228">
                  <c:v>0.649548605047772</c:v>
                </c:pt>
                <c:pt idx="229">
                  <c:v>0</c:v>
                </c:pt>
                <c:pt idx="230">
                  <c:v>0</c:v>
                </c:pt>
                <c:pt idx="231">
                  <c:v>0.655761414812049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345360370460677</c:v>
                </c:pt>
                <c:pt idx="236">
                  <c:v>0.339110622747858</c:v>
                </c:pt>
                <c:pt idx="237">
                  <c:v>0</c:v>
                </c:pt>
                <c:pt idx="238">
                  <c:v>0</c:v>
                </c:pt>
                <c:pt idx="239">
                  <c:v>1.0500974021812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.342224785928135</c:v>
                </c:pt>
                <c:pt idx="251">
                  <c:v>0.955674770390171</c:v>
                </c:pt>
                <c:pt idx="252">
                  <c:v>0</c:v>
                </c:pt>
                <c:pt idx="253">
                  <c:v>0.655761414812049</c:v>
                </c:pt>
                <c:pt idx="254">
                  <c:v>0</c:v>
                </c:pt>
                <c:pt idx="255">
                  <c:v>0</c:v>
                </c:pt>
                <c:pt idx="256">
                  <c:v>0.237528691023842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4534221222233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.655761414812049</c:v>
                </c:pt>
                <c:pt idx="271">
                  <c:v>0.655761414812049</c:v>
                </c:pt>
                <c:pt idx="272">
                  <c:v>0.856172811118509</c:v>
                </c:pt>
                <c:pt idx="273">
                  <c:v>0</c:v>
                </c:pt>
                <c:pt idx="274">
                  <c:v>1.29909721009554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555925821559694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.321875630473994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.223586223968702</c:v>
                </c:pt>
                <c:pt idx="302">
                  <c:v>0.625910699309939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.363535079159296</c:v>
                </c:pt>
                <c:pt idx="307">
                  <c:v>0</c:v>
                </c:pt>
                <c:pt idx="308">
                  <c:v>1.2749887997077</c:v>
                </c:pt>
                <c:pt idx="309">
                  <c:v>0</c:v>
                </c:pt>
                <c:pt idx="310">
                  <c:v>1.91248319956154</c:v>
                </c:pt>
                <c:pt idx="311">
                  <c:v>1.29909721009554</c:v>
                </c:pt>
                <c:pt idx="312">
                  <c:v>0</c:v>
                </c:pt>
                <c:pt idx="313">
                  <c:v>0.714718492513562</c:v>
                </c:pt>
                <c:pt idx="314">
                  <c:v>0</c:v>
                </c:pt>
                <c:pt idx="315">
                  <c:v>0.360238616162951</c:v>
                </c:pt>
                <c:pt idx="316">
                  <c:v>0</c:v>
                </c:pt>
                <c:pt idx="317">
                  <c:v>0.655761414812049</c:v>
                </c:pt>
                <c:pt idx="318">
                  <c:v>0</c:v>
                </c:pt>
                <c:pt idx="319">
                  <c:v>0</c:v>
                </c:pt>
                <c:pt idx="320">
                  <c:v>0.231330531387354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.944151290106329</c:v>
                </c:pt>
                <c:pt idx="326">
                  <c:v>0</c:v>
                </c:pt>
                <c:pt idx="327">
                  <c:v>0.345360370460677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.119753136658826</c:v>
                </c:pt>
                <c:pt idx="332">
                  <c:v>0</c:v>
                </c:pt>
                <c:pt idx="333">
                  <c:v>0</c:v>
                </c:pt>
                <c:pt idx="334">
                  <c:v>0.662103290854894</c:v>
                </c:pt>
                <c:pt idx="335">
                  <c:v>0.662103290854894</c:v>
                </c:pt>
                <c:pt idx="336">
                  <c:v>0</c:v>
                </c:pt>
                <c:pt idx="337">
                  <c:v>0</c:v>
                </c:pt>
                <c:pt idx="338">
                  <c:v>0.70311132171768</c:v>
                </c:pt>
                <c:pt idx="339">
                  <c:v>1.69039125388102</c:v>
                </c:pt>
                <c:pt idx="340">
                  <c:v>0</c:v>
                </c:pt>
                <c:pt idx="341">
                  <c:v>1.03608111138203</c:v>
                </c:pt>
                <c:pt idx="342">
                  <c:v>0.733635329384452</c:v>
                </c:pt>
                <c:pt idx="343">
                  <c:v>0</c:v>
                </c:pt>
                <c:pt idx="344">
                  <c:v>0.392589518664003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.224838094314235</c:v>
                </c:pt>
                <c:pt idx="349">
                  <c:v>1.08189110639907</c:v>
                </c:pt>
                <c:pt idx="350">
                  <c:v>0.226744401814636</c:v>
                </c:pt>
                <c:pt idx="351">
                  <c:v>1.35179953521665</c:v>
                </c:pt>
                <c:pt idx="352">
                  <c:v>0.299226438960254</c:v>
                </c:pt>
                <c:pt idx="353">
                  <c:v>0.210194942013596</c:v>
                </c:pt>
                <c:pt idx="354">
                  <c:v>0</c:v>
                </c:pt>
                <c:pt idx="355">
                  <c:v>0.522606728398371</c:v>
                </c:pt>
                <c:pt idx="356">
                  <c:v>0</c:v>
                </c:pt>
                <c:pt idx="357">
                  <c:v>0.649548605047772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.345360370460677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.367352128304875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.255123668780433</c:v>
                </c:pt>
                <c:pt idx="382">
                  <c:v>0</c:v>
                </c:pt>
                <c:pt idx="383">
                  <c:v>0</c:v>
                </c:pt>
                <c:pt idx="384">
                  <c:v>3.82926233732242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.662103290854894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.655761414812049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.371006225402395</c:v>
                </c:pt>
                <c:pt idx="422">
                  <c:v>2.68990794311209</c:v>
                </c:pt>
                <c:pt idx="423">
                  <c:v>0.283835770806872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.649548605047772</c:v>
                </c:pt>
                <c:pt idx="433">
                  <c:v>0</c:v>
                </c:pt>
                <c:pt idx="434">
                  <c:v>0</c:v>
                </c:pt>
                <c:pt idx="435">
                  <c:v>0.662103290854894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.620286575707689</c:v>
                </c:pt>
                <c:pt idx="440">
                  <c:v>0.337634330812048</c:v>
                </c:pt>
                <c:pt idx="441">
                  <c:v>0.4194520705276</c:v>
                </c:pt>
                <c:pt idx="442">
                  <c:v>0.274806124577127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.662103290854894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1.32420658170979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2.82721652897674</c:v>
                </c:pt>
                <c:pt idx="461">
                  <c:v>0.668578393676274</c:v>
                </c:pt>
                <c:pt idx="462">
                  <c:v>0.687569798474972</c:v>
                </c:pt>
                <c:pt idx="463">
                  <c:v>0.687569798474972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342224785928135</c:v>
                </c:pt>
                <c:pt idx="472">
                  <c:v>0.668578393676274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.331715377970983</c:v>
                </c:pt>
                <c:pt idx="483">
                  <c:v>0</c:v>
                </c:pt>
                <c:pt idx="484">
                  <c:v>0</c:v>
                </c:pt>
                <c:pt idx="485">
                  <c:v>0.703641143132591</c:v>
                </c:pt>
                <c:pt idx="486">
                  <c:v>1.62800690384047</c:v>
                </c:pt>
                <c:pt idx="487">
                  <c:v>0</c:v>
                </c:pt>
                <c:pt idx="488">
                  <c:v>0.490519242453302</c:v>
                </c:pt>
                <c:pt idx="489">
                  <c:v>0</c:v>
                </c:pt>
                <c:pt idx="490">
                  <c:v>0.215925377453502</c:v>
                </c:pt>
                <c:pt idx="491">
                  <c:v>0.23823949750452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.688847473137738</c:v>
                </c:pt>
                <c:pt idx="498">
                  <c:v>0</c:v>
                </c:pt>
                <c:pt idx="499">
                  <c:v>0</c:v>
                </c:pt>
                <c:pt idx="500">
                  <c:v>0.346951432813445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.655761414812049</c:v>
                </c:pt>
                <c:pt idx="514">
                  <c:v>0.684449571856271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.662103290854894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.631645514519732</c:v>
                </c:pt>
                <c:pt idx="540">
                  <c:v>0.343784899237486</c:v>
                </c:pt>
                <c:pt idx="541">
                  <c:v>0.668578393676274</c:v>
                </c:pt>
                <c:pt idx="542">
                  <c:v>0.374739302797995</c:v>
                </c:pt>
                <c:pt idx="543">
                  <c:v>0</c:v>
                </c:pt>
                <c:pt idx="544">
                  <c:v>0.222349231258852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.34177949971726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.681945846298818</c:v>
                </c:pt>
                <c:pt idx="565">
                  <c:v>0</c:v>
                </c:pt>
                <c:pt idx="566">
                  <c:v>0</c:v>
                </c:pt>
                <c:pt idx="567">
                  <c:v>0.749993251210645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.71048415406682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.916009225532548</c:v>
                </c:pt>
                <c:pt idx="588">
                  <c:v>0.343784899237486</c:v>
                </c:pt>
                <c:pt idx="589">
                  <c:v>0.608557384654012</c:v>
                </c:pt>
                <c:pt idx="590">
                  <c:v>1.2080930668458</c:v>
                </c:pt>
                <c:pt idx="591">
                  <c:v>0</c:v>
                </c:pt>
                <c:pt idx="592">
                  <c:v>0.363774476107157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.382932314206841</c:v>
                </c:pt>
                <c:pt idx="603">
                  <c:v>0</c:v>
                </c:pt>
                <c:pt idx="604">
                  <c:v>0</c:v>
                </c:pt>
                <c:pt idx="605">
                  <c:v>0.67519106665865</c:v>
                </c:pt>
                <c:pt idx="606">
                  <c:v>0</c:v>
                </c:pt>
                <c:pt idx="607">
                  <c:v>0</c:v>
                </c:pt>
                <c:pt idx="608">
                  <c:v>0.555925821559694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.351820571566295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.394686545809529</c:v>
                </c:pt>
                <c:pt idx="622">
                  <c:v>0.633057751416614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.649548605047772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.337634330812048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1.32420658170979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.637494399853848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.662103290854894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.133874185396236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.767155242946265</c:v>
                </c:pt>
                <c:pt idx="671">
                  <c:v>1.311522829624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.71048415406682</c:v>
                </c:pt>
                <c:pt idx="676">
                  <c:v>0</c:v>
                </c:pt>
                <c:pt idx="677">
                  <c:v>0.345360370460677</c:v>
                </c:pt>
                <c:pt idx="678">
                  <c:v>1.29909721009554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.655761414812049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.328489549518259</c:v>
                </c:pt>
                <c:pt idx="692">
                  <c:v>1.16594291829722</c:v>
                </c:pt>
                <c:pt idx="693">
                  <c:v>0</c:v>
                </c:pt>
                <c:pt idx="694">
                  <c:v>0</c:v>
                </c:pt>
                <c:pt idx="695">
                  <c:v>0.668578393676274</c:v>
                </c:pt>
                <c:pt idx="696">
                  <c:v>0</c:v>
                </c:pt>
                <c:pt idx="697">
                  <c:v>0.173066264642504</c:v>
                </c:pt>
                <c:pt idx="698">
                  <c:v>0</c:v>
                </c:pt>
                <c:pt idx="699">
                  <c:v>0.147399073745007</c:v>
                </c:pt>
                <c:pt idx="700">
                  <c:v>0.238954888925399</c:v>
                </c:pt>
                <c:pt idx="701">
                  <c:v>0.371006225402395</c:v>
                </c:pt>
                <c:pt idx="702">
                  <c:v>0</c:v>
                </c:pt>
                <c:pt idx="703">
                  <c:v>0.741717435775513</c:v>
                </c:pt>
                <c:pt idx="704">
                  <c:v>0</c:v>
                </c:pt>
                <c:pt idx="705">
                  <c:v>0</c:v>
                </c:pt>
                <c:pt idx="706">
                  <c:v>0.67519106665865</c:v>
                </c:pt>
                <c:pt idx="707">
                  <c:v>0</c:v>
                </c:pt>
                <c:pt idx="708">
                  <c:v>0</c:v>
                </c:pt>
                <c:pt idx="709">
                  <c:v>0.649548605047772</c:v>
                </c:pt>
                <c:pt idx="710">
                  <c:v>0.655761414812049</c:v>
                </c:pt>
                <c:pt idx="711">
                  <c:v>0.71048415406682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.643460874359125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.662103290854894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.684449571856271</c:v>
                </c:pt>
                <c:pt idx="730">
                  <c:v>0.655761414812049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.649548605047772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.655761414812049</c:v>
                </c:pt>
                <c:pt idx="743">
                  <c:v>0.649548605047772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.327420230868036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.693991594162063</c:v>
                </c:pt>
                <c:pt idx="759">
                  <c:v>1.50727629123452</c:v>
                </c:pt>
                <c:pt idx="760">
                  <c:v>0.326014920941122</c:v>
                </c:pt>
                <c:pt idx="761">
                  <c:v>0.662103290854894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.49390837257259</c:v>
                </c:pt>
                <c:pt idx="770">
                  <c:v>0.741717435775513</c:v>
                </c:pt>
                <c:pt idx="771">
                  <c:v>0</c:v>
                </c:pt>
                <c:pt idx="772">
                  <c:v>0</c:v>
                </c:pt>
                <c:pt idx="773">
                  <c:v>1.77553200980349</c:v>
                </c:pt>
                <c:pt idx="774">
                  <c:v>0</c:v>
                </c:pt>
                <c:pt idx="775">
                  <c:v>0</c:v>
                </c:pt>
                <c:pt idx="776">
                  <c:v>0.450599845072216</c:v>
                </c:pt>
                <c:pt idx="777">
                  <c:v>0</c:v>
                </c:pt>
                <c:pt idx="778">
                  <c:v>0</c:v>
                </c:pt>
                <c:pt idx="779">
                  <c:v>0.667418689468861</c:v>
                </c:pt>
                <c:pt idx="780">
                  <c:v>0</c:v>
                </c:pt>
                <c:pt idx="781">
                  <c:v>0</c:v>
                </c:pt>
                <c:pt idx="782">
                  <c:v>0.662103290854894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.662103290854894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.290218946628862</c:v>
                </c:pt>
                <c:pt idx="801">
                  <c:v>0.477447497991316</c:v>
                </c:pt>
                <c:pt idx="802">
                  <c:v>0</c:v>
                </c:pt>
                <c:pt idx="803">
                  <c:v>0</c:v>
                </c:pt>
                <c:pt idx="804">
                  <c:v>1.36271920798433</c:v>
                </c:pt>
                <c:pt idx="805">
                  <c:v>0.776056978109475</c:v>
                </c:pt>
                <c:pt idx="806">
                  <c:v>0.655761414812049</c:v>
                </c:pt>
                <c:pt idx="807">
                  <c:v>2.67307616254897</c:v>
                </c:pt>
                <c:pt idx="808">
                  <c:v>0.370038459411038</c:v>
                </c:pt>
                <c:pt idx="809">
                  <c:v>1.4694085132195</c:v>
                </c:pt>
                <c:pt idx="810">
                  <c:v>0</c:v>
                </c:pt>
                <c:pt idx="811">
                  <c:v>0.662103290854894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.534812825192035</c:v>
                </c:pt>
                <c:pt idx="829">
                  <c:v>0</c:v>
                </c:pt>
                <c:pt idx="830">
                  <c:v>0.49390837257259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.23488809132862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662103290854894</c:v>
                </c:pt>
                <c:pt idx="856">
                  <c:v>0.681945846298818</c:v>
                </c:pt>
                <c:pt idx="857">
                  <c:v>1.34177949971726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.342224785928135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.333174137244398</c:v>
                </c:pt>
                <c:pt idx="870">
                  <c:v>0.916009225532548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.396807782877142</c:v>
                </c:pt>
                <c:pt idx="879">
                  <c:v>0.620286575707689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.662103290854894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.350497826652867</c:v>
                </c:pt>
                <c:pt idx="890">
                  <c:v>0</c:v>
                </c:pt>
                <c:pt idx="891">
                  <c:v>0.643460874359125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.433919594918136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.4707420259996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.662103290854894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.662103290854894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.58653922741564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.614769898736672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.668578393676274</c:v>
                </c:pt>
                <c:pt idx="967">
                  <c:v>0.718025082555941</c:v>
                </c:pt>
                <c:pt idx="968">
                  <c:v>0.662103290854894</c:v>
                </c:pt>
                <c:pt idx="969">
                  <c:v>0.559490063041016</c:v>
                </c:pt>
                <c:pt idx="970">
                  <c:v>0</c:v>
                </c:pt>
                <c:pt idx="971">
                  <c:v>0.243346114747875</c:v>
                </c:pt>
                <c:pt idx="972">
                  <c:v>0</c:v>
                </c:pt>
                <c:pt idx="973">
                  <c:v>1.19766793112331</c:v>
                </c:pt>
                <c:pt idx="974">
                  <c:v>0</c:v>
                </c:pt>
                <c:pt idx="975">
                  <c:v>0.500839914482502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.453488803629272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.296918658037605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1.94864581514331</c:v>
                </c:pt>
                <c:pt idx="992">
                  <c:v>0</c:v>
                </c:pt>
                <c:pt idx="993">
                  <c:v>0</c:v>
                </c:pt>
                <c:pt idx="994">
                  <c:v>1.94864581514331</c:v>
                </c:pt>
                <c:pt idx="995">
                  <c:v>0</c:v>
                </c:pt>
                <c:pt idx="996">
                  <c:v>0.336133408842782</c:v>
                </c:pt>
                <c:pt idx="997">
                  <c:v>0</c:v>
                </c:pt>
                <c:pt idx="998">
                  <c:v>0.655761414812049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.91289518431627</c:v>
                </c:pt>
                <c:pt idx="1003">
                  <c:v>0.515350301447036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.70311132171768</c:v>
                </c:pt>
                <c:pt idx="1008">
                  <c:v>0</c:v>
                </c:pt>
                <c:pt idx="1009">
                  <c:v>0</c:v>
                </c:pt>
                <c:pt idx="1010">
                  <c:v>0.334646746598402</c:v>
                </c:pt>
                <c:pt idx="1011">
                  <c:v>0.224210282325832</c:v>
                </c:pt>
                <c:pt idx="1012">
                  <c:v>0</c:v>
                </c:pt>
                <c:pt idx="1013">
                  <c:v>0.662103290854894</c:v>
                </c:pt>
                <c:pt idx="1014">
                  <c:v>0.655761414812049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.814003451920236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247914421153112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684449571856271</c:v>
                </c:pt>
                <c:pt idx="1027">
                  <c:v>0.480799218703629</c:v>
                </c:pt>
                <c:pt idx="1028">
                  <c:v>0</c:v>
                </c:pt>
                <c:pt idx="1029">
                  <c:v>0.662103290854894</c:v>
                </c:pt>
                <c:pt idx="1030">
                  <c:v>0</c:v>
                </c:pt>
                <c:pt idx="1031">
                  <c:v>0</c:v>
                </c:pt>
                <c:pt idx="1032">
                  <c:v>0.256787405676303</c:v>
                </c:pt>
                <c:pt idx="1033">
                  <c:v>0.662103290854894</c:v>
                </c:pt>
                <c:pt idx="1034">
                  <c:v>0.237528691023842</c:v>
                </c:pt>
                <c:pt idx="1035">
                  <c:v>0</c:v>
                </c:pt>
                <c:pt idx="1036">
                  <c:v>0.662103290854894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1.25182139861988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2.62645839824729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.593717073973208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.655761414812049</c:v>
                </c:pt>
                <c:pt idx="1063">
                  <c:v>0.475057382047684</c:v>
                </c:pt>
                <c:pt idx="1064">
                  <c:v>0.655761414812049</c:v>
                </c:pt>
                <c:pt idx="1065">
                  <c:v>0</c:v>
                </c:pt>
                <c:pt idx="1066">
                  <c:v>0.814003451920236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.4838885734012</c:v>
                </c:pt>
                <c:pt idx="1074">
                  <c:v>0.690720740921354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.741717435775513</c:v>
                </c:pt>
                <c:pt idx="1079">
                  <c:v>0</c:v>
                </c:pt>
                <c:pt idx="1080">
                  <c:v>2.98051909289087</c:v>
                </c:pt>
                <c:pt idx="1081">
                  <c:v>0</c:v>
                </c:pt>
                <c:pt idx="1082">
                  <c:v>0</c:v>
                </c:pt>
                <c:pt idx="1083">
                  <c:v>0.631645514519732</c:v>
                </c:pt>
                <c:pt idx="1084">
                  <c:v>0</c:v>
                </c:pt>
                <c:pt idx="1085">
                  <c:v>0</c:v>
                </c:pt>
                <c:pt idx="1086">
                  <c:v>0.228034690581291</c:v>
                </c:pt>
                <c:pt idx="1087">
                  <c:v>0</c:v>
                </c:pt>
                <c:pt idx="1088">
                  <c:v>0</c:v>
                </c:pt>
                <c:pt idx="1089">
                  <c:v>1.28692174871825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.681945846298818</c:v>
                </c:pt>
                <c:pt idx="1094">
                  <c:v>0</c:v>
                </c:pt>
                <c:pt idx="1095">
                  <c:v>0</c:v>
                </c:pt>
                <c:pt idx="1096">
                  <c:v>0.662103290854894</c:v>
                </c:pt>
                <c:pt idx="1097">
                  <c:v>0</c:v>
                </c:pt>
                <c:pt idx="1098">
                  <c:v>1.32420658170979</c:v>
                </c:pt>
                <c:pt idx="1099">
                  <c:v>0.725740060582326</c:v>
                </c:pt>
                <c:pt idx="1100">
                  <c:v>0</c:v>
                </c:pt>
                <c:pt idx="1101">
                  <c:v>1.25986492316797</c:v>
                </c:pt>
                <c:pt idx="1102">
                  <c:v>0.67519106665865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.34177949971726</c:v>
                </c:pt>
                <c:pt idx="1112">
                  <c:v>0</c:v>
                </c:pt>
                <c:pt idx="1113">
                  <c:v>0</c:v>
                </c:pt>
                <c:pt idx="1114">
                  <c:v>0.655761414812049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2.20953714457062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.620286575707689</c:v>
                </c:pt>
                <c:pt idx="1126">
                  <c:v>0.543048231841139</c:v>
                </c:pt>
                <c:pt idx="1127">
                  <c:v>0</c:v>
                </c:pt>
                <c:pt idx="1128">
                  <c:v>1.03608111138203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.681945846298818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.4838885734012</c:v>
                </c:pt>
                <c:pt idx="1142">
                  <c:v>0.460520623491277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.824122844793966</c:v>
                </c:pt>
                <c:pt idx="1150">
                  <c:v>0.690720740921354</c:v>
                </c:pt>
                <c:pt idx="1151">
                  <c:v>0</c:v>
                </c:pt>
                <c:pt idx="1152">
                  <c:v>0</c:v>
                </c:pt>
                <c:pt idx="1153">
                  <c:v>0.604046533422901</c:v>
                </c:pt>
                <c:pt idx="1154">
                  <c:v>0</c:v>
                </c:pt>
                <c:pt idx="1155">
                  <c:v>0</c:v>
                </c:pt>
                <c:pt idx="1156">
                  <c:v>0.98561310534813</c:v>
                </c:pt>
                <c:pt idx="1157">
                  <c:v>0.566490774063798</c:v>
                </c:pt>
                <c:pt idx="1158">
                  <c:v>0.87907355872755</c:v>
                </c:pt>
                <c:pt idx="1159">
                  <c:v>0</c:v>
                </c:pt>
                <c:pt idx="1160">
                  <c:v>0</c:v>
                </c:pt>
                <c:pt idx="1161">
                  <c:v>0.649548605047772</c:v>
                </c:pt>
                <c:pt idx="1162">
                  <c:v>0.668578393676274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.668578393676274</c:v>
                </c:pt>
                <c:pt idx="1176">
                  <c:v>0.974359354570841</c:v>
                </c:pt>
                <c:pt idx="1177">
                  <c:v>0</c:v>
                </c:pt>
                <c:pt idx="1178">
                  <c:v>0.23823949750452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.695900903444727</c:v>
                </c:pt>
                <c:pt idx="1185">
                  <c:v>0</c:v>
                </c:pt>
                <c:pt idx="1186">
                  <c:v>1.29849001633217</c:v>
                </c:pt>
                <c:pt idx="1187">
                  <c:v>1.94159027041225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.00092559304596</c:v>
                </c:pt>
                <c:pt idx="1193">
                  <c:v>1.87249431796297</c:v>
                </c:pt>
                <c:pt idx="1194">
                  <c:v>0</c:v>
                </c:pt>
                <c:pt idx="1195">
                  <c:v>0.68444957185627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.649548605047772</c:v>
                </c:pt>
                <c:pt idx="1201">
                  <c:v>0.308856659295901</c:v>
                </c:pt>
                <c:pt idx="1202">
                  <c:v>0</c:v>
                </c:pt>
                <c:pt idx="1203">
                  <c:v>0</c:v>
                </c:pt>
                <c:pt idx="1204">
                  <c:v>0.662103290854894</c:v>
                </c:pt>
                <c:pt idx="1205">
                  <c:v>0</c:v>
                </c:pt>
                <c:pt idx="1206">
                  <c:v>0.848119357965777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.2749887997077</c:v>
                </c:pt>
                <c:pt idx="1212">
                  <c:v>0.818647675826392</c:v>
                </c:pt>
                <c:pt idx="1213">
                  <c:v>0</c:v>
                </c:pt>
                <c:pt idx="1214">
                  <c:v>1.33715678735255</c:v>
                </c:pt>
                <c:pt idx="1215">
                  <c:v>0</c:v>
                </c:pt>
                <c:pt idx="1216">
                  <c:v>0</c:v>
                </c:pt>
                <c:pt idx="1217">
                  <c:v>1.03608111138203</c:v>
                </c:pt>
                <c:pt idx="1218">
                  <c:v>1.75090643948791</c:v>
                </c:pt>
                <c:pt idx="1219">
                  <c:v>1.15330567998166</c:v>
                </c:pt>
                <c:pt idx="1220">
                  <c:v>0.60404653342290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1.40308561605066</c:v>
                </c:pt>
                <c:pt idx="1229">
                  <c:v>0.66210329085489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.31322919912365</c:v>
                </c:pt>
                <c:pt idx="1234">
                  <c:v>0.829406594379258</c:v>
                </c:pt>
                <c:pt idx="1235">
                  <c:v>0.473644849094197</c:v>
                </c:pt>
                <c:pt idx="1236">
                  <c:v>0</c:v>
                </c:pt>
                <c:pt idx="1237">
                  <c:v>1.33715678735255</c:v>
                </c:pt>
                <c:pt idx="1238">
                  <c:v>0</c:v>
                </c:pt>
                <c:pt idx="1239">
                  <c:v>0.346951432813445</c:v>
                </c:pt>
                <c:pt idx="1240">
                  <c:v>0.655761414812049</c:v>
                </c:pt>
                <c:pt idx="1241">
                  <c:v>0</c:v>
                </c:pt>
                <c:pt idx="1242">
                  <c:v>1.669032763791</c:v>
                </c:pt>
                <c:pt idx="1243">
                  <c:v>1.03313910343667</c:v>
                </c:pt>
                <c:pt idx="1244">
                  <c:v>0</c:v>
                </c:pt>
                <c:pt idx="1245">
                  <c:v>0</c:v>
                </c:pt>
                <c:pt idx="1246">
                  <c:v>4.91969673437446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.450599845072216</c:v>
                </c:pt>
                <c:pt idx="1252">
                  <c:v>0.662103290854894</c:v>
                </c:pt>
                <c:pt idx="1253">
                  <c:v>0</c:v>
                </c:pt>
                <c:pt idx="1254">
                  <c:v>3.15286430162411</c:v>
                </c:pt>
                <c:pt idx="1255">
                  <c:v>0.660540539790073</c:v>
                </c:pt>
                <c:pt idx="1256">
                  <c:v>0.662103290854894</c:v>
                </c:pt>
                <c:pt idx="1257">
                  <c:v>0.343784899237486</c:v>
                </c:pt>
                <c:pt idx="1258">
                  <c:v>0.330270269895036</c:v>
                </c:pt>
                <c:pt idx="1259">
                  <c:v>0.71048415406682</c:v>
                </c:pt>
                <c:pt idx="1260">
                  <c:v>1.03313910343667</c:v>
                </c:pt>
                <c:pt idx="1261">
                  <c:v>1.18798941028959</c:v>
                </c:pt>
                <c:pt idx="1262">
                  <c:v>0.26013179885223</c:v>
                </c:pt>
                <c:pt idx="1263">
                  <c:v>0.508600899928856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1.2749887997077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.668578393676274</c:v>
                </c:pt>
                <c:pt idx="1276">
                  <c:v>0</c:v>
                </c:pt>
                <c:pt idx="1277">
                  <c:v>1.32420658170979</c:v>
                </c:pt>
                <c:pt idx="1278">
                  <c:v>0</c:v>
                </c:pt>
                <c:pt idx="1279">
                  <c:v>0</c:v>
                </c:pt>
                <c:pt idx="1280">
                  <c:v>1.32420658170979</c:v>
                </c:pt>
                <c:pt idx="1281">
                  <c:v>0.655761414812049</c:v>
                </c:pt>
                <c:pt idx="1282">
                  <c:v>0.300394845886698</c:v>
                </c:pt>
                <c:pt idx="1283">
                  <c:v>0.703641143132591</c:v>
                </c:pt>
                <c:pt idx="1284">
                  <c:v>0</c:v>
                </c:pt>
                <c:pt idx="1285">
                  <c:v>1.48015383764415</c:v>
                </c:pt>
                <c:pt idx="1286">
                  <c:v>0</c:v>
                </c:pt>
                <c:pt idx="1287">
                  <c:v>1.28595273388954</c:v>
                </c:pt>
                <c:pt idx="1288">
                  <c:v>0</c:v>
                </c:pt>
                <c:pt idx="1289">
                  <c:v>0.459182218050188</c:v>
                </c:pt>
                <c:pt idx="1290">
                  <c:v>0.74201245080479</c:v>
                </c:pt>
                <c:pt idx="1291">
                  <c:v>0.251063828190637</c:v>
                </c:pt>
                <c:pt idx="1292">
                  <c:v>0</c:v>
                </c:pt>
                <c:pt idx="1293">
                  <c:v>0.662103290854894</c:v>
                </c:pt>
                <c:pt idx="1294">
                  <c:v>0</c:v>
                </c:pt>
                <c:pt idx="1295">
                  <c:v>1.1447569539657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W smoothing'!$D$2:$D$11</c:f>
              <c:numCache>
                <c:formatCode>General</c:formatCode>
                <c:ptCount val="10"/>
                <c:pt idx="0">
                  <c:v>197.781997680664</c:v>
                </c:pt>
                <c:pt idx="1">
                  <c:v>395.563995361328</c:v>
                </c:pt>
                <c:pt idx="2">
                  <c:v>593.346008300781</c:v>
                </c:pt>
                <c:pt idx="3">
                  <c:v>791.127990722656</c:v>
                </c:pt>
                <c:pt idx="4">
                  <c:v>988.909973144531</c:v>
                </c:pt>
                <c:pt idx="5">
                  <c:v>1186.69201660156</c:v>
                </c:pt>
                <c:pt idx="6">
                  <c:v>1384.47399902344</c:v>
                </c:pt>
                <c:pt idx="7">
                  <c:v>1582.25598144531</c:v>
                </c:pt>
                <c:pt idx="8">
                  <c:v>1780.03796386719</c:v>
                </c:pt>
                <c:pt idx="9">
                  <c:v>1977.81994628906</c:v>
                </c:pt>
              </c:numCache>
            </c:numRef>
          </c:xVal>
          <c:yVal>
            <c:numRef>
              <c:f>'N-W smoothing'!$F$2:$F$11</c:f>
              <c:numCache>
                <c:formatCode>General</c:formatCode>
                <c:ptCount val="10"/>
                <c:pt idx="0">
                  <c:v>0.228017598390579</c:v>
                </c:pt>
                <c:pt idx="1">
                  <c:v>0.261479914188385</c:v>
                </c:pt>
                <c:pt idx="2">
                  <c:v>0.299091666936874</c:v>
                </c:pt>
                <c:pt idx="3">
                  <c:v>0.376979023218155</c:v>
                </c:pt>
                <c:pt idx="4">
                  <c:v>0.463190615177155</c:v>
                </c:pt>
                <c:pt idx="5">
                  <c:v>0.541038691997528</c:v>
                </c:pt>
                <c:pt idx="6">
                  <c:v>0.605932950973511</c:v>
                </c:pt>
                <c:pt idx="7">
                  <c:v>0.66289883852005</c:v>
                </c:pt>
                <c:pt idx="8">
                  <c:v>0.718641579151154</c:v>
                </c:pt>
                <c:pt idx="9">
                  <c:v>0.777157425880432</c:v>
                </c:pt>
              </c:numCache>
            </c:numRef>
          </c:yVal>
          <c:smooth val="0"/>
        </c:ser>
        <c:axId val="24789295"/>
        <c:axId val="33807554"/>
      </c:scatterChart>
      <c:valAx>
        <c:axId val="24789295"/>
        <c:scaling>
          <c:orientation val="minMax"/>
          <c:max val="2000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7554"/>
        <c:crossesAt val="0"/>
        <c:crossBetween val="midCat"/>
        <c:majorUnit val="1000"/>
      </c:valAx>
      <c:valAx>
        <c:axId val="33807554"/>
        <c:scaling>
          <c:orientation val="minMax"/>
          <c:max val="3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9295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2</xdr:row>
      <xdr:rowOff>14760</xdr:rowOff>
    </xdr:from>
    <xdr:to>
      <xdr:col>1</xdr:col>
      <xdr:colOff>482400</xdr:colOff>
      <xdr:row>3</xdr:row>
      <xdr:rowOff>5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2600" y="495000"/>
          <a:ext cx="101160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3200</xdr:colOff>
      <xdr:row>0</xdr:row>
      <xdr:rowOff>46080</xdr:rowOff>
    </xdr:from>
    <xdr:to>
      <xdr:col>6</xdr:col>
      <xdr:colOff>470520</xdr:colOff>
      <xdr:row>1</xdr:row>
      <xdr:rowOff>61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335640" y="46080"/>
          <a:ext cx="1573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54720</xdr:colOff>
      <xdr:row>3</xdr:row>
      <xdr:rowOff>0</xdr:rowOff>
    </xdr:from>
    <xdr:to>
      <xdr:col>4</xdr:col>
      <xdr:colOff>1097640</xdr:colOff>
      <xdr:row>3</xdr:row>
      <xdr:rowOff>213480</xdr:rowOff>
    </xdr:to>
    <xdr:pic>
      <xdr:nvPicPr>
        <xdr:cNvPr id="2" name="Picture 2" descr=""/>
        <xdr:cNvPicPr/>
      </xdr:nvPicPr>
      <xdr:blipFill>
        <a:blip r:embed="rId3"/>
        <a:srcRect l="35719" t="0" r="35719" b="22463"/>
        <a:stretch/>
      </xdr:blipFill>
      <xdr:spPr>
        <a:xfrm>
          <a:off x="3455280" y="693360"/>
          <a:ext cx="15595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2080</xdr:colOff>
      <xdr:row>6</xdr:row>
      <xdr:rowOff>30240</xdr:rowOff>
    </xdr:from>
    <xdr:to>
      <xdr:col>5</xdr:col>
      <xdr:colOff>751680</xdr:colOff>
      <xdr:row>6</xdr:row>
      <xdr:rowOff>213120</xdr:rowOff>
    </xdr:to>
    <xdr:pic>
      <xdr:nvPicPr>
        <xdr:cNvPr id="3" name="Picture 6" descr=""/>
        <xdr:cNvPicPr/>
      </xdr:nvPicPr>
      <xdr:blipFill>
        <a:blip r:embed="rId4"/>
        <a:srcRect l="45407" t="0" r="45407" b="37690"/>
        <a:stretch/>
      </xdr:blipFill>
      <xdr:spPr>
        <a:xfrm>
          <a:off x="5216400" y="1341000"/>
          <a:ext cx="57960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2280</xdr:colOff>
      <xdr:row>7</xdr:row>
      <xdr:rowOff>106200</xdr:rowOff>
    </xdr:from>
    <xdr:to>
      <xdr:col>21</xdr:col>
      <xdr:colOff>522000</xdr:colOff>
      <xdr:row>26</xdr:row>
      <xdr:rowOff>30600</xdr:rowOff>
    </xdr:to>
    <xdr:graphicFrame>
      <xdr:nvGraphicFramePr>
        <xdr:cNvPr id="4" name="Chart 7"/>
        <xdr:cNvGraphicFramePr/>
      </xdr:nvGraphicFramePr>
      <xdr:xfrm>
        <a:off x="10685160" y="1653120"/>
        <a:ext cx="5876280" cy="34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3240</xdr:colOff>
      <xdr:row>3</xdr:row>
      <xdr:rowOff>7920</xdr:rowOff>
    </xdr:from>
    <xdr:to>
      <xdr:col>15</xdr:col>
      <xdr:colOff>71280</xdr:colOff>
      <xdr:row>19</xdr:row>
      <xdr:rowOff>38160</xdr:rowOff>
    </xdr:to>
    <xdr:graphicFrame>
      <xdr:nvGraphicFramePr>
        <xdr:cNvPr id="5" name="Chart 1"/>
        <xdr:cNvGraphicFramePr/>
      </xdr:nvGraphicFramePr>
      <xdr:xfrm>
        <a:off x="4061520" y="571680"/>
        <a:ext cx="539460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1920</xdr:colOff>
      <xdr:row>20</xdr:row>
      <xdr:rowOff>0</xdr:rowOff>
    </xdr:from>
    <xdr:to>
      <xdr:col>15</xdr:col>
      <xdr:colOff>39960</xdr:colOff>
      <xdr:row>36</xdr:row>
      <xdr:rowOff>30960</xdr:rowOff>
    </xdr:to>
    <xdr:graphicFrame>
      <xdr:nvGraphicFramePr>
        <xdr:cNvPr id="6" name="Chart 2"/>
        <xdr:cNvGraphicFramePr/>
      </xdr:nvGraphicFramePr>
      <xdr:xfrm>
        <a:off x="4030200" y="3672720"/>
        <a:ext cx="539460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78720</xdr:colOff>
      <xdr:row>0</xdr:row>
      <xdr:rowOff>75960</xdr:rowOff>
    </xdr:from>
    <xdr:to>
      <xdr:col>9</xdr:col>
      <xdr:colOff>214200</xdr:colOff>
      <xdr:row>1</xdr:row>
      <xdr:rowOff>182880</xdr:rowOff>
    </xdr:to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23" createdVersion="3">
  <cacheSource type="worksheet">
    <worksheetSource ref="C7:E5330" sheet="NB fit &amp; Pivot"/>
  </cacheSource>
  <cacheFields count="3">
    <cacheField name="Avg. AADT 94-98" numFmtId="0">
      <sharedItems containsSemiMixedTypes="0" containsString="0" containsNumber="1" minValue="51.8" maxValue="19830" count="1698">
        <n v="51.8"/>
        <n v="58.2"/>
        <n v="62.2"/>
        <n v="68.4"/>
        <n v="84.4"/>
        <n v="94.8"/>
        <n v="103.4"/>
        <n v="109.6"/>
        <n v="111.4"/>
        <n v="120"/>
        <n v="121.6"/>
        <n v="126.2"/>
        <n v="131.4"/>
        <n v="132"/>
        <n v="134.8"/>
        <n v="141.2"/>
        <n v="143"/>
        <n v="145.2"/>
        <n v="153.6"/>
        <n v="156.6"/>
        <n v="159.2"/>
        <n v="165.8"/>
        <n v="167.2"/>
        <n v="167.8"/>
        <n v="170"/>
        <n v="173.2"/>
        <n v="174.6"/>
        <n v="178.4"/>
        <n v="179.8"/>
        <n v="183.4"/>
        <n v="183.8"/>
        <n v="187.8"/>
        <n v="191.2"/>
        <n v="193.2"/>
        <n v="199"/>
        <n v="203.8"/>
        <n v="206.4"/>
        <n v="207"/>
        <n v="209"/>
        <n v="217.2"/>
        <n v="222.4"/>
        <n v="225.6"/>
        <n v="230.4"/>
        <n v="230.6"/>
        <n v="232.4"/>
        <n v="234.6"/>
        <n v="236.8"/>
        <n v="243"/>
        <n v="246.2"/>
        <n v="247.2"/>
        <n v="248.2"/>
        <n v="250.8"/>
        <n v="251.6"/>
        <n v="253"/>
        <n v="253.4"/>
        <n v="253.8"/>
        <n v="256.4"/>
        <n v="258.8"/>
        <n v="259"/>
        <n v="260"/>
        <n v="263.8"/>
        <n v="266.8"/>
        <n v="267.2"/>
        <n v="268.8"/>
        <n v="269"/>
        <n v="270.8"/>
        <n v="271.4"/>
        <n v="273.6"/>
        <n v="274.2"/>
        <n v="276"/>
        <n v="277.4"/>
        <n v="277.6"/>
        <n v="278"/>
        <n v="279"/>
        <n v="279.4"/>
        <n v="281.4"/>
        <n v="283.2"/>
        <n v="284.4"/>
        <n v="285.4"/>
        <n v="286.2"/>
        <n v="287.8"/>
        <n v="288.8"/>
        <n v="289.6"/>
        <n v="290"/>
        <n v="290.4"/>
        <n v="290.8"/>
        <n v="294.2"/>
        <n v="296.4"/>
        <n v="300.4"/>
        <n v="300.6"/>
        <n v="304.6"/>
        <n v="304.8"/>
        <n v="307"/>
        <n v="309.8"/>
        <n v="310.2"/>
        <n v="310.8"/>
        <n v="313.2"/>
        <n v="316"/>
        <n v="317.2"/>
        <n v="318.6"/>
        <n v="318.8"/>
        <n v="319"/>
        <n v="320"/>
        <n v="321.2"/>
        <n v="321.6"/>
        <n v="322.6"/>
        <n v="323"/>
        <n v="324"/>
        <n v="325.2"/>
        <n v="326.4"/>
        <n v="329"/>
        <n v="329.2"/>
        <n v="332"/>
        <n v="335.6"/>
        <n v="336.8"/>
        <n v="340.4"/>
        <n v="343"/>
        <n v="343.8"/>
        <n v="345"/>
        <n v="348"/>
        <n v="348.8"/>
        <n v="350.8"/>
        <n v="351.4"/>
        <n v="351.8"/>
        <n v="352"/>
        <n v="352.2"/>
        <n v="353.8"/>
        <n v="356"/>
        <n v="358.4"/>
        <n v="358.8"/>
        <n v="363.8"/>
        <n v="365.8"/>
        <n v="368"/>
        <n v="369.4"/>
        <n v="372.8"/>
        <n v="374.4"/>
        <n v="376.4"/>
        <n v="376.6"/>
        <n v="381.8"/>
        <n v="388.4"/>
        <n v="389.4"/>
        <n v="389.8"/>
        <n v="390.2"/>
        <n v="390.4"/>
        <n v="392.4"/>
        <n v="393.6"/>
        <n v="395"/>
        <n v="401"/>
        <n v="402.4"/>
        <n v="404.8"/>
        <n v="405.8"/>
        <n v="408.6"/>
        <n v="409.4"/>
        <n v="410.4"/>
        <n v="414.6"/>
        <n v="415.6"/>
        <n v="419.4"/>
        <n v="420.8"/>
        <n v="421"/>
        <n v="422.8"/>
        <n v="424.8"/>
        <n v="427.6"/>
        <n v="430.6"/>
        <n v="432.4"/>
        <n v="433.6"/>
        <n v="435.6"/>
        <n v="435.8"/>
        <n v="437.2"/>
        <n v="437.6"/>
        <n v="441"/>
        <n v="441.2"/>
        <n v="442.2"/>
        <n v="444.8"/>
        <n v="445.2"/>
        <n v="446.2"/>
        <n v="448.6"/>
        <n v="455.8"/>
        <n v="456"/>
        <n v="456.8"/>
        <n v="458.8"/>
        <n v="462"/>
        <n v="462.4"/>
        <n v="464"/>
        <n v="465.2"/>
        <n v="466"/>
        <n v="466.8"/>
        <n v="469.2"/>
        <n v="469.4"/>
        <n v="472.4"/>
        <n v="480"/>
        <n v="482"/>
        <n v="482.2"/>
        <n v="483.4"/>
        <n v="484"/>
        <n v="484.4"/>
        <n v="484.6"/>
        <n v="487.4"/>
        <n v="488.6"/>
        <n v="490"/>
        <n v="490.2"/>
        <n v="490.4"/>
        <n v="491"/>
        <n v="491.4"/>
        <n v="491.6"/>
        <n v="494.4"/>
        <n v="494.6"/>
        <n v="496.6"/>
        <n v="498"/>
        <n v="499"/>
        <n v="501.6"/>
        <n v="501.8"/>
        <n v="502.4"/>
        <n v="504.6"/>
        <n v="505.2"/>
        <n v="506.2"/>
        <n v="506.6"/>
        <n v="507.6"/>
        <n v="510.4"/>
        <n v="511.6"/>
        <n v="511.8"/>
        <n v="512.2"/>
        <n v="512.6"/>
        <n v="514.2"/>
        <n v="514.6"/>
        <n v="522.2"/>
        <n v="524.2"/>
        <n v="525.8"/>
        <n v="526"/>
        <n v="526.4"/>
        <n v="530"/>
        <n v="530.4"/>
        <n v="531.2"/>
        <n v="532.2"/>
        <n v="532.6"/>
        <n v="533"/>
        <n v="536.2"/>
        <n v="536.8"/>
        <n v="537.2"/>
        <n v="537.4"/>
        <n v="541.2"/>
        <n v="541.4"/>
        <n v="542"/>
        <n v="543.8"/>
        <n v="544.8"/>
        <n v="545.2"/>
        <n v="547.2"/>
        <n v="547.8"/>
        <n v="548.8"/>
        <n v="551"/>
        <n v="551.2"/>
        <n v="552.4"/>
        <n v="553.4"/>
        <n v="553.8"/>
        <n v="554"/>
        <n v="556.2"/>
        <n v="557.8"/>
        <n v="558"/>
        <n v="558.4"/>
        <n v="560.8"/>
        <n v="562"/>
        <n v="562.2"/>
        <n v="563.8"/>
        <n v="564"/>
        <n v="565.6"/>
        <n v="566.6"/>
        <n v="567"/>
        <n v="568.4"/>
        <n v="570.6"/>
        <n v="571.8"/>
        <n v="572.8"/>
        <n v="575"/>
        <n v="579.8"/>
        <n v="580.4"/>
        <n v="584.4"/>
        <n v="584.8"/>
        <n v="585.6"/>
        <n v="586"/>
        <n v="586.2"/>
        <n v="586.6"/>
        <n v="588.6"/>
        <n v="589.6"/>
        <n v="592.2"/>
        <n v="593.6"/>
        <n v="594.6"/>
        <n v="595.6"/>
        <n v="595.8"/>
        <n v="596"/>
        <n v="597"/>
        <n v="600.2"/>
        <n v="604.2"/>
        <n v="604.8"/>
        <n v="605"/>
        <n v="606.6"/>
        <n v="608.6"/>
        <n v="609.8"/>
        <n v="611.2"/>
        <n v="612.2"/>
        <n v="614.8"/>
        <n v="618.2"/>
        <n v="619.4"/>
        <n v="619.8"/>
        <n v="620.2"/>
        <n v="622.6"/>
        <n v="624.2"/>
        <n v="624.8"/>
        <n v="625.8"/>
        <n v="626.8"/>
        <n v="627.4"/>
        <n v="628.2"/>
        <n v="630.8"/>
        <n v="631.4"/>
        <n v="632.2"/>
        <n v="634.8"/>
        <n v="635.6"/>
        <n v="639"/>
        <n v="639.8"/>
        <n v="640.2"/>
        <n v="640.8"/>
        <n v="642.2"/>
        <n v="642.8"/>
        <n v="644.2"/>
        <n v="644.8"/>
        <n v="645"/>
        <n v="645.6"/>
        <n v="646.8"/>
        <n v="647.8"/>
        <n v="649"/>
        <n v="650"/>
        <n v="652.2"/>
        <n v="652.4"/>
        <n v="654.2"/>
        <n v="654.6"/>
        <n v="656.2"/>
        <n v="660.8"/>
        <n v="661.4"/>
        <n v="662.2"/>
        <n v="665.4"/>
        <n v="667"/>
        <n v="668.2"/>
        <n v="669.4"/>
        <n v="670.4"/>
        <n v="671.4"/>
        <n v="673.6"/>
        <n v="674.6"/>
        <n v="674.8"/>
        <n v="675"/>
        <n v="675.4"/>
        <n v="676"/>
        <n v="679"/>
        <n v="679.6"/>
        <n v="681.4"/>
        <n v="682.8"/>
        <n v="687"/>
        <n v="691.4"/>
        <n v="694"/>
        <n v="695.2"/>
        <n v="696.6"/>
        <n v="697.4"/>
        <n v="697.6"/>
        <n v="704"/>
        <n v="706.6"/>
        <n v="709.6"/>
        <n v="710.4"/>
        <n v="714"/>
        <n v="715.2"/>
        <n v="718.4"/>
        <n v="719.6"/>
        <n v="720.4"/>
        <n v="721.2"/>
        <n v="721.6"/>
        <n v="723.2"/>
        <n v="725.2"/>
        <n v="725.6"/>
        <n v="728"/>
        <n v="730.2"/>
        <n v="730.6"/>
        <n v="732.2"/>
        <n v="732.8"/>
        <n v="736"/>
        <n v="736.6"/>
        <n v="736.8"/>
        <n v="737.8"/>
        <n v="741.4"/>
        <n v="742"/>
        <n v="742.8"/>
        <n v="743.4"/>
        <n v="746.2"/>
        <n v="746.4"/>
        <n v="748.8"/>
        <n v="749"/>
        <n v="752"/>
        <n v="752.8"/>
        <n v="753.2"/>
        <n v="755.2"/>
        <n v="756.4"/>
        <n v="756.6"/>
        <n v="758.8"/>
        <n v="759.6"/>
        <n v="762.4"/>
        <n v="762.6"/>
        <n v="764"/>
        <n v="766.8"/>
        <n v="771"/>
        <n v="771.6"/>
        <n v="774.2"/>
        <n v="776.6"/>
        <n v="777"/>
        <n v="778.8"/>
        <n v="779.4"/>
        <n v="783.2"/>
        <n v="783.6"/>
        <n v="785.8"/>
        <n v="788.6"/>
        <n v="790.2"/>
        <n v="793.6"/>
        <n v="794.8"/>
        <n v="796.6"/>
        <n v="798.2"/>
        <n v="801.2"/>
        <n v="801.6"/>
        <n v="804"/>
        <n v="805.8"/>
        <n v="809.2"/>
        <n v="810.8"/>
        <n v="811.2"/>
        <n v="814.2"/>
        <n v="818.6"/>
        <n v="819.2"/>
        <n v="820.2"/>
        <n v="825.6"/>
        <n v="825.8"/>
        <n v="827.2"/>
        <n v="828.2"/>
        <n v="828.4"/>
        <n v="829"/>
        <n v="836.4"/>
        <n v="838.8"/>
        <n v="839.8"/>
        <n v="842.4"/>
        <n v="844.8"/>
        <n v="850.4"/>
        <n v="851.4"/>
        <n v="854.2"/>
        <n v="856"/>
        <n v="859.2"/>
        <n v="860.2"/>
        <n v="861.4"/>
        <n v="871.2"/>
        <n v="872.8"/>
        <n v="873"/>
        <n v="878.2"/>
        <n v="880.4"/>
        <n v="880.8"/>
        <n v="884.8"/>
        <n v="885"/>
        <n v="886.6"/>
        <n v="892.2"/>
        <n v="893.8"/>
        <n v="894.8"/>
        <n v="897"/>
        <n v="897.6"/>
        <n v="901.6"/>
        <n v="903.6"/>
        <n v="904.2"/>
        <n v="905.2"/>
        <n v="905.8"/>
        <n v="908.2"/>
        <n v="908.8"/>
        <n v="909.6"/>
        <n v="910.2"/>
        <n v="910.8"/>
        <n v="912.4"/>
        <n v="913.4"/>
        <n v="914.6"/>
        <n v="916"/>
        <n v="919.2"/>
        <n v="922.2"/>
        <n v="926.8"/>
        <n v="929.6"/>
        <n v="936"/>
        <n v="943"/>
        <n v="943.8"/>
        <n v="945.8"/>
        <n v="946"/>
        <n v="948.4"/>
        <n v="948.6"/>
        <n v="953"/>
        <n v="956.8"/>
        <n v="960.6"/>
        <n v="963.6"/>
        <n v="963.8"/>
        <n v="964"/>
        <n v="966.4"/>
        <n v="967.2"/>
        <n v="967.8"/>
        <n v="971.2"/>
        <n v="976.2"/>
        <n v="976.8"/>
        <n v="977.6"/>
        <n v="979.2"/>
        <n v="980"/>
        <n v="980.6"/>
        <n v="981"/>
        <n v="984.6"/>
        <n v="989.6"/>
        <n v="990.2"/>
        <n v="990.6"/>
        <n v="994.8"/>
        <n v="999.8"/>
        <n v="1004.4"/>
        <n v="1004.6"/>
        <n v="1005.8"/>
        <n v="1006.2"/>
        <n v="1008.4"/>
        <n v="1020.8"/>
        <n v="1023.8"/>
        <n v="1024.4"/>
        <n v="1027.8"/>
        <n v="1028.2"/>
        <n v="1031.8"/>
        <n v="1042.8"/>
        <n v="1043.8"/>
        <n v="1044.4"/>
        <n v="1046.4"/>
        <n v="1047.4"/>
        <n v="1048.6"/>
        <n v="1052"/>
        <n v="1055.8"/>
        <n v="1056.6"/>
        <n v="1060.6"/>
        <n v="1063.6"/>
        <n v="1063.8"/>
        <n v="1068"/>
        <n v="1068.8"/>
        <n v="1074.6"/>
        <n v="1075.6"/>
        <n v="1076.6"/>
        <n v="1076.8"/>
        <n v="1079"/>
        <n v="1083.8"/>
        <n v="1087.4"/>
        <n v="1087.8"/>
        <n v="1088.2"/>
        <n v="1089.2"/>
        <n v="1091.8"/>
        <n v="1096.6"/>
        <n v="1096.8"/>
        <n v="1098"/>
        <n v="1099.8"/>
        <n v="1105.4"/>
        <n v="1108.2"/>
        <n v="1110"/>
        <n v="1111.8"/>
        <n v="1112.2"/>
        <n v="1115.8"/>
        <n v="1120.2"/>
        <n v="1120.6"/>
        <n v="1123.4"/>
        <n v="1128.4"/>
        <n v="1128.6"/>
        <n v="1130.8"/>
        <n v="1131.8"/>
        <n v="1140"/>
        <n v="1140.6"/>
        <n v="1148.6"/>
        <n v="1150.8"/>
        <n v="1154.6"/>
        <n v="1154.8"/>
        <n v="1157.2"/>
        <n v="1160.6"/>
        <n v="1163"/>
        <n v="1163.4"/>
        <n v="1166.6"/>
        <n v="1170.6"/>
        <n v="1174.8"/>
        <n v="1177.2"/>
        <n v="1178"/>
        <n v="1183.4"/>
        <n v="1186.2"/>
        <n v="1186.4"/>
        <n v="1189.8"/>
        <n v="1190"/>
        <n v="1191"/>
        <n v="1191.8"/>
        <n v="1194.8"/>
        <n v="1200.6"/>
        <n v="1202.2"/>
        <n v="1203.2"/>
        <n v="1203.4"/>
        <n v="1211.8"/>
        <n v="1212.8"/>
        <n v="1214.8"/>
        <n v="1217.6"/>
        <n v="1221.4"/>
        <n v="1223.4"/>
        <n v="1226.4"/>
        <n v="1231"/>
        <n v="1234.8"/>
        <n v="1240.6"/>
        <n v="1243.4"/>
        <n v="1246.4"/>
        <n v="1254.8"/>
        <n v="1263.4"/>
        <n v="1266.4"/>
        <n v="1277.2"/>
        <n v="1278.2"/>
        <n v="1283.4"/>
        <n v="1286.4"/>
        <n v="1289.4"/>
        <n v="1292.4"/>
        <n v="1294.8"/>
        <n v="1300.6"/>
        <n v="1302.4"/>
        <n v="1305.4"/>
        <n v="1306.8"/>
        <n v="1312.2"/>
        <n v="1312.4"/>
        <n v="1312.8"/>
        <n v="1313"/>
        <n v="1315.6"/>
        <n v="1316.4"/>
        <n v="1317.6"/>
        <n v="1320.6"/>
        <n v="1324"/>
        <n v="1324.2"/>
        <n v="1327.2"/>
        <n v="1337.6"/>
        <n v="1341.4"/>
        <n v="1347.2"/>
        <n v="1349.4"/>
        <n v="1354.4"/>
        <n v="1357.6"/>
        <n v="1358.6"/>
        <n v="1360.2"/>
        <n v="1360.8"/>
        <n v="1366.4"/>
        <n v="1369.4"/>
        <n v="1373.2"/>
        <n v="1378.8"/>
        <n v="1380.6"/>
        <n v="1381.8"/>
        <n v="1382.8"/>
        <n v="1389.4"/>
        <n v="1392.2"/>
        <n v="1395"/>
        <n v="1401.8"/>
        <n v="1403.4"/>
        <n v="1405"/>
        <n v="1409.4"/>
        <n v="1416.2"/>
        <n v="1419.8"/>
        <n v="1420.6"/>
        <n v="1423.4"/>
        <n v="1425.8"/>
        <n v="1427.2"/>
        <n v="1429.4"/>
        <n v="1433.4"/>
        <n v="1435.8"/>
        <n v="1439"/>
        <n v="1440.6"/>
        <n v="1450.8"/>
        <n v="1453"/>
        <n v="1453.6"/>
        <n v="1455.6"/>
        <n v="1460.6"/>
        <n v="1465.8"/>
        <n v="1466.6"/>
        <n v="1472.2"/>
        <n v="1473.2"/>
        <n v="1475.2"/>
        <n v="1480.8"/>
        <n v="1482.2"/>
        <n v="1485"/>
        <n v="1485.4"/>
        <n v="1486.6"/>
        <n v="1492.2"/>
        <n v="1494.6"/>
        <n v="1498.6"/>
        <n v="1502.4"/>
        <n v="1507.2"/>
        <n v="1512.4"/>
        <n v="1515"/>
        <n v="1515.2"/>
        <n v="1518"/>
        <n v="1518.4"/>
        <n v="1522.6"/>
        <n v="1525.4"/>
        <n v="1526.4"/>
        <n v="1529.8"/>
        <n v="1531.2"/>
        <n v="1534"/>
        <n v="1535.2"/>
        <n v="1536.4"/>
        <n v="1550"/>
        <n v="1553"/>
        <n v="1553.4"/>
        <n v="1563.6"/>
        <n v="1572.4"/>
        <n v="1573.8"/>
        <n v="1575.4"/>
        <n v="1578"/>
        <n v="1583"/>
        <n v="1586.4"/>
        <n v="1589.2"/>
        <n v="1592.6"/>
        <n v="1594.4"/>
        <n v="1600.6"/>
        <n v="1603.6"/>
        <n v="1603.8"/>
        <n v="1606.2"/>
        <n v="1606.4"/>
        <n v="1611.8"/>
        <n v="1614.4"/>
        <n v="1617.6"/>
        <n v="1618"/>
        <n v="1623.4"/>
        <n v="1632.2"/>
        <n v="1640.2"/>
        <n v="1640.8"/>
        <n v="1644.4"/>
        <n v="1646.6"/>
        <n v="1650.4"/>
        <n v="1654.4"/>
        <n v="1667.5"/>
        <n v="1669.8"/>
        <n v="1678.2"/>
        <n v="1680.6"/>
        <n v="1682.6"/>
        <n v="1686.6"/>
        <n v="1692.4"/>
        <n v="1692.8"/>
        <n v="1694.6"/>
        <n v="1696"/>
        <n v="1698.2"/>
        <n v="1699"/>
        <n v="1704.8"/>
        <n v="1706.6"/>
        <n v="1709.6"/>
        <n v="1710"/>
        <n v="1714.4"/>
        <n v="1715.2"/>
        <n v="1716"/>
        <n v="1720.8"/>
        <n v="1721.6"/>
        <n v="1723.2"/>
        <n v="1727.6"/>
        <n v="1730"/>
        <n v="1734.4"/>
        <n v="1740.8"/>
        <n v="1744.6"/>
        <n v="1745.4"/>
        <n v="1745.6"/>
        <n v="1746.6"/>
        <n v="1753.2"/>
        <n v="1757.6"/>
        <n v="1758.2"/>
        <n v="1761.8"/>
        <n v="1763.8"/>
        <n v="1766.6"/>
        <n v="1769.6"/>
        <n v="1784"/>
        <n v="1790.8"/>
        <n v="1797.4"/>
        <n v="1800.8"/>
        <n v="1802.2"/>
        <n v="1808.2"/>
        <n v="1812.4"/>
        <n v="1813.6"/>
        <n v="1818"/>
        <n v="1820.8"/>
        <n v="1823.8"/>
        <n v="1824.4"/>
        <n v="1840.8"/>
        <n v="1843.8"/>
        <n v="1851"/>
        <n v="1856"/>
        <n v="1856.8"/>
        <n v="1860.8"/>
        <n v="1861.4"/>
        <n v="1866.4"/>
        <n v="1869.6"/>
        <n v="1873"/>
        <n v="1877"/>
        <n v="1878"/>
        <n v="1878.4"/>
        <n v="1882.2"/>
        <n v="1884"/>
        <n v="1887.2"/>
        <n v="1889"/>
        <n v="1891.4"/>
        <n v="1898.6"/>
        <n v="1905.6"/>
        <n v="1907"/>
        <n v="1908.4"/>
        <n v="1914.2"/>
        <n v="1914.4"/>
        <n v="1917.2"/>
        <n v="1917.4"/>
        <n v="1921.8"/>
        <n v="1922.2"/>
        <n v="1927.2"/>
        <n v="1928.8"/>
        <n v="1929.2"/>
        <n v="1932.2"/>
        <n v="1937.8"/>
        <n v="1939.8"/>
        <n v="1943.2"/>
        <n v="1943.8"/>
        <n v="1945.2"/>
        <n v="1945.8"/>
        <n v="1948.8"/>
        <n v="1949.6"/>
        <n v="1958"/>
        <n v="1960.4"/>
        <n v="1967.4"/>
        <n v="1969.6"/>
        <n v="1975.4"/>
        <n v="1998.2"/>
        <n v="2001.2"/>
        <n v="2002.4"/>
        <n v="2006.6"/>
        <n v="2007.8"/>
        <n v="2010.8"/>
        <n v="2011"/>
        <n v="2011.4"/>
        <n v="2012.4"/>
        <n v="2018.2"/>
        <n v="2020.6"/>
        <n v="2029.4"/>
        <n v="2029.6"/>
        <n v="2031.2"/>
        <n v="2033.8"/>
        <n v="2042.4"/>
        <n v="2044.4"/>
        <n v="2049.2"/>
        <n v="2049.6"/>
        <n v="2056"/>
        <n v="2058.4"/>
        <n v="2061.2"/>
        <n v="2064.2"/>
        <n v="2066.6"/>
        <n v="2067.6"/>
        <n v="2068.6"/>
        <n v="2072.4"/>
        <n v="2084"/>
        <n v="2089.6"/>
        <n v="2090.4"/>
        <n v="2092.6"/>
        <n v="2100.6"/>
        <n v="2101.2"/>
        <n v="2109.6"/>
        <n v="2121.2"/>
        <n v="2123"/>
        <n v="2124.4"/>
        <n v="2125.6"/>
        <n v="2133.6"/>
        <n v="2134.8"/>
        <n v="2135.4"/>
        <n v="2144.6"/>
        <n v="2146.2"/>
        <n v="2158.4"/>
        <n v="2162.7"/>
        <n v="2164.2"/>
        <n v="2165.2"/>
        <n v="2174"/>
        <n v="2174.6"/>
        <n v="2175.4"/>
        <n v="2182.6"/>
        <n v="2187.6"/>
        <n v="2192"/>
        <n v="2193.2"/>
        <n v="2195.6"/>
        <n v="2199.6"/>
        <n v="2199.8"/>
        <n v="2201.4"/>
        <n v="2207.6"/>
        <n v="2212.4"/>
        <n v="2215.2"/>
        <n v="2215.4"/>
        <n v="2221.2"/>
        <n v="2222.4"/>
        <n v="2222.8"/>
        <n v="2225.8"/>
        <n v="2238.4"/>
        <n v="2246"/>
        <n v="2252.4"/>
        <n v="2255"/>
        <n v="2267"/>
        <n v="2279.4"/>
        <n v="2280"/>
        <n v="2281.2"/>
        <n v="2284.2"/>
        <n v="2287"/>
        <n v="2293.8"/>
        <n v="2297"/>
        <n v="2301"/>
        <n v="2301.3"/>
        <n v="2308"/>
        <n v="2317.2"/>
        <n v="2327"/>
        <n v="2328"/>
        <n v="2328.2"/>
        <n v="2335.4"/>
        <n v="2337.4"/>
        <n v="2339.9"/>
        <n v="2343.4"/>
        <n v="2347"/>
        <n v="2355.4"/>
        <n v="2355.6"/>
        <n v="2359.2"/>
        <n v="2364.6"/>
        <n v="2370"/>
        <n v="2378.4"/>
        <n v="2379"/>
        <n v="2381.4"/>
        <n v="2383.8"/>
        <n v="2387.8"/>
        <n v="2390.6"/>
        <n v="2392.6"/>
        <n v="2411.6"/>
        <n v="2414.2"/>
        <n v="2418.4"/>
        <n v="2420"/>
        <n v="2425"/>
        <n v="2430.4"/>
        <n v="2431"/>
        <n v="2433.2"/>
        <n v="2435.4"/>
        <n v="2438.4"/>
        <n v="2442.8"/>
        <n v="2445"/>
        <n v="2452.8"/>
        <n v="2454.6"/>
        <n v="2461.2"/>
        <n v="2463.2"/>
        <n v="2470"/>
        <n v="2475.6"/>
        <n v="2476.2"/>
        <n v="2481.8"/>
        <n v="2484.8"/>
        <n v="2492.8"/>
        <n v="2494.6"/>
        <n v="2495.6"/>
        <n v="2498.6"/>
        <n v="2507.2"/>
        <n v="2511.6"/>
        <n v="2515.6"/>
        <n v="2516.6"/>
        <n v="2519.2"/>
        <n v="2524.1"/>
        <n v="2524.2"/>
        <n v="2525"/>
        <n v="2528.6"/>
        <n v="2541"/>
        <n v="2542"/>
        <n v="2542.8"/>
        <n v="2544.2"/>
        <n v="2546"/>
        <n v="2546.2"/>
        <n v="2546.6"/>
        <n v="2550.3"/>
        <n v="2552.8"/>
        <n v="2553.4"/>
        <n v="2555.4"/>
        <n v="2559"/>
        <n v="2566.2"/>
        <n v="2575.2"/>
        <n v="2575.6"/>
        <n v="2583.2"/>
        <n v="2590.8"/>
        <n v="2595.6"/>
        <n v="2597.4"/>
        <n v="2611.8"/>
        <n v="2616"/>
        <n v="2616.8"/>
        <n v="2618.4"/>
        <n v="2623.8"/>
        <n v="2625.2"/>
        <n v="2627"/>
        <n v="2627.7"/>
        <n v="2633"/>
        <n v="2633.8"/>
        <n v="2639.4"/>
        <n v="2647.4"/>
        <n v="2648.4"/>
        <n v="2655.6"/>
        <n v="2661.2"/>
        <n v="2662.6"/>
        <n v="2665.8"/>
        <n v="2666.8"/>
        <n v="2678"/>
        <n v="2678.2"/>
        <n v="2681.2"/>
        <n v="2689.6"/>
        <n v="2694.2"/>
        <n v="2701.4"/>
        <n v="2704.6"/>
        <n v="2706.2"/>
        <n v="2713"/>
        <n v="2713.2"/>
        <n v="2714.4"/>
        <n v="2718.2"/>
        <n v="2719.2"/>
        <n v="2723.8"/>
        <n v="2727"/>
        <n v="2730.2"/>
        <n v="2738.6"/>
        <n v="2739.4"/>
        <n v="2741.2"/>
        <n v="2746"/>
        <n v="2748.6"/>
        <n v="2758.8"/>
        <n v="2759.6"/>
        <n v="2759.8"/>
        <n v="2764.2"/>
        <n v="2769.2"/>
        <n v="2770.6"/>
        <n v="2793"/>
        <n v="2798.6"/>
        <n v="2801.4"/>
        <n v="2807.6"/>
        <n v="2811.4"/>
        <n v="2812.2"/>
        <n v="2818"/>
        <n v="2824.2"/>
        <n v="2824.4"/>
        <n v="2835"/>
        <n v="2843.6"/>
        <n v="2847.2"/>
        <n v="2847.8"/>
        <n v="2848.4"/>
        <n v="2851.8"/>
        <n v="2853.6"/>
        <n v="2858.4"/>
        <n v="2861.2"/>
        <n v="2864.4"/>
        <n v="2875.2"/>
        <n v="2876.2"/>
        <n v="2884.2"/>
        <n v="2887.2"/>
        <n v="2893.2"/>
        <n v="2893.6"/>
        <n v="2901.4"/>
        <n v="2901.6"/>
        <n v="2904.8"/>
        <n v="2909.8"/>
        <n v="2912.4"/>
        <n v="2921.4"/>
        <n v="2926.4"/>
        <n v="2936"/>
        <n v="2939"/>
        <n v="2944.4"/>
        <n v="2956"/>
        <n v="2964.4"/>
        <n v="2966.4"/>
        <n v="2967.2"/>
        <n v="2970.6"/>
        <n v="2979.8"/>
        <n v="2981.8"/>
        <n v="2985.4"/>
        <n v="2986.4"/>
        <n v="2988.6"/>
        <n v="2993.8"/>
        <n v="3004.2"/>
        <n v="3008.3"/>
        <n v="3013.2"/>
        <n v="3017.6"/>
        <n v="3023.6"/>
        <n v="3025.4"/>
        <n v="3038.6"/>
        <n v="3052.6"/>
        <n v="3061.2"/>
        <n v="3064.4"/>
        <n v="3070.2"/>
        <n v="3073.2"/>
        <n v="3074.6"/>
        <n v="3077"/>
        <n v="3079.6"/>
        <n v="3083.4"/>
        <n v="3090.2"/>
        <n v="3103.4"/>
        <n v="3109"/>
        <n v="3115.8"/>
        <n v="3124.2"/>
        <n v="3124.4"/>
        <n v="3127.2"/>
        <n v="3139.2"/>
        <n v="3140.4"/>
        <n v="3141.8"/>
        <n v="3147.2"/>
        <n v="3149.2"/>
        <n v="3162.6"/>
        <n v="3163"/>
        <n v="3167.2"/>
        <n v="3179"/>
        <n v="3179.8"/>
        <n v="3190.2"/>
        <n v="3193.2"/>
        <n v="3207.2"/>
        <n v="3210.2"/>
        <n v="3213.2"/>
        <n v="3227.6"/>
        <n v="3241.8"/>
        <n v="3247.2"/>
        <n v="3251.4"/>
        <n v="3255.4"/>
        <n v="3264.8"/>
        <n v="3265"/>
        <n v="3269.8"/>
        <n v="3270.2"/>
        <n v="3276"/>
        <n v="3279.8"/>
        <n v="3282"/>
        <n v="3284.4"/>
        <n v="3302.6"/>
        <n v="3314.6"/>
        <n v="3315.8"/>
        <n v="3320.2"/>
        <n v="3333.2"/>
        <n v="3343.6"/>
        <n v="3344.4"/>
        <n v="3347.4"/>
        <n v="3353.8"/>
        <n v="3363.2"/>
        <n v="3364.8"/>
        <n v="3367.2"/>
        <n v="3372.8"/>
        <n v="3374"/>
        <n v="3375.4"/>
        <n v="3377.4"/>
        <n v="3384.8"/>
        <n v="3391"/>
        <n v="3397.8"/>
        <n v="3404.6"/>
        <n v="3407.6"/>
        <n v="3408.6"/>
        <n v="3409"/>
        <n v="3417.2"/>
        <n v="3417.8"/>
        <n v="3419"/>
        <n v="3419.2"/>
        <n v="3419.6"/>
        <n v="3427.2"/>
        <n v="3434"/>
        <n v="3436.2"/>
        <n v="3439.8"/>
        <n v="3467.8"/>
        <n v="3470"/>
        <n v="3473.2"/>
        <n v="3473.4"/>
        <n v="3496.2"/>
        <n v="3498.6"/>
        <n v="3501.8"/>
        <n v="3505.2"/>
        <n v="3512.8"/>
        <n v="3517"/>
        <n v="3519"/>
        <n v="3520"/>
        <n v="3527.4"/>
        <n v="3529"/>
        <n v="3542"/>
        <n v="3543.4"/>
        <n v="3546.8"/>
        <n v="3559"/>
        <n v="3569.2"/>
        <n v="3573.4"/>
        <n v="3581.4"/>
        <n v="3583"/>
        <n v="3583.2"/>
        <n v="3596"/>
        <n v="3601.8"/>
        <n v="3603.4"/>
        <n v="3607.2"/>
        <n v="3607.6"/>
        <n v="3610.4"/>
        <n v="3624.8"/>
        <n v="3627.8"/>
        <n v="3654.8"/>
        <n v="3657.6"/>
        <n v="3670.4"/>
        <n v="3671"/>
        <n v="3672"/>
        <n v="3672.6"/>
        <n v="3685.6"/>
        <n v="3688.8"/>
        <n v="3690.4"/>
        <n v="3693.4"/>
        <n v="3694.6"/>
        <n v="3704.6"/>
        <n v="3711.9"/>
        <n v="3712.2"/>
        <n v="3723.6"/>
        <n v="3727.6"/>
        <n v="3731.4"/>
        <n v="3743.8"/>
        <n v="3748"/>
        <n v="3753.6"/>
        <n v="3754"/>
        <n v="3754.8"/>
        <n v="3758.8"/>
        <n v="3760.4"/>
        <n v="3764.6"/>
        <n v="3765"/>
        <n v="3774.4"/>
        <n v="3775"/>
        <n v="3779.2"/>
        <n v="3782.8"/>
        <n v="3796.2"/>
        <n v="3802.6"/>
        <n v="3803.6"/>
        <n v="3808"/>
        <n v="3810.8"/>
        <n v="3812.6"/>
        <n v="3830.8"/>
        <n v="3848"/>
        <n v="3849"/>
        <n v="3862"/>
        <n v="3867.8"/>
        <n v="3880.6"/>
        <n v="3885"/>
        <n v="3891"/>
        <n v="3903.6"/>
        <n v="3905"/>
        <n v="3910.8"/>
        <n v="3916.4"/>
        <n v="3927.6"/>
        <n v="3928.8"/>
        <n v="3933.6"/>
        <n v="3939.4"/>
        <n v="3950.8"/>
        <n v="3956.6"/>
        <n v="3959.8"/>
        <n v="3966.8"/>
        <n v="3969.8"/>
        <n v="3976.6"/>
        <n v="3983.4"/>
        <n v="3996.6"/>
        <n v="4024.6"/>
        <n v="4027.8"/>
        <n v="4031.4"/>
        <n v="4033"/>
        <n v="4035.8"/>
        <n v="4050"/>
        <n v="4053.8"/>
        <n v="4059.2"/>
        <n v="4064"/>
        <n v="4064.6"/>
        <n v="4082.6"/>
        <n v="4090.8"/>
        <n v="4101"/>
        <n v="4102"/>
        <n v="4105"/>
        <n v="4108"/>
        <n v="4110.6"/>
        <n v="4117.6"/>
        <n v="4126"/>
        <n v="4156.8"/>
        <n v="4165.2"/>
        <n v="4169.4"/>
        <n v="4171.6"/>
        <n v="4171.8"/>
        <n v="4185.2"/>
        <n v="4188"/>
        <n v="4190.6"/>
        <n v="4193.8"/>
        <n v="4195.8"/>
        <n v="4205.6"/>
        <n v="4207.4"/>
        <n v="4208"/>
        <n v="4209.6"/>
        <n v="4215.6"/>
        <n v="4216.6"/>
        <n v="4219.6"/>
        <n v="4220.2"/>
        <n v="4220.4"/>
        <n v="4237.8"/>
        <n v="4246.4"/>
        <n v="4254"/>
        <n v="4255.4"/>
        <n v="4265"/>
        <n v="4290.2"/>
        <n v="4293.8"/>
        <n v="4301"/>
        <n v="4310.4"/>
        <n v="4313.2"/>
        <n v="4321.6"/>
        <n v="4326"/>
        <n v="4328"/>
        <n v="4346"/>
        <n v="4346.6"/>
        <n v="4352.4"/>
        <n v="4356.6"/>
        <n v="4359.4"/>
        <n v="4361.8"/>
        <n v="4363.6"/>
        <n v="4372.8"/>
        <n v="4377.8"/>
        <n v="4378"/>
        <n v="4378.4"/>
        <n v="4389.4"/>
        <n v="4390.8"/>
        <n v="4403"/>
        <n v="4407.3"/>
        <n v="4411"/>
        <n v="4422.8"/>
        <n v="4424.6"/>
        <n v="4431.2"/>
        <n v="4433.6"/>
        <n v="4439.2"/>
        <n v="4446.4"/>
        <n v="4451.4"/>
        <n v="4452.4"/>
        <n v="4453.8"/>
        <n v="4469"/>
        <n v="4479.6"/>
        <n v="4482.2"/>
        <n v="4485.8"/>
        <n v="4486"/>
        <n v="4492.8"/>
        <n v="4517.4"/>
        <n v="4519.6"/>
        <n v="4521.4"/>
        <n v="4522.6"/>
        <n v="4525.4"/>
        <n v="4527.6"/>
        <n v="4528"/>
        <n v="4528.4"/>
        <n v="4545.2"/>
        <n v="4556.8"/>
        <n v="4564.2"/>
        <n v="4566.2"/>
        <n v="4579.8"/>
        <n v="4591.8"/>
        <n v="4605.8"/>
        <n v="4607.2"/>
        <n v="4614"/>
        <n v="4616.2"/>
        <n v="4628.4"/>
        <n v="4656.8"/>
        <n v="4660"/>
        <n v="4691"/>
        <n v="4711.2"/>
        <n v="4721.2"/>
        <n v="4722.8"/>
        <n v="4729"/>
        <n v="4738.8"/>
        <n v="4742.2"/>
        <n v="4746.4"/>
        <n v="4748"/>
        <n v="4764.2"/>
        <n v="4767.6"/>
        <n v="4769.4"/>
        <n v="4779"/>
        <n v="4788"/>
        <n v="4791"/>
        <n v="4800.4"/>
        <n v="4802.4"/>
        <n v="4823.4"/>
        <n v="4862.6"/>
        <n v="4865.2"/>
        <n v="4868.6"/>
        <n v="4870.2"/>
        <n v="4911.2"/>
        <n v="4945"/>
        <n v="4946.4"/>
        <n v="4951.4"/>
        <n v="4962.8"/>
        <n v="4966.2"/>
        <n v="4973.6"/>
        <n v="4974.2"/>
        <n v="4977.6"/>
        <n v="4979"/>
        <n v="4983.4"/>
        <n v="4987"/>
        <n v="4992"/>
        <n v="4995.6"/>
        <n v="5000.6"/>
        <n v="5002.8"/>
        <n v="5022.8"/>
        <n v="5023.4"/>
        <n v="5026"/>
        <n v="5037.8"/>
        <n v="5043.4"/>
        <n v="5047"/>
        <n v="5059.8"/>
        <n v="5064.4"/>
        <n v="5077.2"/>
        <n v="5079.2"/>
        <n v="5105.6"/>
        <n v="5118.2"/>
        <n v="5124.6"/>
        <n v="5152.8"/>
        <n v="5159.8"/>
        <n v="5168"/>
        <n v="5176"/>
        <n v="5177"/>
        <n v="5179.8"/>
        <n v="5181.2"/>
        <n v="5190.2"/>
        <n v="5192.6"/>
        <n v="5200.2"/>
        <n v="5204.8"/>
        <n v="5207.4"/>
        <n v="5225.8"/>
        <n v="5227.2"/>
        <n v="5234"/>
        <n v="5238"/>
        <n v="5268"/>
        <n v="5274.4"/>
        <n v="5279.2"/>
        <n v="5293.6"/>
        <n v="5294.4"/>
        <n v="5348.6"/>
        <n v="5363.8"/>
        <n v="5378.8"/>
        <n v="5383.6"/>
        <n v="5389.4"/>
        <n v="5393.2"/>
        <n v="5398"/>
        <n v="5407"/>
        <n v="5428.6"/>
        <n v="5439.2"/>
        <n v="5444.6"/>
        <n v="5467.8"/>
        <n v="5485.2"/>
        <n v="5488"/>
        <n v="5489.2"/>
        <n v="5508.6"/>
        <n v="5522.2"/>
        <n v="5528.6"/>
        <n v="5540.6"/>
        <n v="5546.2"/>
        <n v="5556.2"/>
        <n v="5558"/>
        <n v="5583.4"/>
        <n v="5600.4"/>
        <n v="5611.9"/>
        <n v="5625.4"/>
        <n v="5627"/>
        <n v="5632"/>
        <n v="5667.6"/>
        <n v="5672.6"/>
        <n v="5672.8"/>
        <n v="5680.4"/>
        <n v="5693.8"/>
        <n v="5728.4"/>
        <n v="5740"/>
        <n v="5755"/>
        <n v="5760.6"/>
        <n v="5771.8"/>
        <n v="5778"/>
        <n v="5782.2"/>
        <n v="5785.8"/>
        <n v="5789"/>
        <n v="5805.8"/>
        <n v="5831.8"/>
        <n v="5846"/>
        <n v="5847"/>
        <n v="5857.2"/>
        <n v="5868.4"/>
        <n v="5923.4"/>
        <n v="5929.2"/>
        <n v="5940"/>
        <n v="5942.8"/>
        <n v="5943.2"/>
        <n v="5943.8"/>
        <n v="5955.8"/>
        <n v="5984.2"/>
        <n v="5989.2"/>
        <n v="6037"/>
        <n v="6045.6"/>
        <n v="6066.2"/>
        <n v="6093"/>
        <n v="6126.2"/>
        <n v="6129.2"/>
        <n v="6192"/>
        <n v="6192.2"/>
        <n v="6229"/>
        <n v="6247.6"/>
        <n v="6266.4"/>
        <n v="6300.2"/>
        <n v="6304"/>
        <n v="6361.8"/>
        <n v="6370"/>
        <n v="6389.2"/>
        <n v="6396.6"/>
        <n v="6400.2"/>
        <n v="6416.8"/>
        <n v="6420"/>
        <n v="6431.4"/>
        <n v="6433.6"/>
        <n v="6444.2"/>
        <n v="6483.8"/>
        <n v="6494.6"/>
        <n v="6496.4"/>
        <n v="6536.8"/>
        <n v="6537.8"/>
        <n v="6559.4"/>
        <n v="6592.8"/>
        <n v="6597.8"/>
        <n v="6613.4"/>
        <n v="6643.6"/>
        <n v="6673.2"/>
        <n v="6673.6"/>
        <n v="6696.2"/>
        <n v="6756.8"/>
        <n v="6766.8"/>
        <n v="6769.6"/>
        <n v="6770.8"/>
        <n v="6816.4"/>
        <n v="6818.2"/>
        <n v="6865.8"/>
        <n v="6875.6"/>
        <n v="6877.8"/>
        <n v="6889.6"/>
        <n v="6902.2"/>
        <n v="6919.8"/>
        <n v="6926.6"/>
        <n v="6929.8"/>
        <n v="6945.4"/>
        <n v="6975"/>
        <n v="6984.8"/>
        <n v="7009.6"/>
        <n v="7071.4"/>
        <n v="7082.8"/>
        <n v="7088.6"/>
        <n v="7111.6"/>
        <n v="7121.2"/>
        <n v="7144.2"/>
        <n v="7154.2"/>
        <n v="7160.4"/>
        <n v="7170.8"/>
        <n v="7178.2"/>
        <n v="7258.8"/>
        <n v="7284.4"/>
        <n v="7287"/>
        <n v="7296.2"/>
        <n v="7304.4"/>
        <n v="7321.4"/>
        <n v="7341.2"/>
        <n v="7346.2"/>
        <n v="7354.8"/>
        <n v="7441.4"/>
        <n v="7447"/>
        <n v="7452.6"/>
        <n v="7509.4"/>
        <n v="7518.8"/>
        <n v="7528.4"/>
        <n v="7532.8"/>
        <n v="7552.6"/>
        <n v="7578.6"/>
        <n v="7612.6"/>
        <n v="7716.2"/>
        <n v="7732.8"/>
        <n v="7749.8"/>
        <n v="7751.2"/>
        <n v="7760.2"/>
        <n v="7774.4"/>
        <n v="7776.8"/>
        <n v="7778.6"/>
        <n v="7790"/>
        <n v="7803.4"/>
        <n v="7827.2"/>
        <n v="7851.4"/>
        <n v="7883"/>
        <n v="7933.2"/>
        <n v="7944.4"/>
        <n v="7947.4"/>
        <n v="7950"/>
        <n v="7960.2"/>
        <n v="7984.6"/>
        <n v="8010.4"/>
        <n v="8063.4"/>
        <n v="8068.4"/>
        <n v="8084.4"/>
        <n v="8096"/>
        <n v="8103.2"/>
        <n v="8196"/>
        <n v="8216.6"/>
        <n v="8217.2"/>
        <n v="8221.8"/>
        <n v="8247.4"/>
        <n v="8301.8"/>
        <n v="8307"/>
        <n v="8342.4"/>
        <n v="8362.6"/>
        <n v="8381.2"/>
        <n v="8467"/>
        <n v="8502.6"/>
        <n v="8555.2"/>
        <n v="8620.8"/>
        <n v="8657.2"/>
        <n v="8713.2"/>
        <n v="8734.8"/>
        <n v="8741.2"/>
        <n v="8754"/>
        <n v="8849.2"/>
        <n v="8877.2"/>
        <n v="8913.2"/>
        <n v="8914.8"/>
        <n v="8921"/>
        <n v="8963.6"/>
        <n v="9036.6"/>
        <n v="9039.4"/>
        <n v="9050.8"/>
        <n v="9059.4"/>
        <n v="9113.4"/>
        <n v="9236.2"/>
        <n v="9285.6"/>
        <n v="9315.8"/>
        <n v="9322.2"/>
        <n v="9330.6"/>
        <n v="9338.4"/>
        <n v="9527.2"/>
        <n v="9535"/>
        <n v="9586"/>
        <n v="9593.6"/>
        <n v="9616"/>
        <n v="9654.2"/>
        <n v="9659.8"/>
        <n v="9663.6"/>
        <n v="9700.2"/>
        <n v="9774"/>
        <n v="9831.2"/>
        <n v="9925.2"/>
        <n v="9937"/>
        <n v="9942.6"/>
        <n v="10024"/>
        <n v="10040"/>
        <n v="10071.4"/>
        <n v="10075.8"/>
        <n v="10148.2"/>
        <n v="10198.6"/>
        <n v="10231.4"/>
        <n v="10242.4"/>
        <n v="10280.8"/>
        <n v="10334.6"/>
        <n v="10340.2"/>
        <n v="10380.6"/>
        <n v="10383"/>
        <n v="10434.2"/>
        <n v="10567.4"/>
        <n v="10684.4"/>
        <n v="10729.2"/>
        <n v="10789"/>
        <n v="10820.8"/>
        <n v="10823.4"/>
        <n v="11023.4"/>
        <n v="11035.6"/>
        <n v="11046.2"/>
        <n v="11277"/>
        <n v="11355.6"/>
        <n v="11400.2"/>
        <n v="11457.6"/>
        <n v="11469.2"/>
        <n v="11591.4"/>
        <n v="11629.2"/>
        <n v="11823.4"/>
        <n v="12035.4"/>
        <n v="12180.8"/>
        <n v="12321.2"/>
        <n v="12352.6"/>
        <n v="12571.8"/>
        <n v="12714.8"/>
        <n v="12762.8"/>
        <n v="12822.6"/>
        <n v="12827.8"/>
        <n v="13018.6"/>
        <n v="13037.2"/>
        <n v="13087.2"/>
        <n v="13305.2"/>
        <n v="14021"/>
        <n v="14064.8"/>
        <n v="14109.2"/>
        <n v="14253"/>
        <n v="14411.6"/>
        <n v="14671.4"/>
        <n v="14826.6"/>
        <n v="15054.4"/>
        <n v="15211.2"/>
        <n v="15424.4"/>
        <n v="15746.8"/>
        <n v="15783.6"/>
        <n v="15800"/>
        <n v="16107.6"/>
        <n v="16174.8"/>
        <n v="16305.2"/>
        <n v="16357.6"/>
        <n v="16515.6"/>
        <n v="17014.2"/>
        <n v="17041"/>
        <n v="17548.8"/>
        <n v="17841.2"/>
        <n v="17856.4"/>
        <n v="17861.4"/>
        <n v="17899.8"/>
        <n v="18102.4"/>
        <n v="19830"/>
      </sharedItems>
    </cacheField>
    <cacheField name="I&amp;F Sum 94-98 (ki)" numFmtId="0">
      <sharedItems containsSemiMixedTypes="0" containsString="0" containsNumber="1" containsInteger="1" minValue="0" maxValue="102" count="4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6"/>
        <n v="38"/>
        <n v="39"/>
        <n v="41"/>
        <n v="42"/>
        <n v="49"/>
        <n v="56"/>
        <n v="94"/>
        <n v="102"/>
      </sharedItems>
    </cacheField>
    <cacheField name="Fitted Value" numFmtId="0">
      <sharedItems containsSemiMixedTypes="0" containsString="0" containsNumber="1" minValue="0.0299850261564425" maxValue="22.2429954471664" count="553">
        <n v="0.0299850261564425"/>
        <n v="0.054840997677903"/>
        <n v="0.0780697969560327"/>
        <n v="0.100301230708167"/>
        <n v="0.121819300925836"/>
        <n v="0.142785453354032"/>
        <n v="0.163303488079227"/>
        <n v="0.183445548176571"/>
        <n v="0.203264561616754"/>
        <n v="0.222800939520345"/>
        <n v="0.242086497768801"/>
        <n v="0.261146902956574"/>
        <n v="0.28000327550974"/>
        <n v="0.298673283252153"/>
        <n v="0.317171912373418"/>
        <n v="0.335512026205502"/>
        <n v="0.353704779860612"/>
        <n v="0.371759934224013"/>
        <n v="0.389686097976761"/>
        <n v="0.40749091707044"/>
        <n v="0.425181225123525"/>
        <n v="0.442763164278182"/>
        <n v="0.460242283399497"/>
        <n v="0.477623618665944"/>
        <n v="0.494911760311098"/>
        <n v="0.512110908355357"/>
        <n v="0.529224919497609"/>
        <n v="0.546257346844559"/>
        <n v="0.563211473788453"/>
        <n v="0.5800903430671"/>
        <n v="0.596896781829055"/>
        <n v="0.613633423364253"/>
        <n v="0.63030272603403"/>
        <n v="0.64690698983537"/>
        <n v="0.663448370955904"/>
        <n v="0.679928894613823"/>
        <n v="0.696350466426783"/>
        <n v="0.712714882513551"/>
        <n v="0.72902383849923"/>
        <n v="0.745278937568148"/>
        <n v="0.761481697686381"/>
        <n v="0.777633558097708"/>
        <n v="0.793735885181617"/>
        <n v="0.809789977749401"/>
        <n v="0.82579707184378"/>
        <n v="0.841758345098578"/>
        <n v="0.857674920707465"/>
        <n v="0.873547871044389"/>
        <n v="0.889378220972885"/>
        <n v="0.90516695087679"/>
        <n v="0.920914999440921"/>
        <n v="0.93662326620685"/>
        <n v="0.952292613925912"/>
        <n v="0.967923870729089"/>
        <n v="0.983517832131119"/>
        <n v="0.999075262884286"/>
        <n v="1.01459689869565"/>
        <n v="1.03008344781999"/>
        <n v="1.04553559253947"/>
        <n v="1.06095399053976"/>
        <n v="1.07633927619168"/>
        <n v="1.09169206174602"/>
        <n v="1.10701293844891"/>
        <n v="1.12230247758421"/>
        <n v="1.13756123144858"/>
        <n v="1.15278973426479"/>
        <n v="1.16798850303783"/>
        <n v="1.18315803835836"/>
        <n v="1.19829882515742"/>
        <n v="1.21341133341596"/>
        <n v="1.2284960188326"/>
        <n v="1.24355332345255"/>
        <n v="1.25858367626055"/>
        <n v="1.2735874937402"/>
        <n v="1.28856518040217"/>
        <n v="1.30351712928337"/>
        <n v="1.31844372241894"/>
        <n v="1.33334533128904"/>
        <n v="1.34822231724192"/>
        <n v="1.36307503189499"/>
        <n v="1.37790381751506"/>
        <n v="1.3927090073794"/>
        <n v="1.40749092611846"/>
        <n v="1.42224989004164"/>
        <n v="1.43698620744703"/>
        <n v="1.45170017891616"/>
        <n v="1.46639209759453"/>
        <n v="1.48106224945888"/>
        <n v="1.49571091357194"/>
        <n v="1.51033836232534"/>
        <n v="1.5249448616714"/>
        <n v="1.53953067134438"/>
        <n v="1.55409604507186"/>
        <n v="1.56864123077671"/>
        <n v="1.58316647077015"/>
        <n v="1.59767200193652"/>
        <n v="1.61215805591003"/>
        <n v="1.62662485924402"/>
        <n v="1.64107263357308"/>
        <n v="1.65550159576843"/>
        <n v="1.66991195808688"/>
        <n v="1.68430392831372"/>
        <n v="1.69867770989975"/>
        <n v="1.71303350209296"/>
        <n v="1.72737150006486"/>
        <n v="1.74169189503189"/>
        <n v="1.75599487437213"/>
        <n v="1.77028062173746"/>
        <n v="1.78454931716147"/>
        <n v="1.79880113716326"/>
        <n v="1.8130362548474"/>
        <n v="1.82725484000004"/>
        <n v="1.84145705918169"/>
        <n v="1.85564307581638"/>
        <n v="1.86981305027779"/>
        <n v="1.88396713997213"/>
        <n v="1.89810549941822"/>
        <n v="1.91222828032459"/>
        <n v="1.92633563166403"/>
        <n v="1.94042769974546"/>
        <n v="1.95450462828334"/>
        <n v="1.96856655846477"/>
        <n v="1.98261362901422"/>
        <n v="1.99664597625623"/>
        <n v="2.01066373417583"/>
        <n v="2.02466703447719"/>
        <n v="2.03865600664015"/>
        <n v="2.05263077797504"/>
        <n v="2.06659147367566"/>
        <n v="2.08053821687064"/>
        <n v="2.09447112867306"/>
        <n v="2.10839032822864"/>
        <n v="2.12229593276228"/>
        <n v="2.13618805762331"/>
        <n v="2.15006681632921"/>
        <n v="2.16393232060804"/>
        <n v="2.17778468043965"/>
        <n v="2.19162400409555"/>
        <n v="2.20545039817761"/>
        <n v="2.21926396765568"/>
        <n v="2.23306481590401"/>
        <n v="2.24685304473667"/>
        <n v="2.26062875444188"/>
        <n v="2.27439204381542"/>
        <n v="2.28814301019303"/>
        <n v="2.30188174948188"/>
        <n v="2.31560835619123"/>
        <n v="2.32932292346212"/>
        <n v="2.34302554309631"/>
        <n v="2.35671630558438"/>
        <n v="2.37039530013311"/>
        <n v="2.38406261469199"/>
        <n v="2.39771833597919"/>
        <n v="2.41136254950665"/>
        <n v="2.42499533960464"/>
        <n v="2.43861678944556"/>
        <n v="2.45222698106717"/>
        <n v="2.46582599539522"/>
        <n v="2.47941391226541"/>
        <n v="2.49299081044488"/>
        <n v="2.5065567676531"/>
        <n v="2.52011186058217"/>
        <n v="2.53365616491672"/>
        <n v="2.54718975535322"/>
        <n v="2.56071270561879"/>
        <n v="2.57422508848963"/>
        <n v="2.58772697580892"/>
        <n v="2.60121843850428"/>
        <n v="2.61469954660481"/>
        <n v="2.62817036925777"/>
        <n v="2.64163097474474"/>
        <n v="2.65508143049751"/>
        <n v="2.6685218031135"/>
        <n v="2.68195215837084"/>
        <n v="2.69537256124313"/>
        <n v="2.70878307591381"/>
        <n v="2.72218376579017"/>
        <n v="2.73557469351712"/>
        <n v="2.74895592099054"/>
        <n v="2.7623275093704"/>
        <n v="2.77568951909351"/>
        <n v="2.78904200988609"/>
        <n v="2.80238504077589"/>
        <n v="2.81571867010419"/>
        <n v="2.82904295553747"/>
        <n v="2.84235795407877"/>
        <n v="2.85566372207893"/>
        <n v="2.86896031524739"/>
        <n v="2.88224778866297"/>
        <n v="2.89552619678424"/>
        <n v="2.90879559345974"/>
        <n v="2.922056031938"/>
        <n v="2.93530756487729"/>
        <n v="2.94855024435518"/>
        <n v="2.96178412187792"/>
        <n v="2.97500924838961"/>
        <n v="2.98822567428115"/>
        <n v="3.00143344939903"/>
        <n v="3.01463262305396"/>
        <n v="3.02782324402923"/>
        <n v="3.04100536058904"/>
        <n v="3.05417902048649"/>
        <n v="3.06734427097157"/>
        <n v="3.08050115879887"/>
        <n v="3.09364973023519"/>
        <n v="3.10679003106697"/>
        <n v="3.11992210660762"/>
        <n v="3.13304600170461"/>
        <n v="3.14616176074654"/>
        <n v="3.15926942766996"/>
        <n v="3.17236904596613"/>
        <n v="3.19854430845473"/>
        <n v="3.21162003746196"/>
        <n v="3.22468788748409"/>
        <n v="3.2377478998824"/>
        <n v="3.2508001156106"/>
        <n v="3.26384457522069"/>
        <n v="3.2768813188688"/>
        <n v="3.28991038632076"/>
        <n v="3.30293181695771"/>
        <n v="3.3159456497815"/>
        <n v="3.32895192342008"/>
        <n v="3.3419506761327"/>
        <n v="3.35494194581508"/>
        <n v="3.36792577000449"/>
        <n v="3.38090218588465"/>
        <n v="3.39387123029066"/>
        <n v="3.41978735030602"/>
        <n v="3.43273449788495"/>
        <n v="3.44567441793806"/>
        <n v="3.45860714562728"/>
        <n v="3.47153271579335"/>
        <n v="3.48445116296009"/>
        <n v="3.49736252133865"/>
        <n v="3.51026682483164"/>
        <n v="3.52316410703717"/>
        <n v="3.54893774048002"/>
        <n v="3.56181415742693"/>
        <n v="3.57468368451323"/>
        <n v="3.58754635387339"/>
        <n v="3.60040219736038"/>
        <n v="3.61325124654933"/>
        <n v="3.62609353274107"/>
        <n v="3.6389290869656"/>
        <n v="3.65175793998551"/>
        <n v="3.6645801222994"/>
        <n v="3.67739566414515"/>
        <n v="3.69020459550321"/>
        <n v="3.70300694609979"/>
        <n v="3.71580274541003"/>
        <n v="3.72859202266109"/>
        <n v="3.74137480683523"/>
        <n v="3.75415112667278"/>
        <n v="3.76692101067512"/>
        <n v="3.7796844871076"/>
        <n v="3.79244158400234"/>
        <n v="3.80519232916114"/>
        <n v="3.81793675015817"/>
        <n v="3.83067487434275"/>
        <n v="3.84340672884199"/>
        <n v="3.86885173619787"/>
        <n v="3.88156494222142"/>
        <n v="3.89427198489853"/>
        <n v="3.90697289028423"/>
        <n v="3.91966768422662"/>
        <n v="3.93235639236927"/>
        <n v="3.94503904015359"/>
        <n v="3.95771565282118"/>
        <n v="3.98305087278715"/>
        <n v="3.99570952959012"/>
        <n v="4.00836225028993"/>
        <n v="4.02100905916287"/>
        <n v="4.03364998029864"/>
        <n v="4.04628503760254"/>
        <n v="4.05891425479746"/>
        <n v="4.07153765542597"/>
        <n v="4.08415526285232"/>
        <n v="4.09676710026439"/>
        <n v="4.10937319067566"/>
        <n v="4.12197355692714"/>
        <n v="4.13456822168925"/>
        <n v="4.14715720746368"/>
        <n v="4.15974053658525"/>
        <n v="4.17231823122369"/>
        <n v="4.18489031338546"/>
        <n v="4.1974568049155"/>
        <n v="4.21001772749897"/>
        <n v="4.22257310266294"/>
        <n v="4.23512295177809"/>
        <n v="4.24766729606041"/>
        <n v="4.26020615657279"/>
        <n v="4.27273955422664"/>
        <n v="4.28526750978352"/>
        <n v="4.29779004385671"/>
        <n v="4.31030717691271"/>
        <n v="4.32281892927284"/>
        <n v="4.33532532111471"/>
        <n v="4.34782637247369"/>
        <n v="4.36032210324444"/>
        <n v="4.3728125331823"/>
        <n v="4.38529768190474"/>
        <n v="4.39777756889278"/>
        <n v="4.41025221349236"/>
        <n v="4.42272163491573"/>
        <n v="4.44764488442245"/>
        <n v="4.4600987502739"/>
        <n v="4.47254746848796"/>
        <n v="4.48499105762833"/>
        <n v="4.49742953613288"/>
        <n v="4.52229123436427"/>
        <n v="4.5347144903488"/>
        <n v="4.55954590579093"/>
        <n v="4.58435731078597"/>
        <n v="4.59675555327127"/>
        <n v="4.60914884559967"/>
        <n v="4.62153720501674"/>
        <n v="4.63392064865512"/>
        <n v="4.6462991935356"/>
        <n v="4.65867285656814"/>
        <n v="4.67104165455298"/>
        <n v="4.68340560418167"/>
        <n v="4.69576472203809"/>
        <n v="4.70811902459947"/>
        <n v="4.72046852823741"/>
        <n v="4.73281324921883"/>
        <n v="4.74515320370702"/>
        <n v="4.75748840776254"/>
        <n v="4.76981887734422"/>
        <n v="4.78214462831008"/>
        <n v="4.80678203732803"/>
        <n v="4.84370315199356"/>
        <n v="4.85600091875434"/>
        <n v="4.86829407516002"/>
        <n v="4.88058263629488"/>
        <n v="4.89286661715038"/>
        <n v="4.90514603262605"/>
        <n v="4.92969122658106"/>
        <n v="4.94195703440701"/>
        <n v="4.95421833554795"/>
        <n v="4.97872747549526"/>
        <n v="4.99097534294479"/>
        <n v="5.00321876099713"/>
        <n v="5.01545774376021"/>
        <n v="5.02769230525781"/>
        <n v="5.03992245943035"/>
        <n v="5.05214822013558"/>
        <n v="5.06436960114931"/>
        <n v="5.12541128735218"/>
        <n v="5.13760667500897"/>
        <n v="5.14979777716934"/>
        <n v="5.17416717750582"/>
        <n v="5.22285512556587"/>
        <n v="5.23501659311507"/>
        <n v="5.24717387824166"/>
        <n v="5.25932699350179"/>
        <n v="5.27147595138068"/>
        <n v="5.28362076429325"/>
        <n v="5.2957614445847"/>
        <n v="5.32003045633983"/>
        <n v="5.33215881215039"/>
        <n v="5.34428308403474"/>
        <n v="5.3564032839979"/>
        <n v="5.36851942397856"/>
        <n v="5.38063151584955"/>
        <n v="5.40484360242783"/>
        <n v="5.41694362055637"/>
        <n v="5.42903963741876"/>
        <n v="5.44113166456652"/>
        <n v="5.47738392229927"/>
        <n v="5.4894601048566"/>
        <n v="5.5015323545259"/>
        <n v="5.5136006824897"/>
        <n v="5.53772561773242"/>
        <n v="5.54978224707924"/>
        <n v="5.56183499885733"/>
        <n v="5.57388388395481"/>
        <n v="5.58592891320232"/>
        <n v="5.62204097329798"/>
        <n v="5.65811871521816"/>
        <n v="5.67013705203497"/>
        <n v="5.70616947642531"/>
        <n v="5.7181727901334"/>
        <n v="5.73017237363088"/>
        <n v="5.75416039042999"/>
        <n v="5.76614884382082"/>
        <n v="5.77813360718023"/>
        <n v="5.80209210342477"/>
        <n v="5.81406585599492"/>
        <n v="5.83800241887245"/>
        <n v="5.84996524856949"/>
        <n v="5.86192445661773"/>
        <n v="5.87388005259137"/>
        <n v="5.89778044637392"/>
        <n v="5.90972526309455"/>
        <n v="5.92166650556468"/>
        <n v="5.96939591904464"/>
        <n v="5.98131942944229"/>
        <n v="5.99323942094466"/>
        <n v="6.01706888349541"/>
        <n v="6.02897837255014"/>
        <n v="6.04088437872286"/>
        <n v="6.06468597795932"/>
        <n v="6.08847375185319"/>
        <n v="6.10036247618965"/>
        <n v="6.14788315828531"/>
        <n v="6.1597548179054"/>
        <n v="6.17162309018581"/>
        <n v="6.18348798356744"/>
        <n v="6.19534950645161"/>
        <n v="6.21906247413658"/>
        <n v="6.24276205967001"/>
        <n v="6.2664483288651"/>
        <n v="6.278286490236"/>
        <n v="6.29012134692735"/>
        <n v="6.32560616931034"/>
        <n v="6.34924634090014"/>
        <n v="6.3610615374278"/>
        <n v="6.3846821911438"/>
        <n v="6.39648766390384"/>
        <n v="6.40828991092115"/>
        <n v="6.42008893989411"/>
        <n v="6.43188475848652"/>
        <n v="6.46725302810467"/>
        <n v="6.51436623458151"/>
        <n v="6.52613664195195"/>
        <n v="6.56142903580119"/>
        <n v="6.59669334018407"/>
        <n v="6.60844189989534"/>
        <n v="6.62018736732494"/>
        <n v="6.63192974958224"/>
        <n v="6.65540528686372"/>
        <n v="6.66713845595359"/>
        <n v="6.70231964878015"/>
        <n v="6.7140406313338"/>
        <n v="6.72575858449883"/>
        <n v="6.73747351511465"/>
        <n v="6.7491854299916"/>
        <n v="6.76089433591116"/>
        <n v="6.7726002396261"/>
        <n v="6.78430314786067"/>
        <n v="6.80770000464415"/>
        <n v="6.83108495949184"/>
        <n v="6.92450680866235"/>
        <n v="6.94783303689251"/>
        <n v="6.97114767340732"/>
        <n v="6.98280066048295"/>
        <n v="6.99445076843222"/>
        <n v="7.00609800346949"/>
        <n v="7.06429130071882"/>
        <n v="7.08754872393486"/>
        <n v="7.14564296478601"/>
        <n v="7.21526390244005"/>
        <n v="7.22685770017445"/>
        <n v="7.23844874417537"/>
        <n v="7.29636285739875"/>
        <n v="7.30793749822177"/>
        <n v="7.33107864283501"/>
        <n v="7.34264515772515"/>
        <n v="7.36577010026222"/>
        <n v="7.43508062304992"/>
        <n v="7.46969998017347"/>
        <n v="7.48123448230712"/>
        <n v="7.50429559287032"/>
        <n v="7.60794137438285"/>
        <n v="7.65393896144194"/>
        <n v="7.66543195513011"/>
        <n v="7.68841029364548"/>
        <n v="7.69989564835164"/>
        <n v="7.71137846657941"/>
        <n v="7.74581175124951"/>
        <n v="7.81461049088603"/>
        <n v="7.89476253754471"/>
        <n v="7.90620297028861"/>
        <n v="7.91764095201178"/>
        <n v="7.96336846022553"/>
        <n v="7.97479425535069"/>
        <n v="7.98621762674533"/>
        <n v="7.99763857890219"/>
        <n v="8.05470720727233"/>
        <n v="8.07751787945936"/>
        <n v="8.08891963758759"/>
        <n v="8.10031901621661"/>
        <n v="8.13450291842893"/>
        <n v="8.14589282230742"/>
        <n v="8.15728036823593"/>
        <n v="8.18004840329143"/>
        <n v="8.22555636472582"/>
        <n v="8.32781346973356"/>
        <n v="8.33916385889321"/>
        <n v="8.35051196069277"/>
        <n v="8.37320131831149"/>
        <n v="8.40721829981377"/>
        <n v="8.44121491073388"/>
        <n v="8.49783094915798"/>
        <n v="8.5430835775906"/>
        <n v="8.6221904739375"/>
        <n v="8.63348266714988"/>
        <n v="8.72374179737874"/>
        <n v="8.8026052004464"/>
        <n v="8.83637174306033"/>
        <n v="9.01613971250862"/>
        <n v="9.1394223518869"/>
        <n v="9.26245920505887"/>
        <n v="9.31830494325812"/>
        <n v="9.3629458607396"/>
        <n v="9.37410116107523"/>
        <n v="9.3852544958821"/>
        <n v="9.57456336135706"/>
        <n v="9.61902577416942"/>
        <n v="9.87409992193935"/>
        <n v="9.89623387033029"/>
        <n v="10.0067941036521"/>
        <n v="10.0951121322464"/>
        <n v="10.1833158848459"/>
        <n v="10.2383857699276"/>
        <n v="10.3923492359846"/>
        <n v="10.4143163508181"/>
        <n v="10.6117139238357"/>
        <n v="10.9395110489295"/>
        <n v="10.9504123635646"/>
        <n v="11.0048948747259"/>
        <n v="11.0157865789806"/>
        <n v="11.0266766886949"/>
        <n v="11.0919839755757"/>
        <n v="11.1354905326842"/>
        <n v="11.1789719319648"/>
        <n v="11.2550042252845"/>
        <n v="11.4393390289646"/>
        <n v="11.5151135179763"/>
        <n v="11.6124295513721"/>
        <n v="11.6232349740664"/>
        <n v="11.6664418090005"/>
        <n v="11.6988313864624"/>
        <n v="11.7635707657674"/>
        <n v="11.9036590623026"/>
        <n v="12.0972258868071"/>
        <n v="12.2152908494352"/>
        <n v="12.7605105911886"/>
        <n v="12.8882922243282"/>
        <n v="12.9414791417382"/>
        <n v="12.962744840822"/>
        <n v="13.1008464727625"/>
        <n v="13.2705225217399"/>
        <n v="13.8934714332335"/>
        <n v="14.6376926594599"/>
        <n v="15.1688193273235"/>
        <n v="15.5006682882027"/>
        <n v="17.0528866966266"/>
        <n v="17.8667240867066"/>
        <n v="18.8260957659253"/>
        <n v="19.1877434007537"/>
        <n v="19.428281052935"/>
        <n v="22.242995447166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23">
  <r>
    <x v="2"/>
    <x v="0"/>
    <x v="149"/>
  </r>
  <r>
    <x v="14"/>
    <x v="0"/>
    <x v="284"/>
  </r>
  <r>
    <x v="14"/>
    <x v="0"/>
    <x v="148"/>
  </r>
  <r>
    <x v="14"/>
    <x v="0"/>
    <x v="38"/>
  </r>
  <r>
    <x v="14"/>
    <x v="0"/>
    <x v="364"/>
  </r>
  <r>
    <x v="14"/>
    <x v="0"/>
    <x v="202"/>
  </r>
  <r>
    <x v="11"/>
    <x v="0"/>
    <x v="90"/>
  </r>
  <r>
    <x v="13"/>
    <x v="0"/>
    <x v="88"/>
  </r>
  <r>
    <x v="16"/>
    <x v="0"/>
    <x v="96"/>
  </r>
  <r>
    <x v="16"/>
    <x v="0"/>
    <x v="214"/>
  </r>
  <r>
    <x v="21"/>
    <x v="0"/>
    <x v="3"/>
  </r>
  <r>
    <x v="21"/>
    <x v="1"/>
    <x v="111"/>
  </r>
  <r>
    <x v="21"/>
    <x v="0"/>
    <x v="224"/>
  </r>
  <r>
    <x v="21"/>
    <x v="1"/>
    <x v="345"/>
  </r>
  <r>
    <x v="21"/>
    <x v="0"/>
    <x v="193"/>
  </r>
  <r>
    <x v="21"/>
    <x v="1"/>
    <x v="40"/>
  </r>
  <r>
    <x v="8"/>
    <x v="0"/>
    <x v="199"/>
  </r>
  <r>
    <x v="8"/>
    <x v="0"/>
    <x v="89"/>
  </r>
  <r>
    <x v="8"/>
    <x v="0"/>
    <x v="89"/>
  </r>
  <r>
    <x v="8"/>
    <x v="0"/>
    <x v="89"/>
  </r>
  <r>
    <x v="8"/>
    <x v="0"/>
    <x v="9"/>
  </r>
  <r>
    <x v="17"/>
    <x v="1"/>
    <x v="87"/>
  </r>
  <r>
    <x v="17"/>
    <x v="0"/>
    <x v="90"/>
  </r>
  <r>
    <x v="14"/>
    <x v="2"/>
    <x v="499"/>
  </r>
  <r>
    <x v="30"/>
    <x v="3"/>
    <x v="307"/>
  </r>
  <r>
    <x v="19"/>
    <x v="0"/>
    <x v="292"/>
  </r>
  <r>
    <x v="24"/>
    <x v="0"/>
    <x v="76"/>
  </r>
  <r>
    <x v="24"/>
    <x v="0"/>
    <x v="11"/>
  </r>
  <r>
    <x v="24"/>
    <x v="0"/>
    <x v="194"/>
  </r>
  <r>
    <x v="24"/>
    <x v="0"/>
    <x v="89"/>
  </r>
  <r>
    <x v="25"/>
    <x v="1"/>
    <x v="92"/>
  </r>
  <r>
    <x v="25"/>
    <x v="1"/>
    <x v="90"/>
  </r>
  <r>
    <x v="25"/>
    <x v="1"/>
    <x v="286"/>
  </r>
  <r>
    <x v="25"/>
    <x v="0"/>
    <x v="91"/>
  </r>
  <r>
    <x v="22"/>
    <x v="0"/>
    <x v="188"/>
  </r>
  <r>
    <x v="22"/>
    <x v="1"/>
    <x v="86"/>
  </r>
  <r>
    <x v="22"/>
    <x v="0"/>
    <x v="88"/>
  </r>
  <r>
    <x v="22"/>
    <x v="0"/>
    <x v="88"/>
  </r>
  <r>
    <x v="22"/>
    <x v="0"/>
    <x v="282"/>
  </r>
  <r>
    <x v="22"/>
    <x v="1"/>
    <x v="86"/>
  </r>
  <r>
    <x v="26"/>
    <x v="0"/>
    <x v="213"/>
  </r>
  <r>
    <x v="26"/>
    <x v="0"/>
    <x v="64"/>
  </r>
  <r>
    <x v="26"/>
    <x v="0"/>
    <x v="186"/>
  </r>
  <r>
    <x v="26"/>
    <x v="0"/>
    <x v="189"/>
  </r>
  <r>
    <x v="26"/>
    <x v="0"/>
    <x v="199"/>
  </r>
  <r>
    <x v="26"/>
    <x v="0"/>
    <x v="326"/>
  </r>
  <r>
    <x v="26"/>
    <x v="0"/>
    <x v="237"/>
  </r>
  <r>
    <x v="26"/>
    <x v="0"/>
    <x v="4"/>
  </r>
  <r>
    <x v="26"/>
    <x v="0"/>
    <x v="49"/>
  </r>
  <r>
    <x v="26"/>
    <x v="0"/>
    <x v="202"/>
  </r>
  <r>
    <x v="26"/>
    <x v="0"/>
    <x v="162"/>
  </r>
  <r>
    <x v="26"/>
    <x v="1"/>
    <x v="119"/>
  </r>
  <r>
    <x v="35"/>
    <x v="0"/>
    <x v="193"/>
  </r>
  <r>
    <x v="35"/>
    <x v="0"/>
    <x v="190"/>
  </r>
  <r>
    <x v="35"/>
    <x v="0"/>
    <x v="191"/>
  </r>
  <r>
    <x v="35"/>
    <x v="0"/>
    <x v="13"/>
  </r>
  <r>
    <x v="35"/>
    <x v="0"/>
    <x v="102"/>
  </r>
  <r>
    <x v="35"/>
    <x v="0"/>
    <x v="89"/>
  </r>
  <r>
    <x v="35"/>
    <x v="1"/>
    <x v="492"/>
  </r>
  <r>
    <x v="35"/>
    <x v="0"/>
    <x v="181"/>
  </r>
  <r>
    <x v="12"/>
    <x v="0"/>
    <x v="278"/>
  </r>
  <r>
    <x v="12"/>
    <x v="0"/>
    <x v="94"/>
  </r>
  <r>
    <x v="12"/>
    <x v="0"/>
    <x v="89"/>
  </r>
  <r>
    <x v="12"/>
    <x v="0"/>
    <x v="89"/>
  </r>
  <r>
    <x v="12"/>
    <x v="0"/>
    <x v="89"/>
  </r>
  <r>
    <x v="34"/>
    <x v="0"/>
    <x v="92"/>
  </r>
  <r>
    <x v="34"/>
    <x v="0"/>
    <x v="88"/>
  </r>
  <r>
    <x v="34"/>
    <x v="0"/>
    <x v="190"/>
  </r>
  <r>
    <x v="34"/>
    <x v="0"/>
    <x v="189"/>
  </r>
  <r>
    <x v="34"/>
    <x v="1"/>
    <x v="203"/>
  </r>
  <r>
    <x v="34"/>
    <x v="0"/>
    <x v="131"/>
  </r>
  <r>
    <x v="37"/>
    <x v="0"/>
    <x v="33"/>
  </r>
  <r>
    <x v="18"/>
    <x v="0"/>
    <x v="89"/>
  </r>
  <r>
    <x v="18"/>
    <x v="0"/>
    <x v="89"/>
  </r>
  <r>
    <x v="18"/>
    <x v="0"/>
    <x v="86"/>
  </r>
  <r>
    <x v="18"/>
    <x v="0"/>
    <x v="89"/>
  </r>
  <r>
    <x v="18"/>
    <x v="0"/>
    <x v="89"/>
  </r>
  <r>
    <x v="18"/>
    <x v="0"/>
    <x v="89"/>
  </r>
  <r>
    <x v="18"/>
    <x v="0"/>
    <x v="89"/>
  </r>
  <r>
    <x v="43"/>
    <x v="1"/>
    <x v="90"/>
  </r>
  <r>
    <x v="49"/>
    <x v="0"/>
    <x v="194"/>
  </r>
  <r>
    <x v="49"/>
    <x v="1"/>
    <x v="173"/>
  </r>
  <r>
    <x v="49"/>
    <x v="0"/>
    <x v="90"/>
  </r>
  <r>
    <x v="49"/>
    <x v="0"/>
    <x v="74"/>
  </r>
  <r>
    <x v="49"/>
    <x v="0"/>
    <x v="74"/>
  </r>
  <r>
    <x v="49"/>
    <x v="0"/>
    <x v="13"/>
  </r>
  <r>
    <x v="32"/>
    <x v="1"/>
    <x v="256"/>
  </r>
  <r>
    <x v="48"/>
    <x v="0"/>
    <x v="93"/>
  </r>
  <r>
    <x v="33"/>
    <x v="0"/>
    <x v="75"/>
  </r>
  <r>
    <x v="33"/>
    <x v="1"/>
    <x v="188"/>
  </r>
  <r>
    <x v="33"/>
    <x v="1"/>
    <x v="126"/>
  </r>
  <r>
    <x v="40"/>
    <x v="0"/>
    <x v="89"/>
  </r>
  <r>
    <x v="40"/>
    <x v="0"/>
    <x v="89"/>
  </r>
  <r>
    <x v="40"/>
    <x v="0"/>
    <x v="139"/>
  </r>
  <r>
    <x v="40"/>
    <x v="0"/>
    <x v="85"/>
  </r>
  <r>
    <x v="40"/>
    <x v="0"/>
    <x v="36"/>
  </r>
  <r>
    <x v="40"/>
    <x v="2"/>
    <x v="435"/>
  </r>
  <r>
    <x v="40"/>
    <x v="0"/>
    <x v="89"/>
  </r>
  <r>
    <x v="40"/>
    <x v="0"/>
    <x v="89"/>
  </r>
  <r>
    <x v="44"/>
    <x v="0"/>
    <x v="93"/>
  </r>
  <r>
    <x v="44"/>
    <x v="0"/>
    <x v="231"/>
  </r>
  <r>
    <x v="44"/>
    <x v="0"/>
    <x v="116"/>
  </r>
  <r>
    <x v="44"/>
    <x v="0"/>
    <x v="207"/>
  </r>
  <r>
    <x v="44"/>
    <x v="0"/>
    <x v="77"/>
  </r>
  <r>
    <x v="32"/>
    <x v="1"/>
    <x v="109"/>
  </r>
  <r>
    <x v="32"/>
    <x v="2"/>
    <x v="13"/>
  </r>
  <r>
    <x v="62"/>
    <x v="0"/>
    <x v="0"/>
  </r>
  <r>
    <x v="55"/>
    <x v="0"/>
    <x v="88"/>
  </r>
  <r>
    <x v="55"/>
    <x v="0"/>
    <x v="90"/>
  </r>
  <r>
    <x v="55"/>
    <x v="0"/>
    <x v="90"/>
  </r>
  <r>
    <x v="58"/>
    <x v="0"/>
    <x v="409"/>
  </r>
  <r>
    <x v="58"/>
    <x v="0"/>
    <x v="159"/>
  </r>
  <r>
    <x v="58"/>
    <x v="0"/>
    <x v="27"/>
  </r>
  <r>
    <x v="58"/>
    <x v="0"/>
    <x v="42"/>
  </r>
  <r>
    <x v="58"/>
    <x v="0"/>
    <x v="10"/>
  </r>
  <r>
    <x v="59"/>
    <x v="1"/>
    <x v="323"/>
  </r>
  <r>
    <x v="60"/>
    <x v="0"/>
    <x v="89"/>
  </r>
  <r>
    <x v="60"/>
    <x v="0"/>
    <x v="83"/>
  </r>
  <r>
    <x v="74"/>
    <x v="2"/>
    <x v="67"/>
  </r>
  <r>
    <x v="74"/>
    <x v="1"/>
    <x v="341"/>
  </r>
  <r>
    <x v="74"/>
    <x v="0"/>
    <x v="318"/>
  </r>
  <r>
    <x v="74"/>
    <x v="0"/>
    <x v="369"/>
  </r>
  <r>
    <x v="74"/>
    <x v="0"/>
    <x v="125"/>
  </r>
  <r>
    <x v="64"/>
    <x v="0"/>
    <x v="9"/>
  </r>
  <r>
    <x v="42"/>
    <x v="0"/>
    <x v="89"/>
  </r>
  <r>
    <x v="42"/>
    <x v="0"/>
    <x v="89"/>
  </r>
  <r>
    <x v="42"/>
    <x v="0"/>
    <x v="90"/>
  </r>
  <r>
    <x v="42"/>
    <x v="0"/>
    <x v="89"/>
  </r>
  <r>
    <x v="42"/>
    <x v="0"/>
    <x v="89"/>
  </r>
  <r>
    <x v="83"/>
    <x v="1"/>
    <x v="85"/>
  </r>
  <r>
    <x v="74"/>
    <x v="0"/>
    <x v="43"/>
  </r>
  <r>
    <x v="74"/>
    <x v="1"/>
    <x v="138"/>
  </r>
  <r>
    <x v="74"/>
    <x v="0"/>
    <x v="148"/>
  </r>
  <r>
    <x v="86"/>
    <x v="0"/>
    <x v="16"/>
  </r>
  <r>
    <x v="86"/>
    <x v="0"/>
    <x v="15"/>
  </r>
  <r>
    <x v="86"/>
    <x v="1"/>
    <x v="118"/>
  </r>
  <r>
    <x v="86"/>
    <x v="1"/>
    <x v="234"/>
  </r>
  <r>
    <x v="42"/>
    <x v="0"/>
    <x v="89"/>
  </r>
  <r>
    <x v="42"/>
    <x v="0"/>
    <x v="192"/>
  </r>
  <r>
    <x v="42"/>
    <x v="0"/>
    <x v="90"/>
  </r>
  <r>
    <x v="42"/>
    <x v="0"/>
    <x v="89"/>
  </r>
  <r>
    <x v="42"/>
    <x v="0"/>
    <x v="191"/>
  </r>
  <r>
    <x v="95"/>
    <x v="0"/>
    <x v="314"/>
  </r>
  <r>
    <x v="95"/>
    <x v="0"/>
    <x v="52"/>
  </r>
  <r>
    <x v="95"/>
    <x v="0"/>
    <x v="96"/>
  </r>
  <r>
    <x v="65"/>
    <x v="0"/>
    <x v="88"/>
  </r>
  <r>
    <x v="65"/>
    <x v="0"/>
    <x v="18"/>
  </r>
  <r>
    <x v="65"/>
    <x v="0"/>
    <x v="70"/>
  </r>
  <r>
    <x v="65"/>
    <x v="0"/>
    <x v="281"/>
  </r>
  <r>
    <x v="65"/>
    <x v="0"/>
    <x v="366"/>
  </r>
  <r>
    <x v="82"/>
    <x v="0"/>
    <x v="13"/>
  </r>
  <r>
    <x v="82"/>
    <x v="2"/>
    <x v="277"/>
  </r>
  <r>
    <x v="81"/>
    <x v="0"/>
    <x v="39"/>
  </r>
  <r>
    <x v="81"/>
    <x v="0"/>
    <x v="7"/>
  </r>
  <r>
    <x v="42"/>
    <x v="0"/>
    <x v="172"/>
  </r>
  <r>
    <x v="47"/>
    <x v="0"/>
    <x v="3"/>
  </r>
  <r>
    <x v="111"/>
    <x v="1"/>
    <x v="153"/>
  </r>
  <r>
    <x v="111"/>
    <x v="0"/>
    <x v="172"/>
  </r>
  <r>
    <x v="102"/>
    <x v="4"/>
    <x v="441"/>
  </r>
  <r>
    <x v="102"/>
    <x v="0"/>
    <x v="211"/>
  </r>
  <r>
    <x v="102"/>
    <x v="0"/>
    <x v="316"/>
  </r>
  <r>
    <x v="102"/>
    <x v="0"/>
    <x v="266"/>
  </r>
  <r>
    <x v="102"/>
    <x v="5"/>
    <x v="437"/>
  </r>
  <r>
    <x v="107"/>
    <x v="0"/>
    <x v="358"/>
  </r>
  <r>
    <x v="107"/>
    <x v="0"/>
    <x v="298"/>
  </r>
  <r>
    <x v="107"/>
    <x v="2"/>
    <x v="138"/>
  </r>
  <r>
    <x v="75"/>
    <x v="1"/>
    <x v="95"/>
  </r>
  <r>
    <x v="75"/>
    <x v="0"/>
    <x v="192"/>
  </r>
  <r>
    <x v="75"/>
    <x v="0"/>
    <x v="85"/>
  </r>
  <r>
    <x v="75"/>
    <x v="0"/>
    <x v="187"/>
  </r>
  <r>
    <x v="75"/>
    <x v="0"/>
    <x v="89"/>
  </r>
  <r>
    <x v="75"/>
    <x v="0"/>
    <x v="190"/>
  </r>
  <r>
    <x v="75"/>
    <x v="0"/>
    <x v="190"/>
  </r>
  <r>
    <x v="132"/>
    <x v="0"/>
    <x v="88"/>
  </r>
  <r>
    <x v="132"/>
    <x v="0"/>
    <x v="90"/>
  </r>
  <r>
    <x v="116"/>
    <x v="0"/>
    <x v="407"/>
  </r>
  <r>
    <x v="116"/>
    <x v="1"/>
    <x v="284"/>
  </r>
  <r>
    <x v="124"/>
    <x v="0"/>
    <x v="122"/>
  </r>
  <r>
    <x v="124"/>
    <x v="0"/>
    <x v="89"/>
  </r>
  <r>
    <x v="124"/>
    <x v="0"/>
    <x v="89"/>
  </r>
  <r>
    <x v="124"/>
    <x v="0"/>
    <x v="44"/>
  </r>
  <r>
    <x v="124"/>
    <x v="0"/>
    <x v="15"/>
  </r>
  <r>
    <x v="124"/>
    <x v="0"/>
    <x v="90"/>
  </r>
  <r>
    <x v="124"/>
    <x v="0"/>
    <x v="90"/>
  </r>
  <r>
    <x v="124"/>
    <x v="0"/>
    <x v="34"/>
  </r>
  <r>
    <x v="124"/>
    <x v="1"/>
    <x v="322"/>
  </r>
  <r>
    <x v="139"/>
    <x v="0"/>
    <x v="86"/>
  </r>
  <r>
    <x v="139"/>
    <x v="0"/>
    <x v="32"/>
  </r>
  <r>
    <x v="140"/>
    <x v="0"/>
    <x v="78"/>
  </r>
  <r>
    <x v="140"/>
    <x v="0"/>
    <x v="58"/>
  </r>
  <r>
    <x v="140"/>
    <x v="0"/>
    <x v="27"/>
  </r>
  <r>
    <x v="140"/>
    <x v="1"/>
    <x v="90"/>
  </r>
  <r>
    <x v="92"/>
    <x v="0"/>
    <x v="90"/>
  </r>
  <r>
    <x v="92"/>
    <x v="0"/>
    <x v="90"/>
  </r>
  <r>
    <x v="92"/>
    <x v="0"/>
    <x v="90"/>
  </r>
  <r>
    <x v="92"/>
    <x v="0"/>
    <x v="89"/>
  </r>
  <r>
    <x v="85"/>
    <x v="2"/>
    <x v="5"/>
  </r>
  <r>
    <x v="121"/>
    <x v="1"/>
    <x v="360"/>
  </r>
  <r>
    <x v="84"/>
    <x v="0"/>
    <x v="66"/>
  </r>
  <r>
    <x v="84"/>
    <x v="0"/>
    <x v="245"/>
  </r>
  <r>
    <x v="89"/>
    <x v="1"/>
    <x v="381"/>
  </r>
  <r>
    <x v="89"/>
    <x v="2"/>
    <x v="190"/>
  </r>
  <r>
    <x v="89"/>
    <x v="0"/>
    <x v="101"/>
  </r>
  <r>
    <x v="89"/>
    <x v="0"/>
    <x v="96"/>
  </r>
  <r>
    <x v="89"/>
    <x v="0"/>
    <x v="19"/>
  </r>
  <r>
    <x v="155"/>
    <x v="0"/>
    <x v="124"/>
  </r>
  <r>
    <x v="155"/>
    <x v="0"/>
    <x v="34"/>
  </r>
  <r>
    <x v="155"/>
    <x v="0"/>
    <x v="90"/>
  </r>
  <r>
    <x v="155"/>
    <x v="0"/>
    <x v="192"/>
  </r>
  <r>
    <x v="155"/>
    <x v="0"/>
    <x v="91"/>
  </r>
  <r>
    <x v="155"/>
    <x v="0"/>
    <x v="205"/>
  </r>
  <r>
    <x v="122"/>
    <x v="0"/>
    <x v="90"/>
  </r>
  <r>
    <x v="155"/>
    <x v="0"/>
    <x v="89"/>
  </r>
  <r>
    <x v="155"/>
    <x v="0"/>
    <x v="86"/>
  </r>
  <r>
    <x v="155"/>
    <x v="0"/>
    <x v="7"/>
  </r>
  <r>
    <x v="155"/>
    <x v="0"/>
    <x v="20"/>
  </r>
  <r>
    <x v="155"/>
    <x v="0"/>
    <x v="189"/>
  </r>
  <r>
    <x v="122"/>
    <x v="0"/>
    <x v="189"/>
  </r>
  <r>
    <x v="97"/>
    <x v="1"/>
    <x v="88"/>
  </r>
  <r>
    <x v="97"/>
    <x v="0"/>
    <x v="89"/>
  </r>
  <r>
    <x v="97"/>
    <x v="1"/>
    <x v="80"/>
  </r>
  <r>
    <x v="97"/>
    <x v="0"/>
    <x v="82"/>
  </r>
  <r>
    <x v="97"/>
    <x v="1"/>
    <x v="88"/>
  </r>
  <r>
    <x v="97"/>
    <x v="0"/>
    <x v="37"/>
  </r>
  <r>
    <x v="97"/>
    <x v="0"/>
    <x v="95"/>
  </r>
  <r>
    <x v="97"/>
    <x v="0"/>
    <x v="189"/>
  </r>
  <r>
    <x v="97"/>
    <x v="1"/>
    <x v="90"/>
  </r>
  <r>
    <x v="97"/>
    <x v="0"/>
    <x v="89"/>
  </r>
  <r>
    <x v="97"/>
    <x v="1"/>
    <x v="91"/>
  </r>
  <r>
    <x v="97"/>
    <x v="0"/>
    <x v="175"/>
  </r>
  <r>
    <x v="97"/>
    <x v="0"/>
    <x v="239"/>
  </r>
  <r>
    <x v="101"/>
    <x v="1"/>
    <x v="90"/>
  </r>
  <r>
    <x v="101"/>
    <x v="0"/>
    <x v="88"/>
  </r>
  <r>
    <x v="101"/>
    <x v="0"/>
    <x v="89"/>
  </r>
  <r>
    <x v="101"/>
    <x v="0"/>
    <x v="89"/>
  </r>
  <r>
    <x v="73"/>
    <x v="1"/>
    <x v="189"/>
  </r>
  <r>
    <x v="73"/>
    <x v="2"/>
    <x v="392"/>
  </r>
  <r>
    <x v="73"/>
    <x v="0"/>
    <x v="384"/>
  </r>
  <r>
    <x v="155"/>
    <x v="0"/>
    <x v="124"/>
  </r>
  <r>
    <x v="155"/>
    <x v="1"/>
    <x v="52"/>
  </r>
  <r>
    <x v="170"/>
    <x v="0"/>
    <x v="51"/>
  </r>
  <r>
    <x v="170"/>
    <x v="0"/>
    <x v="88"/>
  </r>
  <r>
    <x v="170"/>
    <x v="0"/>
    <x v="41"/>
  </r>
  <r>
    <x v="170"/>
    <x v="0"/>
    <x v="182"/>
  </r>
  <r>
    <x v="170"/>
    <x v="0"/>
    <x v="14"/>
  </r>
  <r>
    <x v="170"/>
    <x v="0"/>
    <x v="29"/>
  </r>
  <r>
    <x v="170"/>
    <x v="0"/>
    <x v="88"/>
  </r>
  <r>
    <x v="170"/>
    <x v="0"/>
    <x v="90"/>
  </r>
  <r>
    <x v="170"/>
    <x v="0"/>
    <x v="75"/>
  </r>
  <r>
    <x v="170"/>
    <x v="0"/>
    <x v="89"/>
  </r>
  <r>
    <x v="78"/>
    <x v="1"/>
    <x v="191"/>
  </r>
  <r>
    <x v="137"/>
    <x v="6"/>
    <x v="412"/>
  </r>
  <r>
    <x v="135"/>
    <x v="0"/>
    <x v="36"/>
  </r>
  <r>
    <x v="118"/>
    <x v="1"/>
    <x v="90"/>
  </r>
  <r>
    <x v="118"/>
    <x v="0"/>
    <x v="90"/>
  </r>
  <r>
    <x v="118"/>
    <x v="0"/>
    <x v="91"/>
  </r>
  <r>
    <x v="106"/>
    <x v="1"/>
    <x v="286"/>
  </r>
  <r>
    <x v="106"/>
    <x v="0"/>
    <x v="189"/>
  </r>
  <r>
    <x v="106"/>
    <x v="0"/>
    <x v="189"/>
  </r>
  <r>
    <x v="106"/>
    <x v="0"/>
    <x v="139"/>
  </r>
  <r>
    <x v="106"/>
    <x v="1"/>
    <x v="138"/>
  </r>
  <r>
    <x v="106"/>
    <x v="0"/>
    <x v="189"/>
  </r>
  <r>
    <x v="94"/>
    <x v="0"/>
    <x v="90"/>
  </r>
  <r>
    <x v="94"/>
    <x v="0"/>
    <x v="88"/>
  </r>
  <r>
    <x v="94"/>
    <x v="0"/>
    <x v="91"/>
  </r>
  <r>
    <x v="94"/>
    <x v="0"/>
    <x v="88"/>
  </r>
  <r>
    <x v="91"/>
    <x v="0"/>
    <x v="86"/>
  </r>
  <r>
    <x v="115"/>
    <x v="0"/>
    <x v="96"/>
  </r>
  <r>
    <x v="143"/>
    <x v="0"/>
    <x v="96"/>
  </r>
  <r>
    <x v="110"/>
    <x v="0"/>
    <x v="24"/>
  </r>
  <r>
    <x v="110"/>
    <x v="1"/>
    <x v="90"/>
  </r>
  <r>
    <x v="110"/>
    <x v="1"/>
    <x v="90"/>
  </r>
  <r>
    <x v="110"/>
    <x v="1"/>
    <x v="66"/>
  </r>
  <r>
    <x v="110"/>
    <x v="0"/>
    <x v="91"/>
  </r>
  <r>
    <x v="196"/>
    <x v="2"/>
    <x v="91"/>
  </r>
  <r>
    <x v="196"/>
    <x v="0"/>
    <x v="39"/>
  </r>
  <r>
    <x v="196"/>
    <x v="0"/>
    <x v="90"/>
  </r>
  <r>
    <x v="196"/>
    <x v="0"/>
    <x v="90"/>
  </r>
  <r>
    <x v="196"/>
    <x v="0"/>
    <x v="89"/>
  </r>
  <r>
    <x v="196"/>
    <x v="0"/>
    <x v="89"/>
  </r>
  <r>
    <x v="196"/>
    <x v="0"/>
    <x v="90"/>
  </r>
  <r>
    <x v="196"/>
    <x v="0"/>
    <x v="38"/>
  </r>
  <r>
    <x v="196"/>
    <x v="0"/>
    <x v="175"/>
  </r>
  <r>
    <x v="142"/>
    <x v="0"/>
    <x v="89"/>
  </r>
  <r>
    <x v="142"/>
    <x v="0"/>
    <x v="76"/>
  </r>
  <r>
    <x v="142"/>
    <x v="0"/>
    <x v="79"/>
  </r>
  <r>
    <x v="142"/>
    <x v="0"/>
    <x v="88"/>
  </r>
  <r>
    <x v="142"/>
    <x v="0"/>
    <x v="189"/>
  </r>
  <r>
    <x v="131"/>
    <x v="0"/>
    <x v="93"/>
  </r>
  <r>
    <x v="131"/>
    <x v="0"/>
    <x v="70"/>
  </r>
  <r>
    <x v="131"/>
    <x v="1"/>
    <x v="109"/>
  </r>
  <r>
    <x v="131"/>
    <x v="0"/>
    <x v="69"/>
  </r>
  <r>
    <x v="131"/>
    <x v="0"/>
    <x v="91"/>
  </r>
  <r>
    <x v="131"/>
    <x v="0"/>
    <x v="91"/>
  </r>
  <r>
    <x v="131"/>
    <x v="0"/>
    <x v="22"/>
  </r>
  <r>
    <x v="131"/>
    <x v="0"/>
    <x v="63"/>
  </r>
  <r>
    <x v="143"/>
    <x v="0"/>
    <x v="100"/>
  </r>
  <r>
    <x v="143"/>
    <x v="1"/>
    <x v="205"/>
  </r>
  <r>
    <x v="143"/>
    <x v="0"/>
    <x v="203"/>
  </r>
  <r>
    <x v="143"/>
    <x v="0"/>
    <x v="94"/>
  </r>
  <r>
    <x v="75"/>
    <x v="0"/>
    <x v="41"/>
  </r>
  <r>
    <x v="153"/>
    <x v="1"/>
    <x v="306"/>
  </r>
  <r>
    <x v="153"/>
    <x v="1"/>
    <x v="95"/>
  </r>
  <r>
    <x v="153"/>
    <x v="0"/>
    <x v="94"/>
  </r>
  <r>
    <x v="153"/>
    <x v="0"/>
    <x v="46"/>
  </r>
  <r>
    <x v="149"/>
    <x v="0"/>
    <x v="284"/>
  </r>
  <r>
    <x v="149"/>
    <x v="2"/>
    <x v="370"/>
  </r>
  <r>
    <x v="149"/>
    <x v="0"/>
    <x v="88"/>
  </r>
  <r>
    <x v="149"/>
    <x v="2"/>
    <x v="93"/>
  </r>
  <r>
    <x v="149"/>
    <x v="0"/>
    <x v="188"/>
  </r>
  <r>
    <x v="149"/>
    <x v="3"/>
    <x v="93"/>
  </r>
  <r>
    <x v="149"/>
    <x v="2"/>
    <x v="91"/>
  </r>
  <r>
    <x v="149"/>
    <x v="0"/>
    <x v="187"/>
  </r>
  <r>
    <x v="149"/>
    <x v="3"/>
    <x v="285"/>
  </r>
  <r>
    <x v="149"/>
    <x v="0"/>
    <x v="88"/>
  </r>
  <r>
    <x v="69"/>
    <x v="3"/>
    <x v="487"/>
  </r>
  <r>
    <x v="69"/>
    <x v="0"/>
    <x v="286"/>
  </r>
  <r>
    <x v="71"/>
    <x v="1"/>
    <x v="90"/>
  </r>
  <r>
    <x v="71"/>
    <x v="0"/>
    <x v="90"/>
  </r>
  <r>
    <x v="233"/>
    <x v="0"/>
    <x v="92"/>
  </r>
  <r>
    <x v="233"/>
    <x v="1"/>
    <x v="295"/>
  </r>
  <r>
    <x v="233"/>
    <x v="0"/>
    <x v="226"/>
  </r>
  <r>
    <x v="79"/>
    <x v="0"/>
    <x v="203"/>
  </r>
  <r>
    <x v="79"/>
    <x v="0"/>
    <x v="202"/>
  </r>
  <r>
    <x v="150"/>
    <x v="0"/>
    <x v="3"/>
  </r>
  <r>
    <x v="150"/>
    <x v="5"/>
    <x v="357"/>
  </r>
  <r>
    <x v="150"/>
    <x v="0"/>
    <x v="89"/>
  </r>
  <r>
    <x v="150"/>
    <x v="1"/>
    <x v="189"/>
  </r>
  <r>
    <x v="98"/>
    <x v="0"/>
    <x v="281"/>
  </r>
  <r>
    <x v="96"/>
    <x v="0"/>
    <x v="309"/>
  </r>
  <r>
    <x v="96"/>
    <x v="0"/>
    <x v="0"/>
  </r>
  <r>
    <x v="96"/>
    <x v="1"/>
    <x v="489"/>
  </r>
  <r>
    <x v="115"/>
    <x v="0"/>
    <x v="85"/>
  </r>
  <r>
    <x v="115"/>
    <x v="0"/>
    <x v="188"/>
  </r>
  <r>
    <x v="115"/>
    <x v="1"/>
    <x v="89"/>
  </r>
  <r>
    <x v="115"/>
    <x v="1"/>
    <x v="89"/>
  </r>
  <r>
    <x v="177"/>
    <x v="0"/>
    <x v="89"/>
  </r>
  <r>
    <x v="125"/>
    <x v="0"/>
    <x v="193"/>
  </r>
  <r>
    <x v="125"/>
    <x v="1"/>
    <x v="83"/>
  </r>
  <r>
    <x v="181"/>
    <x v="2"/>
    <x v="67"/>
  </r>
  <r>
    <x v="181"/>
    <x v="0"/>
    <x v="23"/>
  </r>
  <r>
    <x v="181"/>
    <x v="3"/>
    <x v="189"/>
  </r>
  <r>
    <x v="181"/>
    <x v="1"/>
    <x v="79"/>
  </r>
  <r>
    <x v="181"/>
    <x v="0"/>
    <x v="209"/>
  </r>
  <r>
    <x v="181"/>
    <x v="1"/>
    <x v="163"/>
  </r>
  <r>
    <x v="248"/>
    <x v="0"/>
    <x v="7"/>
  </r>
  <r>
    <x v="233"/>
    <x v="0"/>
    <x v="148"/>
  </r>
  <r>
    <x v="169"/>
    <x v="0"/>
    <x v="37"/>
  </r>
  <r>
    <x v="136"/>
    <x v="1"/>
    <x v="304"/>
  </r>
  <r>
    <x v="136"/>
    <x v="5"/>
    <x v="315"/>
  </r>
  <r>
    <x v="136"/>
    <x v="1"/>
    <x v="302"/>
  </r>
  <r>
    <x v="136"/>
    <x v="3"/>
    <x v="139"/>
  </r>
  <r>
    <x v="136"/>
    <x v="1"/>
    <x v="222"/>
  </r>
  <r>
    <x v="136"/>
    <x v="1"/>
    <x v="326"/>
  </r>
  <r>
    <x v="136"/>
    <x v="0"/>
    <x v="133"/>
  </r>
  <r>
    <x v="136"/>
    <x v="4"/>
    <x v="464"/>
  </r>
  <r>
    <x v="205"/>
    <x v="0"/>
    <x v="90"/>
  </r>
  <r>
    <x v="205"/>
    <x v="1"/>
    <x v="91"/>
  </r>
  <r>
    <x v="205"/>
    <x v="0"/>
    <x v="93"/>
  </r>
  <r>
    <x v="205"/>
    <x v="0"/>
    <x v="91"/>
  </r>
  <r>
    <x v="184"/>
    <x v="0"/>
    <x v="97"/>
  </r>
  <r>
    <x v="184"/>
    <x v="0"/>
    <x v="89"/>
  </r>
  <r>
    <x v="184"/>
    <x v="0"/>
    <x v="46"/>
  </r>
  <r>
    <x v="184"/>
    <x v="0"/>
    <x v="136"/>
  </r>
  <r>
    <x v="184"/>
    <x v="0"/>
    <x v="89"/>
  </r>
  <r>
    <x v="184"/>
    <x v="0"/>
    <x v="185"/>
  </r>
  <r>
    <x v="184"/>
    <x v="0"/>
    <x v="89"/>
  </r>
  <r>
    <x v="147"/>
    <x v="0"/>
    <x v="82"/>
  </r>
  <r>
    <x v="115"/>
    <x v="1"/>
    <x v="189"/>
  </r>
  <r>
    <x v="115"/>
    <x v="0"/>
    <x v="90"/>
  </r>
  <r>
    <x v="115"/>
    <x v="0"/>
    <x v="190"/>
  </r>
  <r>
    <x v="133"/>
    <x v="0"/>
    <x v="88"/>
  </r>
  <r>
    <x v="133"/>
    <x v="0"/>
    <x v="89"/>
  </r>
  <r>
    <x v="133"/>
    <x v="1"/>
    <x v="176"/>
  </r>
  <r>
    <x v="133"/>
    <x v="0"/>
    <x v="89"/>
  </r>
  <r>
    <x v="133"/>
    <x v="0"/>
    <x v="90"/>
  </r>
  <r>
    <x v="133"/>
    <x v="0"/>
    <x v="91"/>
  </r>
  <r>
    <x v="133"/>
    <x v="0"/>
    <x v="92"/>
  </r>
  <r>
    <x v="133"/>
    <x v="0"/>
    <x v="198"/>
  </r>
  <r>
    <x v="201"/>
    <x v="0"/>
    <x v="39"/>
  </r>
  <r>
    <x v="201"/>
    <x v="0"/>
    <x v="218"/>
  </r>
  <r>
    <x v="201"/>
    <x v="1"/>
    <x v="264"/>
  </r>
  <r>
    <x v="201"/>
    <x v="0"/>
    <x v="152"/>
  </r>
  <r>
    <x v="201"/>
    <x v="0"/>
    <x v="59"/>
  </r>
  <r>
    <x v="175"/>
    <x v="1"/>
    <x v="11"/>
  </r>
  <r>
    <x v="201"/>
    <x v="0"/>
    <x v="280"/>
  </r>
  <r>
    <x v="170"/>
    <x v="0"/>
    <x v="9"/>
  </r>
  <r>
    <x v="170"/>
    <x v="0"/>
    <x v="34"/>
  </r>
  <r>
    <x v="170"/>
    <x v="1"/>
    <x v="89"/>
  </r>
  <r>
    <x v="170"/>
    <x v="0"/>
    <x v="89"/>
  </r>
  <r>
    <x v="170"/>
    <x v="0"/>
    <x v="88"/>
  </r>
  <r>
    <x v="170"/>
    <x v="0"/>
    <x v="189"/>
  </r>
  <r>
    <x v="170"/>
    <x v="0"/>
    <x v="89"/>
  </r>
  <r>
    <x v="238"/>
    <x v="0"/>
    <x v="10"/>
  </r>
  <r>
    <x v="238"/>
    <x v="0"/>
    <x v="4"/>
  </r>
  <r>
    <x v="238"/>
    <x v="0"/>
    <x v="1"/>
  </r>
  <r>
    <x v="238"/>
    <x v="0"/>
    <x v="24"/>
  </r>
  <r>
    <x v="238"/>
    <x v="0"/>
    <x v="293"/>
  </r>
  <r>
    <x v="238"/>
    <x v="0"/>
    <x v="106"/>
  </r>
  <r>
    <x v="238"/>
    <x v="0"/>
    <x v="209"/>
  </r>
  <r>
    <x v="238"/>
    <x v="0"/>
    <x v="99"/>
  </r>
  <r>
    <x v="178"/>
    <x v="0"/>
    <x v="56"/>
  </r>
  <r>
    <x v="229"/>
    <x v="0"/>
    <x v="50"/>
  </r>
  <r>
    <x v="229"/>
    <x v="0"/>
    <x v="0"/>
  </r>
  <r>
    <x v="229"/>
    <x v="0"/>
    <x v="388"/>
  </r>
  <r>
    <x v="229"/>
    <x v="0"/>
    <x v="78"/>
  </r>
  <r>
    <x v="248"/>
    <x v="1"/>
    <x v="90"/>
  </r>
  <r>
    <x v="248"/>
    <x v="0"/>
    <x v="63"/>
  </r>
  <r>
    <x v="248"/>
    <x v="0"/>
    <x v="89"/>
  </r>
  <r>
    <x v="248"/>
    <x v="0"/>
    <x v="88"/>
  </r>
  <r>
    <x v="248"/>
    <x v="0"/>
    <x v="89"/>
  </r>
  <r>
    <x v="248"/>
    <x v="0"/>
    <x v="87"/>
  </r>
  <r>
    <x v="200"/>
    <x v="0"/>
    <x v="78"/>
  </r>
  <r>
    <x v="200"/>
    <x v="0"/>
    <x v="70"/>
  </r>
  <r>
    <x v="183"/>
    <x v="0"/>
    <x v="19"/>
  </r>
  <r>
    <x v="183"/>
    <x v="0"/>
    <x v="201"/>
  </r>
  <r>
    <x v="183"/>
    <x v="0"/>
    <x v="116"/>
  </r>
  <r>
    <x v="183"/>
    <x v="0"/>
    <x v="10"/>
  </r>
  <r>
    <x v="229"/>
    <x v="0"/>
    <x v="153"/>
  </r>
  <r>
    <x v="203"/>
    <x v="0"/>
    <x v="4"/>
  </r>
  <r>
    <x v="203"/>
    <x v="0"/>
    <x v="27"/>
  </r>
  <r>
    <x v="203"/>
    <x v="1"/>
    <x v="174"/>
  </r>
  <r>
    <x v="203"/>
    <x v="1"/>
    <x v="17"/>
  </r>
  <r>
    <x v="190"/>
    <x v="1"/>
    <x v="235"/>
  </r>
  <r>
    <x v="194"/>
    <x v="0"/>
    <x v="40"/>
  </r>
  <r>
    <x v="194"/>
    <x v="0"/>
    <x v="65"/>
  </r>
  <r>
    <x v="194"/>
    <x v="0"/>
    <x v="39"/>
  </r>
  <r>
    <x v="194"/>
    <x v="0"/>
    <x v="5"/>
  </r>
  <r>
    <x v="194"/>
    <x v="0"/>
    <x v="111"/>
  </r>
  <r>
    <x v="156"/>
    <x v="0"/>
    <x v="86"/>
  </r>
  <r>
    <x v="182"/>
    <x v="0"/>
    <x v="50"/>
  </r>
  <r>
    <x v="182"/>
    <x v="0"/>
    <x v="38"/>
  </r>
  <r>
    <x v="182"/>
    <x v="1"/>
    <x v="91"/>
  </r>
  <r>
    <x v="182"/>
    <x v="0"/>
    <x v="89"/>
  </r>
  <r>
    <x v="182"/>
    <x v="0"/>
    <x v="190"/>
  </r>
  <r>
    <x v="182"/>
    <x v="1"/>
    <x v="89"/>
  </r>
  <r>
    <x v="182"/>
    <x v="0"/>
    <x v="89"/>
  </r>
  <r>
    <x v="199"/>
    <x v="0"/>
    <x v="88"/>
  </r>
  <r>
    <x v="199"/>
    <x v="0"/>
    <x v="196"/>
  </r>
  <r>
    <x v="199"/>
    <x v="1"/>
    <x v="96"/>
  </r>
  <r>
    <x v="199"/>
    <x v="1"/>
    <x v="194"/>
  </r>
  <r>
    <x v="174"/>
    <x v="1"/>
    <x v="151"/>
  </r>
  <r>
    <x v="174"/>
    <x v="1"/>
    <x v="243"/>
  </r>
  <r>
    <x v="174"/>
    <x v="0"/>
    <x v="88"/>
  </r>
  <r>
    <x v="174"/>
    <x v="0"/>
    <x v="63"/>
  </r>
  <r>
    <x v="174"/>
    <x v="0"/>
    <x v="251"/>
  </r>
  <r>
    <x v="174"/>
    <x v="0"/>
    <x v="28"/>
  </r>
  <r>
    <x v="174"/>
    <x v="0"/>
    <x v="44"/>
  </r>
  <r>
    <x v="164"/>
    <x v="1"/>
    <x v="89"/>
  </r>
  <r>
    <x v="164"/>
    <x v="0"/>
    <x v="189"/>
  </r>
  <r>
    <x v="164"/>
    <x v="0"/>
    <x v="188"/>
  </r>
  <r>
    <x v="196"/>
    <x v="0"/>
    <x v="12"/>
  </r>
  <r>
    <x v="223"/>
    <x v="0"/>
    <x v="89"/>
  </r>
  <r>
    <x v="223"/>
    <x v="2"/>
    <x v="89"/>
  </r>
  <r>
    <x v="223"/>
    <x v="0"/>
    <x v="127"/>
  </r>
  <r>
    <x v="239"/>
    <x v="0"/>
    <x v="152"/>
  </r>
  <r>
    <x v="239"/>
    <x v="0"/>
    <x v="52"/>
  </r>
  <r>
    <x v="239"/>
    <x v="0"/>
    <x v="108"/>
  </r>
  <r>
    <x v="239"/>
    <x v="0"/>
    <x v="26"/>
  </r>
  <r>
    <x v="226"/>
    <x v="0"/>
    <x v="95"/>
  </r>
  <r>
    <x v="226"/>
    <x v="1"/>
    <x v="16"/>
  </r>
  <r>
    <x v="226"/>
    <x v="1"/>
    <x v="88"/>
  </r>
  <r>
    <x v="246"/>
    <x v="2"/>
    <x v="190"/>
  </r>
  <r>
    <x v="246"/>
    <x v="2"/>
    <x v="190"/>
  </r>
  <r>
    <x v="246"/>
    <x v="0"/>
    <x v="86"/>
  </r>
  <r>
    <x v="246"/>
    <x v="0"/>
    <x v="89"/>
  </r>
  <r>
    <x v="246"/>
    <x v="0"/>
    <x v="89"/>
  </r>
  <r>
    <x v="179"/>
    <x v="0"/>
    <x v="192"/>
  </r>
  <r>
    <x v="179"/>
    <x v="0"/>
    <x v="91"/>
  </r>
  <r>
    <x v="179"/>
    <x v="0"/>
    <x v="85"/>
  </r>
  <r>
    <x v="168"/>
    <x v="0"/>
    <x v="89"/>
  </r>
  <r>
    <x v="147"/>
    <x v="1"/>
    <x v="191"/>
  </r>
  <r>
    <x v="147"/>
    <x v="1"/>
    <x v="88"/>
  </r>
  <r>
    <x v="147"/>
    <x v="0"/>
    <x v="89"/>
  </r>
  <r>
    <x v="147"/>
    <x v="0"/>
    <x v="83"/>
  </r>
  <r>
    <x v="147"/>
    <x v="0"/>
    <x v="97"/>
  </r>
  <r>
    <x v="147"/>
    <x v="0"/>
    <x v="93"/>
  </r>
  <r>
    <x v="147"/>
    <x v="0"/>
    <x v="90"/>
  </r>
  <r>
    <x v="147"/>
    <x v="0"/>
    <x v="89"/>
  </r>
  <r>
    <x v="189"/>
    <x v="0"/>
    <x v="17"/>
  </r>
  <r>
    <x v="221"/>
    <x v="0"/>
    <x v="87"/>
  </r>
  <r>
    <x v="221"/>
    <x v="0"/>
    <x v="107"/>
  </r>
  <r>
    <x v="269"/>
    <x v="1"/>
    <x v="198"/>
  </r>
  <r>
    <x v="269"/>
    <x v="0"/>
    <x v="32"/>
  </r>
  <r>
    <x v="153"/>
    <x v="0"/>
    <x v="68"/>
  </r>
  <r>
    <x v="247"/>
    <x v="2"/>
    <x v="185"/>
  </r>
  <r>
    <x v="247"/>
    <x v="2"/>
    <x v="70"/>
  </r>
  <r>
    <x v="247"/>
    <x v="0"/>
    <x v="34"/>
  </r>
  <r>
    <x v="247"/>
    <x v="1"/>
    <x v="126"/>
  </r>
  <r>
    <x v="247"/>
    <x v="0"/>
    <x v="64"/>
  </r>
  <r>
    <x v="267"/>
    <x v="2"/>
    <x v="502"/>
  </r>
  <r>
    <x v="267"/>
    <x v="1"/>
    <x v="285"/>
  </r>
  <r>
    <x v="217"/>
    <x v="0"/>
    <x v="190"/>
  </r>
  <r>
    <x v="217"/>
    <x v="0"/>
    <x v="59"/>
  </r>
  <r>
    <x v="195"/>
    <x v="0"/>
    <x v="92"/>
  </r>
  <r>
    <x v="195"/>
    <x v="0"/>
    <x v="179"/>
  </r>
  <r>
    <x v="195"/>
    <x v="0"/>
    <x v="96"/>
  </r>
  <r>
    <x v="195"/>
    <x v="1"/>
    <x v="85"/>
  </r>
  <r>
    <x v="180"/>
    <x v="0"/>
    <x v="40"/>
  </r>
  <r>
    <x v="180"/>
    <x v="0"/>
    <x v="39"/>
  </r>
  <r>
    <x v="180"/>
    <x v="1"/>
    <x v="188"/>
  </r>
  <r>
    <x v="180"/>
    <x v="0"/>
    <x v="39"/>
  </r>
  <r>
    <x v="224"/>
    <x v="0"/>
    <x v="2"/>
  </r>
  <r>
    <x v="224"/>
    <x v="0"/>
    <x v="22"/>
  </r>
  <r>
    <x v="224"/>
    <x v="0"/>
    <x v="2"/>
  </r>
  <r>
    <x v="224"/>
    <x v="0"/>
    <x v="58"/>
  </r>
  <r>
    <x v="224"/>
    <x v="0"/>
    <x v="3"/>
  </r>
  <r>
    <x v="224"/>
    <x v="0"/>
    <x v="1"/>
  </r>
  <r>
    <x v="224"/>
    <x v="0"/>
    <x v="68"/>
  </r>
  <r>
    <x v="310"/>
    <x v="0"/>
    <x v="89"/>
  </r>
  <r>
    <x v="310"/>
    <x v="0"/>
    <x v="91"/>
  </r>
  <r>
    <x v="310"/>
    <x v="0"/>
    <x v="97"/>
  </r>
  <r>
    <x v="310"/>
    <x v="0"/>
    <x v="173"/>
  </r>
  <r>
    <x v="219"/>
    <x v="1"/>
    <x v="90"/>
  </r>
  <r>
    <x v="219"/>
    <x v="2"/>
    <x v="191"/>
  </r>
  <r>
    <x v="253"/>
    <x v="0"/>
    <x v="89"/>
  </r>
  <r>
    <x v="253"/>
    <x v="0"/>
    <x v="94"/>
  </r>
  <r>
    <x v="253"/>
    <x v="0"/>
    <x v="38"/>
  </r>
  <r>
    <x v="253"/>
    <x v="0"/>
    <x v="476"/>
  </r>
  <r>
    <x v="306"/>
    <x v="0"/>
    <x v="19"/>
  </r>
  <r>
    <x v="306"/>
    <x v="0"/>
    <x v="162"/>
  </r>
  <r>
    <x v="306"/>
    <x v="0"/>
    <x v="182"/>
  </r>
  <r>
    <x v="306"/>
    <x v="0"/>
    <x v="55"/>
  </r>
  <r>
    <x v="399"/>
    <x v="0"/>
    <x v="90"/>
  </r>
  <r>
    <x v="399"/>
    <x v="1"/>
    <x v="89"/>
  </r>
  <r>
    <x v="399"/>
    <x v="0"/>
    <x v="89"/>
  </r>
  <r>
    <x v="399"/>
    <x v="0"/>
    <x v="90"/>
  </r>
  <r>
    <x v="334"/>
    <x v="0"/>
    <x v="30"/>
  </r>
  <r>
    <x v="334"/>
    <x v="0"/>
    <x v="221"/>
  </r>
  <r>
    <x v="334"/>
    <x v="0"/>
    <x v="95"/>
  </r>
  <r>
    <x v="334"/>
    <x v="0"/>
    <x v="51"/>
  </r>
  <r>
    <x v="296"/>
    <x v="0"/>
    <x v="90"/>
  </r>
  <r>
    <x v="296"/>
    <x v="0"/>
    <x v="89"/>
  </r>
  <r>
    <x v="296"/>
    <x v="0"/>
    <x v="188"/>
  </r>
  <r>
    <x v="296"/>
    <x v="0"/>
    <x v="90"/>
  </r>
  <r>
    <x v="296"/>
    <x v="0"/>
    <x v="90"/>
  </r>
  <r>
    <x v="296"/>
    <x v="0"/>
    <x v="88"/>
  </r>
  <r>
    <x v="296"/>
    <x v="0"/>
    <x v="81"/>
  </r>
  <r>
    <x v="246"/>
    <x v="0"/>
    <x v="89"/>
  </r>
  <r>
    <x v="246"/>
    <x v="1"/>
    <x v="94"/>
  </r>
  <r>
    <x v="246"/>
    <x v="1"/>
    <x v="190"/>
  </r>
  <r>
    <x v="246"/>
    <x v="1"/>
    <x v="88"/>
  </r>
  <r>
    <x v="276"/>
    <x v="1"/>
    <x v="172"/>
  </r>
  <r>
    <x v="285"/>
    <x v="0"/>
    <x v="21"/>
  </r>
  <r>
    <x v="285"/>
    <x v="1"/>
    <x v="308"/>
  </r>
  <r>
    <x v="285"/>
    <x v="0"/>
    <x v="264"/>
  </r>
  <r>
    <x v="285"/>
    <x v="0"/>
    <x v="39"/>
  </r>
  <r>
    <x v="285"/>
    <x v="0"/>
    <x v="60"/>
  </r>
  <r>
    <x v="285"/>
    <x v="0"/>
    <x v="68"/>
  </r>
  <r>
    <x v="285"/>
    <x v="0"/>
    <x v="72"/>
  </r>
  <r>
    <x v="285"/>
    <x v="0"/>
    <x v="2"/>
  </r>
  <r>
    <x v="285"/>
    <x v="1"/>
    <x v="39"/>
  </r>
  <r>
    <x v="285"/>
    <x v="0"/>
    <x v="42"/>
  </r>
  <r>
    <x v="285"/>
    <x v="0"/>
    <x v="13"/>
  </r>
  <r>
    <x v="276"/>
    <x v="0"/>
    <x v="81"/>
  </r>
  <r>
    <x v="276"/>
    <x v="0"/>
    <x v="187"/>
  </r>
  <r>
    <x v="276"/>
    <x v="0"/>
    <x v="88"/>
  </r>
  <r>
    <x v="276"/>
    <x v="0"/>
    <x v="86"/>
  </r>
  <r>
    <x v="276"/>
    <x v="0"/>
    <x v="89"/>
  </r>
  <r>
    <x v="276"/>
    <x v="0"/>
    <x v="89"/>
  </r>
  <r>
    <x v="245"/>
    <x v="0"/>
    <x v="46"/>
  </r>
  <r>
    <x v="276"/>
    <x v="0"/>
    <x v="15"/>
  </r>
  <r>
    <x v="224"/>
    <x v="0"/>
    <x v="7"/>
  </r>
  <r>
    <x v="224"/>
    <x v="0"/>
    <x v="92"/>
  </r>
  <r>
    <x v="224"/>
    <x v="1"/>
    <x v="86"/>
  </r>
  <r>
    <x v="224"/>
    <x v="0"/>
    <x v="92"/>
  </r>
  <r>
    <x v="224"/>
    <x v="0"/>
    <x v="87"/>
  </r>
  <r>
    <x v="224"/>
    <x v="1"/>
    <x v="77"/>
  </r>
  <r>
    <x v="224"/>
    <x v="0"/>
    <x v="89"/>
  </r>
  <r>
    <x v="380"/>
    <x v="0"/>
    <x v="33"/>
  </r>
  <r>
    <x v="187"/>
    <x v="0"/>
    <x v="89"/>
  </r>
  <r>
    <x v="290"/>
    <x v="0"/>
    <x v="88"/>
  </r>
  <r>
    <x v="290"/>
    <x v="0"/>
    <x v="88"/>
  </r>
  <r>
    <x v="290"/>
    <x v="0"/>
    <x v="90"/>
  </r>
  <r>
    <x v="290"/>
    <x v="0"/>
    <x v="92"/>
  </r>
  <r>
    <x v="290"/>
    <x v="0"/>
    <x v="89"/>
  </r>
  <r>
    <x v="290"/>
    <x v="1"/>
    <x v="82"/>
  </r>
  <r>
    <x v="290"/>
    <x v="0"/>
    <x v="66"/>
  </r>
  <r>
    <x v="290"/>
    <x v="0"/>
    <x v="89"/>
  </r>
  <r>
    <x v="366"/>
    <x v="0"/>
    <x v="15"/>
  </r>
  <r>
    <x v="366"/>
    <x v="0"/>
    <x v="89"/>
  </r>
  <r>
    <x v="366"/>
    <x v="0"/>
    <x v="92"/>
  </r>
  <r>
    <x v="366"/>
    <x v="0"/>
    <x v="87"/>
  </r>
  <r>
    <x v="366"/>
    <x v="0"/>
    <x v="83"/>
  </r>
  <r>
    <x v="366"/>
    <x v="0"/>
    <x v="90"/>
  </r>
  <r>
    <x v="366"/>
    <x v="0"/>
    <x v="51"/>
  </r>
  <r>
    <x v="366"/>
    <x v="0"/>
    <x v="94"/>
  </r>
  <r>
    <x v="366"/>
    <x v="1"/>
    <x v="61"/>
  </r>
  <r>
    <x v="366"/>
    <x v="1"/>
    <x v="190"/>
  </r>
  <r>
    <x v="366"/>
    <x v="3"/>
    <x v="336"/>
  </r>
  <r>
    <x v="366"/>
    <x v="2"/>
    <x v="99"/>
  </r>
  <r>
    <x v="366"/>
    <x v="0"/>
    <x v="85"/>
  </r>
  <r>
    <x v="366"/>
    <x v="1"/>
    <x v="178"/>
  </r>
  <r>
    <x v="366"/>
    <x v="0"/>
    <x v="90"/>
  </r>
  <r>
    <x v="297"/>
    <x v="0"/>
    <x v="47"/>
  </r>
  <r>
    <x v="297"/>
    <x v="0"/>
    <x v="90"/>
  </r>
  <r>
    <x v="297"/>
    <x v="0"/>
    <x v="189"/>
  </r>
  <r>
    <x v="297"/>
    <x v="0"/>
    <x v="15"/>
  </r>
  <r>
    <x v="297"/>
    <x v="0"/>
    <x v="90"/>
  </r>
  <r>
    <x v="297"/>
    <x v="0"/>
    <x v="80"/>
  </r>
  <r>
    <x v="297"/>
    <x v="0"/>
    <x v="84"/>
  </r>
  <r>
    <x v="258"/>
    <x v="0"/>
    <x v="297"/>
  </r>
  <r>
    <x v="258"/>
    <x v="2"/>
    <x v="351"/>
  </r>
  <r>
    <x v="350"/>
    <x v="0"/>
    <x v="101"/>
  </r>
  <r>
    <x v="350"/>
    <x v="0"/>
    <x v="214"/>
  </r>
  <r>
    <x v="350"/>
    <x v="1"/>
    <x v="87"/>
  </r>
  <r>
    <x v="350"/>
    <x v="0"/>
    <x v="85"/>
  </r>
  <r>
    <x v="350"/>
    <x v="0"/>
    <x v="185"/>
  </r>
  <r>
    <x v="294"/>
    <x v="1"/>
    <x v="109"/>
  </r>
  <r>
    <x v="294"/>
    <x v="0"/>
    <x v="9"/>
  </r>
  <r>
    <x v="294"/>
    <x v="0"/>
    <x v="64"/>
  </r>
  <r>
    <x v="294"/>
    <x v="0"/>
    <x v="285"/>
  </r>
  <r>
    <x v="294"/>
    <x v="0"/>
    <x v="230"/>
  </r>
  <r>
    <x v="294"/>
    <x v="0"/>
    <x v="168"/>
  </r>
  <r>
    <x v="346"/>
    <x v="0"/>
    <x v="92"/>
  </r>
  <r>
    <x v="346"/>
    <x v="0"/>
    <x v="86"/>
  </r>
  <r>
    <x v="346"/>
    <x v="0"/>
    <x v="195"/>
  </r>
  <r>
    <x v="346"/>
    <x v="1"/>
    <x v="185"/>
  </r>
  <r>
    <x v="346"/>
    <x v="0"/>
    <x v="83"/>
  </r>
  <r>
    <x v="346"/>
    <x v="0"/>
    <x v="92"/>
  </r>
  <r>
    <x v="412"/>
    <x v="0"/>
    <x v="202"/>
  </r>
  <r>
    <x v="412"/>
    <x v="1"/>
    <x v="162"/>
  </r>
  <r>
    <x v="412"/>
    <x v="2"/>
    <x v="209"/>
  </r>
  <r>
    <x v="412"/>
    <x v="0"/>
    <x v="1"/>
  </r>
  <r>
    <x v="280"/>
    <x v="0"/>
    <x v="90"/>
  </r>
  <r>
    <x v="280"/>
    <x v="0"/>
    <x v="90"/>
  </r>
  <r>
    <x v="280"/>
    <x v="0"/>
    <x v="94"/>
  </r>
  <r>
    <x v="280"/>
    <x v="1"/>
    <x v="91"/>
  </r>
  <r>
    <x v="280"/>
    <x v="0"/>
    <x v="88"/>
  </r>
  <r>
    <x v="280"/>
    <x v="0"/>
    <x v="16"/>
  </r>
  <r>
    <x v="323"/>
    <x v="0"/>
    <x v="84"/>
  </r>
  <r>
    <x v="323"/>
    <x v="0"/>
    <x v="283"/>
  </r>
  <r>
    <x v="323"/>
    <x v="1"/>
    <x v="194"/>
  </r>
  <r>
    <x v="278"/>
    <x v="0"/>
    <x v="177"/>
  </r>
  <r>
    <x v="278"/>
    <x v="0"/>
    <x v="80"/>
  </r>
  <r>
    <x v="278"/>
    <x v="0"/>
    <x v="87"/>
  </r>
  <r>
    <x v="288"/>
    <x v="0"/>
    <x v="312"/>
  </r>
  <r>
    <x v="294"/>
    <x v="0"/>
    <x v="0"/>
  </r>
  <r>
    <x v="346"/>
    <x v="0"/>
    <x v="53"/>
  </r>
  <r>
    <x v="282"/>
    <x v="0"/>
    <x v="89"/>
  </r>
  <r>
    <x v="282"/>
    <x v="0"/>
    <x v="189"/>
  </r>
  <r>
    <x v="282"/>
    <x v="0"/>
    <x v="88"/>
  </r>
  <r>
    <x v="282"/>
    <x v="2"/>
    <x v="89"/>
  </r>
  <r>
    <x v="282"/>
    <x v="0"/>
    <x v="149"/>
  </r>
  <r>
    <x v="282"/>
    <x v="0"/>
    <x v="124"/>
  </r>
  <r>
    <x v="298"/>
    <x v="0"/>
    <x v="89"/>
  </r>
  <r>
    <x v="298"/>
    <x v="0"/>
    <x v="77"/>
  </r>
  <r>
    <x v="298"/>
    <x v="1"/>
    <x v="93"/>
  </r>
  <r>
    <x v="303"/>
    <x v="0"/>
    <x v="0"/>
  </r>
  <r>
    <x v="303"/>
    <x v="0"/>
    <x v="88"/>
  </r>
  <r>
    <x v="303"/>
    <x v="0"/>
    <x v="121"/>
  </r>
  <r>
    <x v="303"/>
    <x v="0"/>
    <x v="10"/>
  </r>
  <r>
    <x v="303"/>
    <x v="0"/>
    <x v="30"/>
  </r>
  <r>
    <x v="303"/>
    <x v="0"/>
    <x v="128"/>
  </r>
  <r>
    <x v="303"/>
    <x v="0"/>
    <x v="56"/>
  </r>
  <r>
    <x v="303"/>
    <x v="0"/>
    <x v="51"/>
  </r>
  <r>
    <x v="303"/>
    <x v="0"/>
    <x v="40"/>
  </r>
  <r>
    <x v="301"/>
    <x v="0"/>
    <x v="91"/>
  </r>
  <r>
    <x v="301"/>
    <x v="1"/>
    <x v="89"/>
  </r>
  <r>
    <x v="244"/>
    <x v="0"/>
    <x v="90"/>
  </r>
  <r>
    <x v="244"/>
    <x v="0"/>
    <x v="188"/>
  </r>
  <r>
    <x v="303"/>
    <x v="0"/>
    <x v="102"/>
  </r>
  <r>
    <x v="241"/>
    <x v="1"/>
    <x v="460"/>
  </r>
  <r>
    <x v="323"/>
    <x v="0"/>
    <x v="91"/>
  </r>
  <r>
    <x v="323"/>
    <x v="0"/>
    <x v="13"/>
  </r>
  <r>
    <x v="323"/>
    <x v="0"/>
    <x v="83"/>
  </r>
  <r>
    <x v="323"/>
    <x v="0"/>
    <x v="91"/>
  </r>
  <r>
    <x v="323"/>
    <x v="0"/>
    <x v="87"/>
  </r>
  <r>
    <x v="323"/>
    <x v="0"/>
    <x v="88"/>
  </r>
  <r>
    <x v="323"/>
    <x v="0"/>
    <x v="83"/>
  </r>
  <r>
    <x v="323"/>
    <x v="1"/>
    <x v="75"/>
  </r>
  <r>
    <x v="275"/>
    <x v="2"/>
    <x v="90"/>
  </r>
  <r>
    <x v="275"/>
    <x v="0"/>
    <x v="187"/>
  </r>
  <r>
    <x v="275"/>
    <x v="0"/>
    <x v="90"/>
  </r>
  <r>
    <x v="275"/>
    <x v="0"/>
    <x v="15"/>
  </r>
  <r>
    <x v="275"/>
    <x v="1"/>
    <x v="82"/>
  </r>
  <r>
    <x v="309"/>
    <x v="0"/>
    <x v="89"/>
  </r>
  <r>
    <x v="309"/>
    <x v="1"/>
    <x v="189"/>
  </r>
  <r>
    <x v="309"/>
    <x v="2"/>
    <x v="91"/>
  </r>
  <r>
    <x v="309"/>
    <x v="0"/>
    <x v="90"/>
  </r>
  <r>
    <x v="309"/>
    <x v="0"/>
    <x v="89"/>
  </r>
  <r>
    <x v="309"/>
    <x v="0"/>
    <x v="89"/>
  </r>
  <r>
    <x v="372"/>
    <x v="1"/>
    <x v="90"/>
  </r>
  <r>
    <x v="372"/>
    <x v="0"/>
    <x v="193"/>
  </r>
  <r>
    <x v="372"/>
    <x v="0"/>
    <x v="192"/>
  </r>
  <r>
    <x v="372"/>
    <x v="0"/>
    <x v="89"/>
  </r>
  <r>
    <x v="372"/>
    <x v="0"/>
    <x v="87"/>
  </r>
  <r>
    <x v="299"/>
    <x v="0"/>
    <x v="88"/>
  </r>
  <r>
    <x v="345"/>
    <x v="0"/>
    <x v="88"/>
  </r>
  <r>
    <x v="345"/>
    <x v="0"/>
    <x v="90"/>
  </r>
  <r>
    <x v="345"/>
    <x v="0"/>
    <x v="22"/>
  </r>
  <r>
    <x v="345"/>
    <x v="2"/>
    <x v="402"/>
  </r>
  <r>
    <x v="345"/>
    <x v="1"/>
    <x v="46"/>
  </r>
  <r>
    <x v="345"/>
    <x v="0"/>
    <x v="434"/>
  </r>
  <r>
    <x v="308"/>
    <x v="0"/>
    <x v="89"/>
  </r>
  <r>
    <x v="308"/>
    <x v="1"/>
    <x v="88"/>
  </r>
  <r>
    <x v="242"/>
    <x v="0"/>
    <x v="89"/>
  </r>
  <r>
    <x v="435"/>
    <x v="1"/>
    <x v="385"/>
  </r>
  <r>
    <x v="435"/>
    <x v="0"/>
    <x v="18"/>
  </r>
  <r>
    <x v="242"/>
    <x v="1"/>
    <x v="439"/>
  </r>
  <r>
    <x v="435"/>
    <x v="1"/>
    <x v="284"/>
  </r>
  <r>
    <x v="435"/>
    <x v="1"/>
    <x v="174"/>
  </r>
  <r>
    <x v="435"/>
    <x v="0"/>
    <x v="186"/>
  </r>
  <r>
    <x v="435"/>
    <x v="1"/>
    <x v="78"/>
  </r>
  <r>
    <x v="312"/>
    <x v="0"/>
    <x v="88"/>
  </r>
  <r>
    <x v="312"/>
    <x v="0"/>
    <x v="190"/>
  </r>
  <r>
    <x v="312"/>
    <x v="1"/>
    <x v="87"/>
  </r>
  <r>
    <x v="312"/>
    <x v="0"/>
    <x v="89"/>
  </r>
  <r>
    <x v="312"/>
    <x v="0"/>
    <x v="53"/>
  </r>
  <r>
    <x v="312"/>
    <x v="1"/>
    <x v="91"/>
  </r>
  <r>
    <x v="244"/>
    <x v="1"/>
    <x v="90"/>
  </r>
  <r>
    <x v="244"/>
    <x v="1"/>
    <x v="82"/>
  </r>
  <r>
    <x v="244"/>
    <x v="0"/>
    <x v="89"/>
  </r>
  <r>
    <x v="244"/>
    <x v="0"/>
    <x v="63"/>
  </r>
  <r>
    <x v="244"/>
    <x v="0"/>
    <x v="88"/>
  </r>
  <r>
    <x v="244"/>
    <x v="0"/>
    <x v="92"/>
  </r>
  <r>
    <x v="377"/>
    <x v="1"/>
    <x v="92"/>
  </r>
  <r>
    <x v="377"/>
    <x v="0"/>
    <x v="43"/>
  </r>
  <r>
    <x v="377"/>
    <x v="0"/>
    <x v="91"/>
  </r>
  <r>
    <x v="343"/>
    <x v="0"/>
    <x v="83"/>
  </r>
  <r>
    <x v="343"/>
    <x v="1"/>
    <x v="89"/>
  </r>
  <r>
    <x v="343"/>
    <x v="0"/>
    <x v="102"/>
  </r>
  <r>
    <x v="429"/>
    <x v="0"/>
    <x v="86"/>
  </r>
  <r>
    <x v="429"/>
    <x v="0"/>
    <x v="10"/>
  </r>
  <r>
    <x v="429"/>
    <x v="0"/>
    <x v="76"/>
  </r>
  <r>
    <x v="429"/>
    <x v="0"/>
    <x v="86"/>
  </r>
  <r>
    <x v="254"/>
    <x v="0"/>
    <x v="109"/>
  </r>
  <r>
    <x v="321"/>
    <x v="0"/>
    <x v="62"/>
  </r>
  <r>
    <x v="321"/>
    <x v="0"/>
    <x v="0"/>
  </r>
  <r>
    <x v="321"/>
    <x v="2"/>
    <x v="191"/>
  </r>
  <r>
    <x v="321"/>
    <x v="1"/>
    <x v="90"/>
  </r>
  <r>
    <x v="321"/>
    <x v="0"/>
    <x v="190"/>
  </r>
  <r>
    <x v="321"/>
    <x v="0"/>
    <x v="75"/>
  </r>
  <r>
    <x v="321"/>
    <x v="0"/>
    <x v="90"/>
  </r>
  <r>
    <x v="360"/>
    <x v="0"/>
    <x v="36"/>
  </r>
  <r>
    <x v="360"/>
    <x v="0"/>
    <x v="88"/>
  </r>
  <r>
    <x v="360"/>
    <x v="0"/>
    <x v="91"/>
  </r>
  <r>
    <x v="360"/>
    <x v="1"/>
    <x v="91"/>
  </r>
  <r>
    <x v="360"/>
    <x v="0"/>
    <x v="90"/>
  </r>
  <r>
    <x v="360"/>
    <x v="0"/>
    <x v="91"/>
  </r>
  <r>
    <x v="317"/>
    <x v="0"/>
    <x v="50"/>
  </r>
  <r>
    <x v="317"/>
    <x v="0"/>
    <x v="91"/>
  </r>
  <r>
    <x v="317"/>
    <x v="1"/>
    <x v="90"/>
  </r>
  <r>
    <x v="317"/>
    <x v="1"/>
    <x v="91"/>
  </r>
  <r>
    <x v="341"/>
    <x v="0"/>
    <x v="89"/>
  </r>
  <r>
    <x v="341"/>
    <x v="0"/>
    <x v="117"/>
  </r>
  <r>
    <x v="376"/>
    <x v="0"/>
    <x v="90"/>
  </r>
  <r>
    <x v="376"/>
    <x v="0"/>
    <x v="89"/>
  </r>
  <r>
    <x v="376"/>
    <x v="0"/>
    <x v="292"/>
  </r>
  <r>
    <x v="376"/>
    <x v="0"/>
    <x v="90"/>
  </r>
  <r>
    <x v="376"/>
    <x v="1"/>
    <x v="201"/>
  </r>
  <r>
    <x v="376"/>
    <x v="0"/>
    <x v="94"/>
  </r>
  <r>
    <x v="326"/>
    <x v="0"/>
    <x v="74"/>
  </r>
  <r>
    <x v="326"/>
    <x v="0"/>
    <x v="105"/>
  </r>
  <r>
    <x v="326"/>
    <x v="0"/>
    <x v="85"/>
  </r>
  <r>
    <x v="326"/>
    <x v="0"/>
    <x v="76"/>
  </r>
  <r>
    <x v="326"/>
    <x v="0"/>
    <x v="84"/>
  </r>
  <r>
    <x v="299"/>
    <x v="0"/>
    <x v="189"/>
  </r>
  <r>
    <x v="257"/>
    <x v="3"/>
    <x v="295"/>
  </r>
  <r>
    <x v="257"/>
    <x v="1"/>
    <x v="34"/>
  </r>
  <r>
    <x v="257"/>
    <x v="1"/>
    <x v="202"/>
  </r>
  <r>
    <x v="257"/>
    <x v="1"/>
    <x v="89"/>
  </r>
  <r>
    <x v="257"/>
    <x v="0"/>
    <x v="55"/>
  </r>
  <r>
    <x v="257"/>
    <x v="0"/>
    <x v="96"/>
  </r>
  <r>
    <x v="328"/>
    <x v="0"/>
    <x v="116"/>
  </r>
  <r>
    <x v="328"/>
    <x v="0"/>
    <x v="130"/>
  </r>
  <r>
    <x v="328"/>
    <x v="0"/>
    <x v="17"/>
  </r>
  <r>
    <x v="328"/>
    <x v="0"/>
    <x v="6"/>
  </r>
  <r>
    <x v="328"/>
    <x v="0"/>
    <x v="135"/>
  </r>
  <r>
    <x v="328"/>
    <x v="1"/>
    <x v="125"/>
  </r>
  <r>
    <x v="328"/>
    <x v="1"/>
    <x v="78"/>
  </r>
  <r>
    <x v="328"/>
    <x v="0"/>
    <x v="112"/>
  </r>
  <r>
    <x v="328"/>
    <x v="0"/>
    <x v="112"/>
  </r>
  <r>
    <x v="356"/>
    <x v="1"/>
    <x v="28"/>
  </r>
  <r>
    <x v="356"/>
    <x v="0"/>
    <x v="63"/>
  </r>
  <r>
    <x v="356"/>
    <x v="0"/>
    <x v="90"/>
  </r>
  <r>
    <x v="349"/>
    <x v="1"/>
    <x v="139"/>
  </r>
  <r>
    <x v="349"/>
    <x v="0"/>
    <x v="39"/>
  </r>
  <r>
    <x v="349"/>
    <x v="0"/>
    <x v="94"/>
  </r>
  <r>
    <x v="349"/>
    <x v="4"/>
    <x v="397"/>
  </r>
  <r>
    <x v="349"/>
    <x v="0"/>
    <x v="23"/>
  </r>
  <r>
    <x v="349"/>
    <x v="0"/>
    <x v="167"/>
  </r>
  <r>
    <x v="349"/>
    <x v="1"/>
    <x v="89"/>
  </r>
  <r>
    <x v="331"/>
    <x v="0"/>
    <x v="0"/>
  </r>
  <r>
    <x v="331"/>
    <x v="0"/>
    <x v="14"/>
  </r>
  <r>
    <x v="438"/>
    <x v="0"/>
    <x v="291"/>
  </r>
  <r>
    <x v="438"/>
    <x v="0"/>
    <x v="144"/>
  </r>
  <r>
    <x v="438"/>
    <x v="0"/>
    <x v="90"/>
  </r>
  <r>
    <x v="438"/>
    <x v="0"/>
    <x v="37"/>
  </r>
  <r>
    <x v="368"/>
    <x v="1"/>
    <x v="89"/>
  </r>
  <r>
    <x v="368"/>
    <x v="0"/>
    <x v="90"/>
  </r>
  <r>
    <x v="368"/>
    <x v="0"/>
    <x v="90"/>
  </r>
  <r>
    <x v="368"/>
    <x v="0"/>
    <x v="87"/>
  </r>
  <r>
    <x v="494"/>
    <x v="0"/>
    <x v="83"/>
  </r>
  <r>
    <x v="494"/>
    <x v="0"/>
    <x v="95"/>
  </r>
  <r>
    <x v="494"/>
    <x v="0"/>
    <x v="83"/>
  </r>
  <r>
    <x v="318"/>
    <x v="0"/>
    <x v="87"/>
  </r>
  <r>
    <x v="318"/>
    <x v="0"/>
    <x v="89"/>
  </r>
  <r>
    <x v="318"/>
    <x v="0"/>
    <x v="89"/>
  </r>
  <r>
    <x v="386"/>
    <x v="0"/>
    <x v="125"/>
  </r>
  <r>
    <x v="386"/>
    <x v="1"/>
    <x v="229"/>
  </r>
  <r>
    <x v="386"/>
    <x v="1"/>
    <x v="130"/>
  </r>
  <r>
    <x v="386"/>
    <x v="0"/>
    <x v="89"/>
  </r>
  <r>
    <x v="386"/>
    <x v="0"/>
    <x v="89"/>
  </r>
  <r>
    <x v="386"/>
    <x v="4"/>
    <x v="192"/>
  </r>
  <r>
    <x v="405"/>
    <x v="1"/>
    <x v="74"/>
  </r>
  <r>
    <x v="405"/>
    <x v="1"/>
    <x v="90"/>
  </r>
  <r>
    <x v="405"/>
    <x v="3"/>
    <x v="63"/>
  </r>
  <r>
    <x v="405"/>
    <x v="2"/>
    <x v="364"/>
  </r>
  <r>
    <x v="405"/>
    <x v="4"/>
    <x v="176"/>
  </r>
  <r>
    <x v="405"/>
    <x v="0"/>
    <x v="9"/>
  </r>
  <r>
    <x v="405"/>
    <x v="1"/>
    <x v="89"/>
  </r>
  <r>
    <x v="405"/>
    <x v="0"/>
    <x v="91"/>
  </r>
  <r>
    <x v="390"/>
    <x v="0"/>
    <x v="52"/>
  </r>
  <r>
    <x v="390"/>
    <x v="0"/>
    <x v="4"/>
  </r>
  <r>
    <x v="390"/>
    <x v="0"/>
    <x v="22"/>
  </r>
  <r>
    <x v="390"/>
    <x v="0"/>
    <x v="281"/>
  </r>
  <r>
    <x v="341"/>
    <x v="0"/>
    <x v="88"/>
  </r>
  <r>
    <x v="341"/>
    <x v="0"/>
    <x v="89"/>
  </r>
  <r>
    <x v="341"/>
    <x v="0"/>
    <x v="92"/>
  </r>
  <r>
    <x v="341"/>
    <x v="0"/>
    <x v="90"/>
  </r>
  <r>
    <x v="341"/>
    <x v="0"/>
    <x v="86"/>
  </r>
  <r>
    <x v="341"/>
    <x v="0"/>
    <x v="37"/>
  </r>
  <r>
    <x v="371"/>
    <x v="0"/>
    <x v="92"/>
  </r>
  <r>
    <x v="371"/>
    <x v="0"/>
    <x v="90"/>
  </r>
  <r>
    <x v="371"/>
    <x v="0"/>
    <x v="193"/>
  </r>
  <r>
    <x v="371"/>
    <x v="0"/>
    <x v="74"/>
  </r>
  <r>
    <x v="371"/>
    <x v="0"/>
    <x v="96"/>
  </r>
  <r>
    <x v="381"/>
    <x v="1"/>
    <x v="114"/>
  </r>
  <r>
    <x v="394"/>
    <x v="0"/>
    <x v="89"/>
  </r>
  <r>
    <x v="394"/>
    <x v="1"/>
    <x v="125"/>
  </r>
  <r>
    <x v="394"/>
    <x v="0"/>
    <x v="86"/>
  </r>
  <r>
    <x v="394"/>
    <x v="0"/>
    <x v="90"/>
  </r>
  <r>
    <x v="394"/>
    <x v="0"/>
    <x v="87"/>
  </r>
  <r>
    <x v="452"/>
    <x v="0"/>
    <x v="110"/>
  </r>
  <r>
    <x v="452"/>
    <x v="0"/>
    <x v="54"/>
  </r>
  <r>
    <x v="452"/>
    <x v="0"/>
    <x v="42"/>
  </r>
  <r>
    <x v="452"/>
    <x v="0"/>
    <x v="9"/>
  </r>
  <r>
    <x v="452"/>
    <x v="0"/>
    <x v="61"/>
  </r>
  <r>
    <x v="452"/>
    <x v="0"/>
    <x v="67"/>
  </r>
  <r>
    <x v="452"/>
    <x v="0"/>
    <x v="68"/>
  </r>
  <r>
    <x v="452"/>
    <x v="0"/>
    <x v="57"/>
  </r>
  <r>
    <x v="452"/>
    <x v="0"/>
    <x v="12"/>
  </r>
  <r>
    <x v="452"/>
    <x v="0"/>
    <x v="15"/>
  </r>
  <r>
    <x v="452"/>
    <x v="0"/>
    <x v="51"/>
  </r>
  <r>
    <x v="452"/>
    <x v="0"/>
    <x v="7"/>
  </r>
  <r>
    <x v="397"/>
    <x v="0"/>
    <x v="62"/>
  </r>
  <r>
    <x v="397"/>
    <x v="0"/>
    <x v="90"/>
  </r>
  <r>
    <x v="397"/>
    <x v="0"/>
    <x v="192"/>
  </r>
  <r>
    <x v="397"/>
    <x v="0"/>
    <x v="20"/>
  </r>
  <r>
    <x v="397"/>
    <x v="0"/>
    <x v="83"/>
  </r>
  <r>
    <x v="397"/>
    <x v="1"/>
    <x v="43"/>
  </r>
  <r>
    <x v="397"/>
    <x v="0"/>
    <x v="37"/>
  </r>
  <r>
    <x v="397"/>
    <x v="0"/>
    <x v="39"/>
  </r>
  <r>
    <x v="397"/>
    <x v="0"/>
    <x v="91"/>
  </r>
  <r>
    <x v="397"/>
    <x v="1"/>
    <x v="89"/>
  </r>
  <r>
    <x v="397"/>
    <x v="1"/>
    <x v="86"/>
  </r>
  <r>
    <x v="397"/>
    <x v="1"/>
    <x v="39"/>
  </r>
  <r>
    <x v="397"/>
    <x v="0"/>
    <x v="91"/>
  </r>
  <r>
    <x v="373"/>
    <x v="0"/>
    <x v="89"/>
  </r>
  <r>
    <x v="373"/>
    <x v="0"/>
    <x v="89"/>
  </r>
  <r>
    <x v="406"/>
    <x v="0"/>
    <x v="88"/>
  </r>
  <r>
    <x v="406"/>
    <x v="0"/>
    <x v="85"/>
  </r>
  <r>
    <x v="406"/>
    <x v="1"/>
    <x v="191"/>
  </r>
  <r>
    <x v="406"/>
    <x v="0"/>
    <x v="96"/>
  </r>
  <r>
    <x v="406"/>
    <x v="0"/>
    <x v="129"/>
  </r>
  <r>
    <x v="447"/>
    <x v="0"/>
    <x v="99"/>
  </r>
  <r>
    <x v="369"/>
    <x v="0"/>
    <x v="288"/>
  </r>
  <r>
    <x v="369"/>
    <x v="0"/>
    <x v="90"/>
  </r>
  <r>
    <x v="369"/>
    <x v="1"/>
    <x v="197"/>
  </r>
  <r>
    <x v="417"/>
    <x v="1"/>
    <x v="61"/>
  </r>
  <r>
    <x v="417"/>
    <x v="0"/>
    <x v="42"/>
  </r>
  <r>
    <x v="417"/>
    <x v="0"/>
    <x v="115"/>
  </r>
  <r>
    <x v="406"/>
    <x v="0"/>
    <x v="28"/>
  </r>
  <r>
    <x v="423"/>
    <x v="0"/>
    <x v="149"/>
  </r>
  <r>
    <x v="423"/>
    <x v="0"/>
    <x v="36"/>
  </r>
  <r>
    <x v="423"/>
    <x v="0"/>
    <x v="12"/>
  </r>
  <r>
    <x v="423"/>
    <x v="0"/>
    <x v="140"/>
  </r>
  <r>
    <x v="423"/>
    <x v="1"/>
    <x v="161"/>
  </r>
  <r>
    <x v="423"/>
    <x v="1"/>
    <x v="96"/>
  </r>
  <r>
    <x v="387"/>
    <x v="0"/>
    <x v="89"/>
  </r>
  <r>
    <x v="387"/>
    <x v="0"/>
    <x v="90"/>
  </r>
  <r>
    <x v="387"/>
    <x v="0"/>
    <x v="94"/>
  </r>
  <r>
    <x v="473"/>
    <x v="1"/>
    <x v="89"/>
  </r>
  <r>
    <x v="473"/>
    <x v="0"/>
    <x v="236"/>
  </r>
  <r>
    <x v="395"/>
    <x v="0"/>
    <x v="36"/>
  </r>
  <r>
    <x v="395"/>
    <x v="0"/>
    <x v="2"/>
  </r>
  <r>
    <x v="395"/>
    <x v="0"/>
    <x v="148"/>
  </r>
  <r>
    <x v="395"/>
    <x v="0"/>
    <x v="94"/>
  </r>
  <r>
    <x v="395"/>
    <x v="2"/>
    <x v="380"/>
  </r>
  <r>
    <x v="395"/>
    <x v="0"/>
    <x v="88"/>
  </r>
  <r>
    <x v="395"/>
    <x v="1"/>
    <x v="92"/>
  </r>
  <r>
    <x v="395"/>
    <x v="0"/>
    <x v="196"/>
  </r>
  <r>
    <x v="395"/>
    <x v="0"/>
    <x v="194"/>
  </r>
  <r>
    <x v="430"/>
    <x v="0"/>
    <x v="80"/>
  </r>
  <r>
    <x v="430"/>
    <x v="0"/>
    <x v="89"/>
  </r>
  <r>
    <x v="408"/>
    <x v="0"/>
    <x v="55"/>
  </r>
  <r>
    <x v="408"/>
    <x v="0"/>
    <x v="89"/>
  </r>
  <r>
    <x v="408"/>
    <x v="0"/>
    <x v="89"/>
  </r>
  <r>
    <x v="408"/>
    <x v="0"/>
    <x v="100"/>
  </r>
  <r>
    <x v="408"/>
    <x v="0"/>
    <x v="190"/>
  </r>
  <r>
    <x v="408"/>
    <x v="0"/>
    <x v="178"/>
  </r>
  <r>
    <x v="408"/>
    <x v="0"/>
    <x v="90"/>
  </r>
  <r>
    <x v="408"/>
    <x v="0"/>
    <x v="36"/>
  </r>
  <r>
    <x v="408"/>
    <x v="0"/>
    <x v="24"/>
  </r>
  <r>
    <x v="408"/>
    <x v="0"/>
    <x v="88"/>
  </r>
  <r>
    <x v="408"/>
    <x v="2"/>
    <x v="314"/>
  </r>
  <r>
    <x v="423"/>
    <x v="0"/>
    <x v="0"/>
  </r>
  <r>
    <x v="387"/>
    <x v="0"/>
    <x v="65"/>
  </r>
  <r>
    <x v="413"/>
    <x v="0"/>
    <x v="203"/>
  </r>
  <r>
    <x v="413"/>
    <x v="0"/>
    <x v="91"/>
  </r>
  <r>
    <x v="413"/>
    <x v="0"/>
    <x v="51"/>
  </r>
  <r>
    <x v="413"/>
    <x v="0"/>
    <x v="193"/>
  </r>
  <r>
    <x v="413"/>
    <x v="0"/>
    <x v="204"/>
  </r>
  <r>
    <x v="413"/>
    <x v="1"/>
    <x v="35"/>
  </r>
  <r>
    <x v="413"/>
    <x v="0"/>
    <x v="23"/>
  </r>
  <r>
    <x v="373"/>
    <x v="0"/>
    <x v="9"/>
  </r>
  <r>
    <x v="425"/>
    <x v="0"/>
    <x v="39"/>
  </r>
  <r>
    <x v="394"/>
    <x v="0"/>
    <x v="69"/>
  </r>
  <r>
    <x v="473"/>
    <x v="0"/>
    <x v="42"/>
  </r>
  <r>
    <x v="473"/>
    <x v="0"/>
    <x v="11"/>
  </r>
  <r>
    <x v="499"/>
    <x v="0"/>
    <x v="2"/>
  </r>
  <r>
    <x v="453"/>
    <x v="0"/>
    <x v="89"/>
  </r>
  <r>
    <x v="394"/>
    <x v="0"/>
    <x v="87"/>
  </r>
  <r>
    <x v="394"/>
    <x v="0"/>
    <x v="89"/>
  </r>
  <r>
    <x v="410"/>
    <x v="0"/>
    <x v="20"/>
  </r>
  <r>
    <x v="472"/>
    <x v="0"/>
    <x v="69"/>
  </r>
  <r>
    <x v="483"/>
    <x v="0"/>
    <x v="30"/>
  </r>
  <r>
    <x v="483"/>
    <x v="0"/>
    <x v="2"/>
  </r>
  <r>
    <x v="483"/>
    <x v="1"/>
    <x v="89"/>
  </r>
  <r>
    <x v="483"/>
    <x v="0"/>
    <x v="90"/>
  </r>
  <r>
    <x v="483"/>
    <x v="0"/>
    <x v="1"/>
  </r>
  <r>
    <x v="483"/>
    <x v="0"/>
    <x v="91"/>
  </r>
  <r>
    <x v="483"/>
    <x v="0"/>
    <x v="273"/>
  </r>
  <r>
    <x v="483"/>
    <x v="1"/>
    <x v="89"/>
  </r>
  <r>
    <x v="483"/>
    <x v="0"/>
    <x v="328"/>
  </r>
  <r>
    <x v="394"/>
    <x v="0"/>
    <x v="188"/>
  </r>
  <r>
    <x v="394"/>
    <x v="0"/>
    <x v="89"/>
  </r>
  <r>
    <x v="498"/>
    <x v="1"/>
    <x v="32"/>
  </r>
  <r>
    <x v="498"/>
    <x v="0"/>
    <x v="45"/>
  </r>
  <r>
    <x v="498"/>
    <x v="0"/>
    <x v="64"/>
  </r>
  <r>
    <x v="498"/>
    <x v="0"/>
    <x v="80"/>
  </r>
  <r>
    <x v="495"/>
    <x v="1"/>
    <x v="97"/>
  </r>
  <r>
    <x v="495"/>
    <x v="0"/>
    <x v="4"/>
  </r>
  <r>
    <x v="495"/>
    <x v="0"/>
    <x v="96"/>
  </r>
  <r>
    <x v="478"/>
    <x v="0"/>
    <x v="88"/>
  </r>
  <r>
    <x v="478"/>
    <x v="0"/>
    <x v="90"/>
  </r>
  <r>
    <x v="478"/>
    <x v="0"/>
    <x v="89"/>
  </r>
  <r>
    <x v="478"/>
    <x v="0"/>
    <x v="90"/>
  </r>
  <r>
    <x v="478"/>
    <x v="0"/>
    <x v="88"/>
  </r>
  <r>
    <x v="478"/>
    <x v="0"/>
    <x v="90"/>
  </r>
  <r>
    <x v="478"/>
    <x v="0"/>
    <x v="90"/>
  </r>
  <r>
    <x v="408"/>
    <x v="0"/>
    <x v="84"/>
  </r>
  <r>
    <x v="408"/>
    <x v="0"/>
    <x v="96"/>
  </r>
  <r>
    <x v="408"/>
    <x v="0"/>
    <x v="190"/>
  </r>
  <r>
    <x v="408"/>
    <x v="0"/>
    <x v="78"/>
  </r>
  <r>
    <x v="408"/>
    <x v="0"/>
    <x v="86"/>
  </r>
  <r>
    <x v="491"/>
    <x v="0"/>
    <x v="61"/>
  </r>
  <r>
    <x v="491"/>
    <x v="0"/>
    <x v="90"/>
  </r>
  <r>
    <x v="491"/>
    <x v="0"/>
    <x v="70"/>
  </r>
  <r>
    <x v="480"/>
    <x v="0"/>
    <x v="66"/>
  </r>
  <r>
    <x v="414"/>
    <x v="0"/>
    <x v="86"/>
  </r>
  <r>
    <x v="522"/>
    <x v="0"/>
    <x v="8"/>
  </r>
  <r>
    <x v="587"/>
    <x v="0"/>
    <x v="89"/>
  </r>
  <r>
    <x v="587"/>
    <x v="0"/>
    <x v="87"/>
  </r>
  <r>
    <x v="587"/>
    <x v="0"/>
    <x v="92"/>
  </r>
  <r>
    <x v="587"/>
    <x v="1"/>
    <x v="88"/>
  </r>
  <r>
    <x v="486"/>
    <x v="1"/>
    <x v="81"/>
  </r>
  <r>
    <x v="493"/>
    <x v="1"/>
    <x v="89"/>
  </r>
  <r>
    <x v="493"/>
    <x v="2"/>
    <x v="238"/>
  </r>
  <r>
    <x v="493"/>
    <x v="0"/>
    <x v="2"/>
  </r>
  <r>
    <x v="493"/>
    <x v="1"/>
    <x v="278"/>
  </r>
  <r>
    <x v="537"/>
    <x v="0"/>
    <x v="188"/>
  </r>
  <r>
    <x v="560"/>
    <x v="2"/>
    <x v="100"/>
  </r>
  <r>
    <x v="463"/>
    <x v="0"/>
    <x v="89"/>
  </r>
  <r>
    <x v="463"/>
    <x v="1"/>
    <x v="123"/>
  </r>
  <r>
    <x v="463"/>
    <x v="0"/>
    <x v="189"/>
  </r>
  <r>
    <x v="463"/>
    <x v="0"/>
    <x v="88"/>
  </r>
  <r>
    <x v="463"/>
    <x v="0"/>
    <x v="87"/>
  </r>
  <r>
    <x v="566"/>
    <x v="2"/>
    <x v="302"/>
  </r>
  <r>
    <x v="477"/>
    <x v="0"/>
    <x v="90"/>
  </r>
  <r>
    <x v="477"/>
    <x v="0"/>
    <x v="88"/>
  </r>
  <r>
    <x v="477"/>
    <x v="0"/>
    <x v="91"/>
  </r>
  <r>
    <x v="477"/>
    <x v="0"/>
    <x v="90"/>
  </r>
  <r>
    <x v="578"/>
    <x v="0"/>
    <x v="93"/>
  </r>
  <r>
    <x v="578"/>
    <x v="1"/>
    <x v="224"/>
  </r>
  <r>
    <x v="578"/>
    <x v="0"/>
    <x v="74"/>
  </r>
  <r>
    <x v="503"/>
    <x v="0"/>
    <x v="84"/>
  </r>
  <r>
    <x v="554"/>
    <x v="0"/>
    <x v="106"/>
  </r>
  <r>
    <x v="554"/>
    <x v="0"/>
    <x v="20"/>
  </r>
  <r>
    <x v="561"/>
    <x v="0"/>
    <x v="63"/>
  </r>
  <r>
    <x v="561"/>
    <x v="3"/>
    <x v="91"/>
  </r>
  <r>
    <x v="561"/>
    <x v="0"/>
    <x v="82"/>
  </r>
  <r>
    <x v="561"/>
    <x v="0"/>
    <x v="16"/>
  </r>
  <r>
    <x v="561"/>
    <x v="3"/>
    <x v="91"/>
  </r>
  <r>
    <x v="561"/>
    <x v="0"/>
    <x v="88"/>
  </r>
  <r>
    <x v="561"/>
    <x v="1"/>
    <x v="195"/>
  </r>
  <r>
    <x v="561"/>
    <x v="0"/>
    <x v="89"/>
  </r>
  <r>
    <x v="561"/>
    <x v="1"/>
    <x v="90"/>
  </r>
  <r>
    <x v="555"/>
    <x v="0"/>
    <x v="15"/>
  </r>
  <r>
    <x v="555"/>
    <x v="0"/>
    <x v="33"/>
  </r>
  <r>
    <x v="555"/>
    <x v="0"/>
    <x v="31"/>
  </r>
  <r>
    <x v="555"/>
    <x v="2"/>
    <x v="58"/>
  </r>
  <r>
    <x v="555"/>
    <x v="1"/>
    <x v="119"/>
  </r>
  <r>
    <x v="555"/>
    <x v="0"/>
    <x v="68"/>
  </r>
  <r>
    <x v="555"/>
    <x v="0"/>
    <x v="7"/>
  </r>
  <r>
    <x v="555"/>
    <x v="0"/>
    <x v="92"/>
  </r>
  <r>
    <x v="555"/>
    <x v="1"/>
    <x v="83"/>
  </r>
  <r>
    <x v="555"/>
    <x v="0"/>
    <x v="45"/>
  </r>
  <r>
    <x v="555"/>
    <x v="0"/>
    <x v="43"/>
  </r>
  <r>
    <x v="555"/>
    <x v="1"/>
    <x v="196"/>
  </r>
  <r>
    <x v="539"/>
    <x v="1"/>
    <x v="305"/>
  </r>
  <r>
    <x v="597"/>
    <x v="0"/>
    <x v="89"/>
  </r>
  <r>
    <x v="597"/>
    <x v="1"/>
    <x v="89"/>
  </r>
  <r>
    <x v="597"/>
    <x v="1"/>
    <x v="90"/>
  </r>
  <r>
    <x v="597"/>
    <x v="0"/>
    <x v="89"/>
  </r>
  <r>
    <x v="597"/>
    <x v="0"/>
    <x v="89"/>
  </r>
  <r>
    <x v="597"/>
    <x v="0"/>
    <x v="89"/>
  </r>
  <r>
    <x v="563"/>
    <x v="1"/>
    <x v="70"/>
  </r>
  <r>
    <x v="563"/>
    <x v="0"/>
    <x v="5"/>
  </r>
  <r>
    <x v="563"/>
    <x v="0"/>
    <x v="148"/>
  </r>
  <r>
    <x v="563"/>
    <x v="0"/>
    <x v="2"/>
  </r>
  <r>
    <x v="539"/>
    <x v="1"/>
    <x v="272"/>
  </r>
  <r>
    <x v="539"/>
    <x v="0"/>
    <x v="118"/>
  </r>
  <r>
    <x v="539"/>
    <x v="0"/>
    <x v="291"/>
  </r>
  <r>
    <x v="539"/>
    <x v="0"/>
    <x v="23"/>
  </r>
  <r>
    <x v="539"/>
    <x v="2"/>
    <x v="191"/>
  </r>
  <r>
    <x v="539"/>
    <x v="2"/>
    <x v="282"/>
  </r>
  <r>
    <x v="623"/>
    <x v="0"/>
    <x v="91"/>
  </r>
  <r>
    <x v="623"/>
    <x v="1"/>
    <x v="89"/>
  </r>
  <r>
    <x v="623"/>
    <x v="0"/>
    <x v="90"/>
  </r>
  <r>
    <x v="594"/>
    <x v="0"/>
    <x v="89"/>
  </r>
  <r>
    <x v="594"/>
    <x v="1"/>
    <x v="262"/>
  </r>
  <r>
    <x v="594"/>
    <x v="1"/>
    <x v="89"/>
  </r>
  <r>
    <x v="594"/>
    <x v="1"/>
    <x v="286"/>
  </r>
  <r>
    <x v="594"/>
    <x v="0"/>
    <x v="189"/>
  </r>
  <r>
    <x v="594"/>
    <x v="1"/>
    <x v="89"/>
  </r>
  <r>
    <x v="541"/>
    <x v="0"/>
    <x v="89"/>
  </r>
  <r>
    <x v="541"/>
    <x v="0"/>
    <x v="89"/>
  </r>
  <r>
    <x v="529"/>
    <x v="0"/>
    <x v="67"/>
  </r>
  <r>
    <x v="529"/>
    <x v="2"/>
    <x v="95"/>
  </r>
  <r>
    <x v="529"/>
    <x v="0"/>
    <x v="91"/>
  </r>
  <r>
    <x v="529"/>
    <x v="0"/>
    <x v="92"/>
  </r>
  <r>
    <x v="601"/>
    <x v="0"/>
    <x v="194"/>
  </r>
  <r>
    <x v="601"/>
    <x v="0"/>
    <x v="96"/>
  </r>
  <r>
    <x v="601"/>
    <x v="0"/>
    <x v="26"/>
  </r>
  <r>
    <x v="601"/>
    <x v="2"/>
    <x v="40"/>
  </r>
  <r>
    <x v="601"/>
    <x v="0"/>
    <x v="87"/>
  </r>
  <r>
    <x v="601"/>
    <x v="0"/>
    <x v="91"/>
  </r>
  <r>
    <x v="539"/>
    <x v="0"/>
    <x v="169"/>
  </r>
  <r>
    <x v="539"/>
    <x v="0"/>
    <x v="9"/>
  </r>
  <r>
    <x v="539"/>
    <x v="0"/>
    <x v="1"/>
  </r>
  <r>
    <x v="627"/>
    <x v="0"/>
    <x v="131"/>
  </r>
  <r>
    <x v="627"/>
    <x v="0"/>
    <x v="2"/>
  </r>
  <r>
    <x v="627"/>
    <x v="0"/>
    <x v="75"/>
  </r>
  <r>
    <x v="627"/>
    <x v="0"/>
    <x v="56"/>
  </r>
  <r>
    <x v="589"/>
    <x v="0"/>
    <x v="63"/>
  </r>
  <r>
    <x v="589"/>
    <x v="0"/>
    <x v="62"/>
  </r>
  <r>
    <x v="589"/>
    <x v="1"/>
    <x v="101"/>
  </r>
  <r>
    <x v="589"/>
    <x v="0"/>
    <x v="89"/>
  </r>
  <r>
    <x v="589"/>
    <x v="0"/>
    <x v="41"/>
  </r>
  <r>
    <x v="589"/>
    <x v="0"/>
    <x v="143"/>
  </r>
  <r>
    <x v="589"/>
    <x v="1"/>
    <x v="90"/>
  </r>
  <r>
    <x v="602"/>
    <x v="2"/>
    <x v="286"/>
  </r>
  <r>
    <x v="602"/>
    <x v="1"/>
    <x v="90"/>
  </r>
  <r>
    <x v="602"/>
    <x v="0"/>
    <x v="2"/>
  </r>
  <r>
    <x v="589"/>
    <x v="1"/>
    <x v="70"/>
  </r>
  <r>
    <x v="589"/>
    <x v="0"/>
    <x v="12"/>
  </r>
  <r>
    <x v="606"/>
    <x v="0"/>
    <x v="39"/>
  </r>
  <r>
    <x v="606"/>
    <x v="0"/>
    <x v="50"/>
  </r>
  <r>
    <x v="606"/>
    <x v="0"/>
    <x v="138"/>
  </r>
  <r>
    <x v="606"/>
    <x v="0"/>
    <x v="75"/>
  </r>
  <r>
    <x v="606"/>
    <x v="0"/>
    <x v="91"/>
  </r>
  <r>
    <x v="606"/>
    <x v="1"/>
    <x v="128"/>
  </r>
  <r>
    <x v="576"/>
    <x v="2"/>
    <x v="189"/>
  </r>
  <r>
    <x v="576"/>
    <x v="0"/>
    <x v="77"/>
  </r>
  <r>
    <x v="576"/>
    <x v="0"/>
    <x v="3"/>
  </r>
  <r>
    <x v="576"/>
    <x v="0"/>
    <x v="88"/>
  </r>
  <r>
    <x v="576"/>
    <x v="1"/>
    <x v="78"/>
  </r>
  <r>
    <x v="591"/>
    <x v="0"/>
    <x v="8"/>
  </r>
  <r>
    <x v="591"/>
    <x v="1"/>
    <x v="15"/>
  </r>
  <r>
    <x v="591"/>
    <x v="0"/>
    <x v="12"/>
  </r>
  <r>
    <x v="552"/>
    <x v="0"/>
    <x v="88"/>
  </r>
  <r>
    <x v="552"/>
    <x v="1"/>
    <x v="94"/>
  </r>
  <r>
    <x v="552"/>
    <x v="0"/>
    <x v="196"/>
  </r>
  <r>
    <x v="706"/>
    <x v="0"/>
    <x v="51"/>
  </r>
  <r>
    <x v="706"/>
    <x v="1"/>
    <x v="300"/>
  </r>
  <r>
    <x v="699"/>
    <x v="0"/>
    <x v="42"/>
  </r>
  <r>
    <x v="699"/>
    <x v="0"/>
    <x v="39"/>
  </r>
  <r>
    <x v="631"/>
    <x v="2"/>
    <x v="92"/>
  </r>
  <r>
    <x v="631"/>
    <x v="0"/>
    <x v="88"/>
  </r>
  <r>
    <x v="813"/>
    <x v="0"/>
    <x v="91"/>
  </r>
  <r>
    <x v="650"/>
    <x v="0"/>
    <x v="26"/>
  </r>
  <r>
    <x v="650"/>
    <x v="1"/>
    <x v="86"/>
  </r>
  <r>
    <x v="650"/>
    <x v="0"/>
    <x v="5"/>
  </r>
  <r>
    <x v="650"/>
    <x v="0"/>
    <x v="91"/>
  </r>
  <r>
    <x v="650"/>
    <x v="1"/>
    <x v="89"/>
  </r>
  <r>
    <x v="650"/>
    <x v="0"/>
    <x v="189"/>
  </r>
  <r>
    <x v="643"/>
    <x v="2"/>
    <x v="89"/>
  </r>
  <r>
    <x v="643"/>
    <x v="1"/>
    <x v="80"/>
  </r>
  <r>
    <x v="643"/>
    <x v="0"/>
    <x v="13"/>
  </r>
  <r>
    <x v="643"/>
    <x v="1"/>
    <x v="42"/>
  </r>
  <r>
    <x v="643"/>
    <x v="1"/>
    <x v="87"/>
  </r>
  <r>
    <x v="643"/>
    <x v="0"/>
    <x v="92"/>
  </r>
  <r>
    <x v="594"/>
    <x v="0"/>
    <x v="89"/>
  </r>
  <r>
    <x v="594"/>
    <x v="0"/>
    <x v="87"/>
  </r>
  <r>
    <x v="594"/>
    <x v="0"/>
    <x v="61"/>
  </r>
  <r>
    <x v="594"/>
    <x v="0"/>
    <x v="90"/>
  </r>
  <r>
    <x v="594"/>
    <x v="0"/>
    <x v="33"/>
  </r>
  <r>
    <x v="624"/>
    <x v="0"/>
    <x v="1"/>
  </r>
  <r>
    <x v="624"/>
    <x v="0"/>
    <x v="41"/>
  </r>
  <r>
    <x v="667"/>
    <x v="1"/>
    <x v="39"/>
  </r>
  <r>
    <x v="667"/>
    <x v="0"/>
    <x v="18"/>
  </r>
  <r>
    <x v="667"/>
    <x v="0"/>
    <x v="93"/>
  </r>
  <r>
    <x v="667"/>
    <x v="1"/>
    <x v="90"/>
  </r>
  <r>
    <x v="667"/>
    <x v="0"/>
    <x v="65"/>
  </r>
  <r>
    <x v="667"/>
    <x v="0"/>
    <x v="62"/>
  </r>
  <r>
    <x v="667"/>
    <x v="0"/>
    <x v="93"/>
  </r>
  <r>
    <x v="667"/>
    <x v="0"/>
    <x v="42"/>
  </r>
  <r>
    <x v="667"/>
    <x v="0"/>
    <x v="93"/>
  </r>
  <r>
    <x v="667"/>
    <x v="0"/>
    <x v="88"/>
  </r>
  <r>
    <x v="680"/>
    <x v="2"/>
    <x v="49"/>
  </r>
  <r>
    <x v="680"/>
    <x v="0"/>
    <x v="91"/>
  </r>
  <r>
    <x v="680"/>
    <x v="0"/>
    <x v="92"/>
  </r>
  <r>
    <x v="680"/>
    <x v="0"/>
    <x v="33"/>
  </r>
  <r>
    <x v="680"/>
    <x v="1"/>
    <x v="96"/>
  </r>
  <r>
    <x v="680"/>
    <x v="1"/>
    <x v="112"/>
  </r>
  <r>
    <x v="631"/>
    <x v="0"/>
    <x v="90"/>
  </r>
  <r>
    <x v="631"/>
    <x v="3"/>
    <x v="189"/>
  </r>
  <r>
    <x v="631"/>
    <x v="0"/>
    <x v="38"/>
  </r>
  <r>
    <x v="631"/>
    <x v="0"/>
    <x v="38"/>
  </r>
  <r>
    <x v="631"/>
    <x v="0"/>
    <x v="90"/>
  </r>
  <r>
    <x v="631"/>
    <x v="0"/>
    <x v="90"/>
  </r>
  <r>
    <x v="631"/>
    <x v="0"/>
    <x v="38"/>
  </r>
  <r>
    <x v="680"/>
    <x v="1"/>
    <x v="86"/>
  </r>
  <r>
    <x v="723"/>
    <x v="0"/>
    <x v="46"/>
  </r>
  <r>
    <x v="699"/>
    <x v="0"/>
    <x v="92"/>
  </r>
  <r>
    <x v="668"/>
    <x v="0"/>
    <x v="90"/>
  </r>
  <r>
    <x v="571"/>
    <x v="0"/>
    <x v="14"/>
  </r>
  <r>
    <x v="571"/>
    <x v="0"/>
    <x v="18"/>
  </r>
  <r>
    <x v="571"/>
    <x v="0"/>
    <x v="0"/>
  </r>
  <r>
    <x v="668"/>
    <x v="1"/>
    <x v="128"/>
  </r>
  <r>
    <x v="714"/>
    <x v="3"/>
    <x v="423"/>
  </r>
  <r>
    <x v="714"/>
    <x v="0"/>
    <x v="88"/>
  </r>
  <r>
    <x v="714"/>
    <x v="0"/>
    <x v="86"/>
  </r>
  <r>
    <x v="658"/>
    <x v="0"/>
    <x v="6"/>
  </r>
  <r>
    <x v="658"/>
    <x v="0"/>
    <x v="29"/>
  </r>
  <r>
    <x v="674"/>
    <x v="0"/>
    <x v="12"/>
  </r>
  <r>
    <x v="674"/>
    <x v="0"/>
    <x v="61"/>
  </r>
  <r>
    <x v="625"/>
    <x v="1"/>
    <x v="69"/>
  </r>
  <r>
    <x v="625"/>
    <x v="2"/>
    <x v="189"/>
  </r>
  <r>
    <x v="733"/>
    <x v="0"/>
    <x v="41"/>
  </r>
  <r>
    <x v="733"/>
    <x v="0"/>
    <x v="147"/>
  </r>
  <r>
    <x v="684"/>
    <x v="1"/>
    <x v="99"/>
  </r>
  <r>
    <x v="684"/>
    <x v="0"/>
    <x v="40"/>
  </r>
  <r>
    <x v="684"/>
    <x v="0"/>
    <x v="140"/>
  </r>
  <r>
    <x v="684"/>
    <x v="1"/>
    <x v="56"/>
  </r>
  <r>
    <x v="684"/>
    <x v="3"/>
    <x v="357"/>
  </r>
  <r>
    <x v="684"/>
    <x v="1"/>
    <x v="64"/>
  </r>
  <r>
    <x v="740"/>
    <x v="0"/>
    <x v="89"/>
  </r>
  <r>
    <x v="709"/>
    <x v="0"/>
    <x v="20"/>
  </r>
  <r>
    <x v="609"/>
    <x v="1"/>
    <x v="91"/>
  </r>
  <r>
    <x v="742"/>
    <x v="1"/>
    <x v="88"/>
  </r>
  <r>
    <x v="742"/>
    <x v="0"/>
    <x v="70"/>
  </r>
  <r>
    <x v="742"/>
    <x v="0"/>
    <x v="91"/>
  </r>
  <r>
    <x v="742"/>
    <x v="0"/>
    <x v="92"/>
  </r>
  <r>
    <x v="742"/>
    <x v="0"/>
    <x v="89"/>
  </r>
  <r>
    <x v="742"/>
    <x v="0"/>
    <x v="91"/>
  </r>
  <r>
    <x v="742"/>
    <x v="0"/>
    <x v="89"/>
  </r>
  <r>
    <x v="742"/>
    <x v="0"/>
    <x v="8"/>
  </r>
  <r>
    <x v="625"/>
    <x v="0"/>
    <x v="83"/>
  </r>
  <r>
    <x v="625"/>
    <x v="0"/>
    <x v="69"/>
  </r>
  <r>
    <x v="779"/>
    <x v="0"/>
    <x v="14"/>
  </r>
  <r>
    <x v="779"/>
    <x v="0"/>
    <x v="21"/>
  </r>
  <r>
    <x v="779"/>
    <x v="0"/>
    <x v="1"/>
  </r>
  <r>
    <x v="679"/>
    <x v="1"/>
    <x v="88"/>
  </r>
  <r>
    <x v="679"/>
    <x v="2"/>
    <x v="127"/>
  </r>
  <r>
    <x v="679"/>
    <x v="0"/>
    <x v="49"/>
  </r>
  <r>
    <x v="679"/>
    <x v="1"/>
    <x v="285"/>
  </r>
  <r>
    <x v="679"/>
    <x v="0"/>
    <x v="91"/>
  </r>
  <r>
    <x v="679"/>
    <x v="0"/>
    <x v="194"/>
  </r>
  <r>
    <x v="679"/>
    <x v="0"/>
    <x v="138"/>
  </r>
  <r>
    <x v="679"/>
    <x v="0"/>
    <x v="40"/>
  </r>
  <r>
    <x v="679"/>
    <x v="0"/>
    <x v="40"/>
  </r>
  <r>
    <x v="679"/>
    <x v="1"/>
    <x v="84"/>
  </r>
  <r>
    <x v="679"/>
    <x v="0"/>
    <x v="26"/>
  </r>
  <r>
    <x v="679"/>
    <x v="4"/>
    <x v="203"/>
  </r>
  <r>
    <x v="679"/>
    <x v="2"/>
    <x v="57"/>
  </r>
  <r>
    <x v="740"/>
    <x v="0"/>
    <x v="40"/>
  </r>
  <r>
    <x v="740"/>
    <x v="0"/>
    <x v="41"/>
  </r>
  <r>
    <x v="740"/>
    <x v="0"/>
    <x v="27"/>
  </r>
  <r>
    <x v="740"/>
    <x v="0"/>
    <x v="40"/>
  </r>
  <r>
    <x v="740"/>
    <x v="1"/>
    <x v="55"/>
  </r>
  <r>
    <x v="740"/>
    <x v="4"/>
    <x v="133"/>
  </r>
  <r>
    <x v="740"/>
    <x v="0"/>
    <x v="6"/>
  </r>
  <r>
    <x v="740"/>
    <x v="2"/>
    <x v="191"/>
  </r>
  <r>
    <x v="604"/>
    <x v="0"/>
    <x v="6"/>
  </r>
  <r>
    <x v="799"/>
    <x v="0"/>
    <x v="91"/>
  </r>
  <r>
    <x v="799"/>
    <x v="0"/>
    <x v="90"/>
  </r>
  <r>
    <x v="799"/>
    <x v="0"/>
    <x v="90"/>
  </r>
  <r>
    <x v="799"/>
    <x v="1"/>
    <x v="91"/>
  </r>
  <r>
    <x v="799"/>
    <x v="1"/>
    <x v="214"/>
  </r>
  <r>
    <x v="799"/>
    <x v="0"/>
    <x v="60"/>
  </r>
  <r>
    <x v="799"/>
    <x v="0"/>
    <x v="3"/>
  </r>
  <r>
    <x v="799"/>
    <x v="1"/>
    <x v="89"/>
  </r>
  <r>
    <x v="799"/>
    <x v="0"/>
    <x v="81"/>
  </r>
  <r>
    <x v="799"/>
    <x v="9"/>
    <x v="517"/>
  </r>
  <r>
    <x v="773"/>
    <x v="0"/>
    <x v="199"/>
  </r>
  <r>
    <x v="653"/>
    <x v="0"/>
    <x v="27"/>
  </r>
  <r>
    <x v="731"/>
    <x v="0"/>
    <x v="15"/>
  </r>
  <r>
    <x v="796"/>
    <x v="0"/>
    <x v="110"/>
  </r>
  <r>
    <x v="657"/>
    <x v="2"/>
    <x v="93"/>
  </r>
  <r>
    <x v="657"/>
    <x v="3"/>
    <x v="245"/>
  </r>
  <r>
    <x v="678"/>
    <x v="0"/>
    <x v="24"/>
  </r>
  <r>
    <x v="813"/>
    <x v="2"/>
    <x v="88"/>
  </r>
  <r>
    <x v="813"/>
    <x v="0"/>
    <x v="90"/>
  </r>
  <r>
    <x v="747"/>
    <x v="0"/>
    <x v="10"/>
  </r>
  <r>
    <x v="695"/>
    <x v="3"/>
    <x v="189"/>
  </r>
  <r>
    <x v="695"/>
    <x v="5"/>
    <x v="186"/>
  </r>
  <r>
    <x v="695"/>
    <x v="3"/>
    <x v="167"/>
  </r>
  <r>
    <x v="609"/>
    <x v="1"/>
    <x v="99"/>
  </r>
  <r>
    <x v="738"/>
    <x v="0"/>
    <x v="9"/>
  </r>
  <r>
    <x v="793"/>
    <x v="0"/>
    <x v="89"/>
  </r>
  <r>
    <x v="793"/>
    <x v="0"/>
    <x v="65"/>
  </r>
  <r>
    <x v="793"/>
    <x v="0"/>
    <x v="90"/>
  </r>
  <r>
    <x v="793"/>
    <x v="0"/>
    <x v="89"/>
  </r>
  <r>
    <x v="793"/>
    <x v="0"/>
    <x v="89"/>
  </r>
  <r>
    <x v="784"/>
    <x v="0"/>
    <x v="35"/>
  </r>
  <r>
    <x v="784"/>
    <x v="1"/>
    <x v="37"/>
  </r>
  <r>
    <x v="784"/>
    <x v="1"/>
    <x v="89"/>
  </r>
  <r>
    <x v="784"/>
    <x v="0"/>
    <x v="27"/>
  </r>
  <r>
    <x v="784"/>
    <x v="0"/>
    <x v="37"/>
  </r>
  <r>
    <x v="784"/>
    <x v="0"/>
    <x v="0"/>
  </r>
  <r>
    <x v="784"/>
    <x v="1"/>
    <x v="40"/>
  </r>
  <r>
    <x v="784"/>
    <x v="2"/>
    <x v="153"/>
  </r>
  <r>
    <x v="744"/>
    <x v="2"/>
    <x v="287"/>
  </r>
  <r>
    <x v="678"/>
    <x v="0"/>
    <x v="0"/>
  </r>
  <r>
    <x v="784"/>
    <x v="2"/>
    <x v="88"/>
  </r>
  <r>
    <x v="784"/>
    <x v="0"/>
    <x v="85"/>
  </r>
  <r>
    <x v="784"/>
    <x v="1"/>
    <x v="188"/>
  </r>
  <r>
    <x v="751"/>
    <x v="1"/>
    <x v="90"/>
  </r>
  <r>
    <x v="751"/>
    <x v="0"/>
    <x v="27"/>
  </r>
  <r>
    <x v="751"/>
    <x v="2"/>
    <x v="68"/>
  </r>
  <r>
    <x v="751"/>
    <x v="1"/>
    <x v="53"/>
  </r>
  <r>
    <x v="751"/>
    <x v="0"/>
    <x v="66"/>
  </r>
  <r>
    <x v="738"/>
    <x v="0"/>
    <x v="3"/>
  </r>
  <r>
    <x v="876"/>
    <x v="1"/>
    <x v="8"/>
  </r>
  <r>
    <x v="876"/>
    <x v="0"/>
    <x v="55"/>
  </r>
  <r>
    <x v="837"/>
    <x v="0"/>
    <x v="42"/>
  </r>
  <r>
    <x v="837"/>
    <x v="0"/>
    <x v="188"/>
  </r>
  <r>
    <x v="837"/>
    <x v="0"/>
    <x v="99"/>
  </r>
  <r>
    <x v="837"/>
    <x v="1"/>
    <x v="139"/>
  </r>
  <r>
    <x v="837"/>
    <x v="1"/>
    <x v="89"/>
  </r>
  <r>
    <x v="837"/>
    <x v="0"/>
    <x v="89"/>
  </r>
  <r>
    <x v="837"/>
    <x v="1"/>
    <x v="14"/>
  </r>
  <r>
    <x v="776"/>
    <x v="2"/>
    <x v="199"/>
  </r>
  <r>
    <x v="776"/>
    <x v="1"/>
    <x v="89"/>
  </r>
  <r>
    <x v="776"/>
    <x v="1"/>
    <x v="190"/>
  </r>
  <r>
    <x v="776"/>
    <x v="1"/>
    <x v="199"/>
  </r>
  <r>
    <x v="775"/>
    <x v="1"/>
    <x v="82"/>
  </r>
  <r>
    <x v="775"/>
    <x v="1"/>
    <x v="53"/>
  </r>
  <r>
    <x v="775"/>
    <x v="1"/>
    <x v="45"/>
  </r>
  <r>
    <x v="775"/>
    <x v="2"/>
    <x v="466"/>
  </r>
  <r>
    <x v="775"/>
    <x v="2"/>
    <x v="265"/>
  </r>
  <r>
    <x v="822"/>
    <x v="0"/>
    <x v="47"/>
  </r>
  <r>
    <x v="822"/>
    <x v="0"/>
    <x v="132"/>
  </r>
  <r>
    <x v="822"/>
    <x v="0"/>
    <x v="137"/>
  </r>
  <r>
    <x v="822"/>
    <x v="0"/>
    <x v="32"/>
  </r>
  <r>
    <x v="822"/>
    <x v="0"/>
    <x v="10"/>
  </r>
  <r>
    <x v="822"/>
    <x v="0"/>
    <x v="50"/>
  </r>
  <r>
    <x v="822"/>
    <x v="2"/>
    <x v="93"/>
  </r>
  <r>
    <x v="891"/>
    <x v="0"/>
    <x v="47"/>
  </r>
  <r>
    <x v="782"/>
    <x v="0"/>
    <x v="89"/>
  </r>
  <r>
    <x v="782"/>
    <x v="0"/>
    <x v="39"/>
  </r>
  <r>
    <x v="782"/>
    <x v="0"/>
    <x v="81"/>
  </r>
  <r>
    <x v="782"/>
    <x v="1"/>
    <x v="88"/>
  </r>
  <r>
    <x v="782"/>
    <x v="0"/>
    <x v="39"/>
  </r>
  <r>
    <x v="782"/>
    <x v="2"/>
    <x v="89"/>
  </r>
  <r>
    <x v="782"/>
    <x v="0"/>
    <x v="90"/>
  </r>
  <r>
    <x v="782"/>
    <x v="0"/>
    <x v="188"/>
  </r>
  <r>
    <x v="782"/>
    <x v="2"/>
    <x v="89"/>
  </r>
  <r>
    <x v="782"/>
    <x v="1"/>
    <x v="90"/>
  </r>
  <r>
    <x v="856"/>
    <x v="1"/>
    <x v="221"/>
  </r>
  <r>
    <x v="856"/>
    <x v="2"/>
    <x v="185"/>
  </r>
  <r>
    <x v="856"/>
    <x v="0"/>
    <x v="89"/>
  </r>
  <r>
    <x v="856"/>
    <x v="8"/>
    <x v="364"/>
  </r>
  <r>
    <x v="856"/>
    <x v="0"/>
    <x v="10"/>
  </r>
  <r>
    <x v="856"/>
    <x v="1"/>
    <x v="41"/>
  </r>
  <r>
    <x v="856"/>
    <x v="0"/>
    <x v="93"/>
  </r>
  <r>
    <x v="856"/>
    <x v="1"/>
    <x v="136"/>
  </r>
  <r>
    <x v="856"/>
    <x v="2"/>
    <x v="174"/>
  </r>
  <r>
    <x v="811"/>
    <x v="1"/>
    <x v="268"/>
  </r>
  <r>
    <x v="811"/>
    <x v="0"/>
    <x v="146"/>
  </r>
  <r>
    <x v="811"/>
    <x v="1"/>
    <x v="89"/>
  </r>
  <r>
    <x v="811"/>
    <x v="0"/>
    <x v="130"/>
  </r>
  <r>
    <x v="811"/>
    <x v="1"/>
    <x v="47"/>
  </r>
  <r>
    <x v="738"/>
    <x v="0"/>
    <x v="2"/>
  </r>
  <r>
    <x v="823"/>
    <x v="1"/>
    <x v="14"/>
  </r>
  <r>
    <x v="823"/>
    <x v="4"/>
    <x v="428"/>
  </r>
  <r>
    <x v="823"/>
    <x v="1"/>
    <x v="89"/>
  </r>
  <r>
    <x v="881"/>
    <x v="2"/>
    <x v="62"/>
  </r>
  <r>
    <x v="886"/>
    <x v="0"/>
    <x v="100"/>
  </r>
  <r>
    <x v="886"/>
    <x v="0"/>
    <x v="92"/>
  </r>
  <r>
    <x v="886"/>
    <x v="0"/>
    <x v="90"/>
  </r>
  <r>
    <x v="886"/>
    <x v="3"/>
    <x v="94"/>
  </r>
  <r>
    <x v="909"/>
    <x v="1"/>
    <x v="105"/>
  </r>
  <r>
    <x v="909"/>
    <x v="0"/>
    <x v="95"/>
  </r>
  <r>
    <x v="909"/>
    <x v="3"/>
    <x v="73"/>
  </r>
  <r>
    <x v="909"/>
    <x v="1"/>
    <x v="185"/>
  </r>
  <r>
    <x v="897"/>
    <x v="1"/>
    <x v="89"/>
  </r>
  <r>
    <x v="897"/>
    <x v="0"/>
    <x v="56"/>
  </r>
  <r>
    <x v="901"/>
    <x v="1"/>
    <x v="90"/>
  </r>
  <r>
    <x v="901"/>
    <x v="2"/>
    <x v="90"/>
  </r>
  <r>
    <x v="901"/>
    <x v="0"/>
    <x v="89"/>
  </r>
  <r>
    <x v="901"/>
    <x v="0"/>
    <x v="89"/>
  </r>
  <r>
    <x v="901"/>
    <x v="2"/>
    <x v="89"/>
  </r>
  <r>
    <x v="642"/>
    <x v="0"/>
    <x v="19"/>
  </r>
  <r>
    <x v="873"/>
    <x v="1"/>
    <x v="12"/>
  </r>
  <r>
    <x v="871"/>
    <x v="0"/>
    <x v="3"/>
  </r>
  <r>
    <x v="871"/>
    <x v="10"/>
    <x v="504"/>
  </r>
  <r>
    <x v="871"/>
    <x v="8"/>
    <x v="461"/>
  </r>
  <r>
    <x v="767"/>
    <x v="0"/>
    <x v="2"/>
  </r>
  <r>
    <x v="866"/>
    <x v="0"/>
    <x v="51"/>
  </r>
  <r>
    <x v="866"/>
    <x v="0"/>
    <x v="82"/>
  </r>
  <r>
    <x v="866"/>
    <x v="0"/>
    <x v="199"/>
  </r>
  <r>
    <x v="866"/>
    <x v="11"/>
    <x v="518"/>
  </r>
  <r>
    <x v="866"/>
    <x v="0"/>
    <x v="7"/>
  </r>
  <r>
    <x v="866"/>
    <x v="1"/>
    <x v="105"/>
  </r>
  <r>
    <x v="866"/>
    <x v="1"/>
    <x v="77"/>
  </r>
  <r>
    <x v="866"/>
    <x v="0"/>
    <x v="27"/>
  </r>
  <r>
    <x v="866"/>
    <x v="4"/>
    <x v="200"/>
  </r>
  <r>
    <x v="866"/>
    <x v="0"/>
    <x v="46"/>
  </r>
  <r>
    <x v="854"/>
    <x v="0"/>
    <x v="170"/>
  </r>
  <r>
    <x v="854"/>
    <x v="2"/>
    <x v="314"/>
  </r>
  <r>
    <x v="854"/>
    <x v="0"/>
    <x v="12"/>
  </r>
  <r>
    <x v="854"/>
    <x v="2"/>
    <x v="19"/>
  </r>
  <r>
    <x v="854"/>
    <x v="0"/>
    <x v="108"/>
  </r>
  <r>
    <x v="859"/>
    <x v="0"/>
    <x v="64"/>
  </r>
  <r>
    <x v="854"/>
    <x v="0"/>
    <x v="2"/>
  </r>
  <r>
    <x v="854"/>
    <x v="0"/>
    <x v="4"/>
  </r>
  <r>
    <x v="953"/>
    <x v="0"/>
    <x v="245"/>
  </r>
  <r>
    <x v="953"/>
    <x v="0"/>
    <x v="25"/>
  </r>
  <r>
    <x v="953"/>
    <x v="0"/>
    <x v="44"/>
  </r>
  <r>
    <x v="879"/>
    <x v="0"/>
    <x v="23"/>
  </r>
  <r>
    <x v="879"/>
    <x v="5"/>
    <x v="505"/>
  </r>
  <r>
    <x v="879"/>
    <x v="1"/>
    <x v="187"/>
  </r>
  <r>
    <x v="879"/>
    <x v="0"/>
    <x v="63"/>
  </r>
  <r>
    <x v="903"/>
    <x v="0"/>
    <x v="19"/>
  </r>
  <r>
    <x v="903"/>
    <x v="0"/>
    <x v="42"/>
  </r>
  <r>
    <x v="882"/>
    <x v="2"/>
    <x v="101"/>
  </r>
  <r>
    <x v="861"/>
    <x v="1"/>
    <x v="89"/>
  </r>
  <r>
    <x v="861"/>
    <x v="1"/>
    <x v="242"/>
  </r>
  <r>
    <x v="861"/>
    <x v="0"/>
    <x v="14"/>
  </r>
  <r>
    <x v="940"/>
    <x v="1"/>
    <x v="91"/>
  </r>
  <r>
    <x v="940"/>
    <x v="1"/>
    <x v="91"/>
  </r>
  <r>
    <x v="940"/>
    <x v="0"/>
    <x v="11"/>
  </r>
  <r>
    <x v="940"/>
    <x v="0"/>
    <x v="17"/>
  </r>
  <r>
    <x v="940"/>
    <x v="0"/>
    <x v="89"/>
  </r>
  <r>
    <x v="940"/>
    <x v="2"/>
    <x v="91"/>
  </r>
  <r>
    <x v="934"/>
    <x v="0"/>
    <x v="59"/>
  </r>
  <r>
    <x v="872"/>
    <x v="0"/>
    <x v="10"/>
  </r>
  <r>
    <x v="872"/>
    <x v="2"/>
    <x v="173"/>
  </r>
  <r>
    <x v="937"/>
    <x v="0"/>
    <x v="1"/>
  </r>
  <r>
    <x v="937"/>
    <x v="0"/>
    <x v="3"/>
  </r>
  <r>
    <x v="896"/>
    <x v="1"/>
    <x v="104"/>
  </r>
  <r>
    <x v="896"/>
    <x v="0"/>
    <x v="156"/>
  </r>
  <r>
    <x v="896"/>
    <x v="1"/>
    <x v="123"/>
  </r>
  <r>
    <x v="896"/>
    <x v="2"/>
    <x v="118"/>
  </r>
  <r>
    <x v="896"/>
    <x v="1"/>
    <x v="119"/>
  </r>
  <r>
    <x v="896"/>
    <x v="2"/>
    <x v="120"/>
  </r>
  <r>
    <x v="904"/>
    <x v="5"/>
    <x v="313"/>
  </r>
  <r>
    <x v="908"/>
    <x v="0"/>
    <x v="2"/>
  </r>
  <r>
    <x v="908"/>
    <x v="0"/>
    <x v="3"/>
  </r>
  <r>
    <x v="872"/>
    <x v="0"/>
    <x v="16"/>
  </r>
  <r>
    <x v="934"/>
    <x v="0"/>
    <x v="0"/>
  </r>
  <r>
    <x v="976"/>
    <x v="2"/>
    <x v="110"/>
  </r>
  <r>
    <x v="976"/>
    <x v="3"/>
    <x v="88"/>
  </r>
  <r>
    <x v="976"/>
    <x v="2"/>
    <x v="89"/>
  </r>
  <r>
    <x v="968"/>
    <x v="1"/>
    <x v="101"/>
  </r>
  <r>
    <x v="968"/>
    <x v="0"/>
    <x v="280"/>
  </r>
  <r>
    <x v="968"/>
    <x v="0"/>
    <x v="54"/>
  </r>
  <r>
    <x v="968"/>
    <x v="1"/>
    <x v="94"/>
  </r>
  <r>
    <x v="968"/>
    <x v="0"/>
    <x v="106"/>
  </r>
  <r>
    <x v="968"/>
    <x v="0"/>
    <x v="89"/>
  </r>
  <r>
    <x v="968"/>
    <x v="1"/>
    <x v="85"/>
  </r>
  <r>
    <x v="955"/>
    <x v="0"/>
    <x v="91"/>
  </r>
  <r>
    <x v="955"/>
    <x v="0"/>
    <x v="109"/>
  </r>
  <r>
    <x v="955"/>
    <x v="1"/>
    <x v="72"/>
  </r>
  <r>
    <x v="955"/>
    <x v="1"/>
    <x v="195"/>
  </r>
  <r>
    <x v="955"/>
    <x v="0"/>
    <x v="3"/>
  </r>
  <r>
    <x v="955"/>
    <x v="1"/>
    <x v="90"/>
  </r>
  <r>
    <x v="905"/>
    <x v="1"/>
    <x v="186"/>
  </r>
  <r>
    <x v="905"/>
    <x v="1"/>
    <x v="245"/>
  </r>
  <r>
    <x v="966"/>
    <x v="0"/>
    <x v="75"/>
  </r>
  <r>
    <x v="966"/>
    <x v="0"/>
    <x v="5"/>
  </r>
  <r>
    <x v="869"/>
    <x v="0"/>
    <x v="1"/>
  </r>
  <r>
    <x v="1103"/>
    <x v="0"/>
    <x v="89"/>
  </r>
  <r>
    <x v="1103"/>
    <x v="0"/>
    <x v="90"/>
  </r>
  <r>
    <x v="965"/>
    <x v="3"/>
    <x v="88"/>
  </r>
  <r>
    <x v="965"/>
    <x v="3"/>
    <x v="136"/>
  </r>
  <r>
    <x v="965"/>
    <x v="0"/>
    <x v="140"/>
  </r>
  <r>
    <x v="959"/>
    <x v="1"/>
    <x v="101"/>
  </r>
  <r>
    <x v="959"/>
    <x v="2"/>
    <x v="250"/>
  </r>
  <r>
    <x v="959"/>
    <x v="0"/>
    <x v="40"/>
  </r>
  <r>
    <x v="959"/>
    <x v="2"/>
    <x v="378"/>
  </r>
  <r>
    <x v="959"/>
    <x v="1"/>
    <x v="47"/>
  </r>
  <r>
    <x v="959"/>
    <x v="1"/>
    <x v="247"/>
  </r>
  <r>
    <x v="895"/>
    <x v="1"/>
    <x v="69"/>
  </r>
  <r>
    <x v="1020"/>
    <x v="0"/>
    <x v="40"/>
  </r>
  <r>
    <x v="1041"/>
    <x v="1"/>
    <x v="5"/>
  </r>
  <r>
    <x v="1041"/>
    <x v="1"/>
    <x v="116"/>
  </r>
  <r>
    <x v="1041"/>
    <x v="0"/>
    <x v="14"/>
  </r>
  <r>
    <x v="1041"/>
    <x v="0"/>
    <x v="90"/>
  </r>
  <r>
    <x v="990"/>
    <x v="2"/>
    <x v="147"/>
  </r>
  <r>
    <x v="994"/>
    <x v="1"/>
    <x v="0"/>
  </r>
  <r>
    <x v="990"/>
    <x v="0"/>
    <x v="2"/>
  </r>
  <r>
    <x v="949"/>
    <x v="0"/>
    <x v="0"/>
  </r>
  <r>
    <x v="967"/>
    <x v="0"/>
    <x v="99"/>
  </r>
  <r>
    <x v="949"/>
    <x v="0"/>
    <x v="9"/>
  </r>
  <r>
    <x v="889"/>
    <x v="0"/>
    <x v="30"/>
  </r>
  <r>
    <x v="889"/>
    <x v="0"/>
    <x v="3"/>
  </r>
  <r>
    <x v="1063"/>
    <x v="0"/>
    <x v="2"/>
  </r>
  <r>
    <x v="1063"/>
    <x v="0"/>
    <x v="26"/>
  </r>
  <r>
    <x v="1063"/>
    <x v="3"/>
    <x v="90"/>
  </r>
  <r>
    <x v="1063"/>
    <x v="1"/>
    <x v="90"/>
  </r>
  <r>
    <x v="1063"/>
    <x v="0"/>
    <x v="89"/>
  </r>
  <r>
    <x v="1063"/>
    <x v="0"/>
    <x v="90"/>
  </r>
  <r>
    <x v="1063"/>
    <x v="3"/>
    <x v="90"/>
  </r>
  <r>
    <x v="960"/>
    <x v="3"/>
    <x v="86"/>
  </r>
  <r>
    <x v="1029"/>
    <x v="1"/>
    <x v="2"/>
  </r>
  <r>
    <x v="1030"/>
    <x v="0"/>
    <x v="3"/>
  </r>
  <r>
    <x v="1030"/>
    <x v="2"/>
    <x v="36"/>
  </r>
  <r>
    <x v="1030"/>
    <x v="0"/>
    <x v="12"/>
  </r>
  <r>
    <x v="1030"/>
    <x v="0"/>
    <x v="55"/>
  </r>
  <r>
    <x v="922"/>
    <x v="0"/>
    <x v="4"/>
  </r>
  <r>
    <x v="979"/>
    <x v="2"/>
    <x v="352"/>
  </r>
  <r>
    <x v="979"/>
    <x v="1"/>
    <x v="124"/>
  </r>
  <r>
    <x v="979"/>
    <x v="1"/>
    <x v="124"/>
  </r>
  <r>
    <x v="1033"/>
    <x v="0"/>
    <x v="100"/>
  </r>
  <r>
    <x v="1033"/>
    <x v="0"/>
    <x v="192"/>
  </r>
  <r>
    <x v="1086"/>
    <x v="2"/>
    <x v="43"/>
  </r>
  <r>
    <x v="1086"/>
    <x v="1"/>
    <x v="123"/>
  </r>
  <r>
    <x v="1126"/>
    <x v="0"/>
    <x v="4"/>
  </r>
  <r>
    <x v="1064"/>
    <x v="2"/>
    <x v="94"/>
  </r>
  <r>
    <x v="1064"/>
    <x v="4"/>
    <x v="23"/>
  </r>
  <r>
    <x v="1009"/>
    <x v="0"/>
    <x v="16"/>
  </r>
  <r>
    <x v="1225"/>
    <x v="0"/>
    <x v="5"/>
  </r>
  <r>
    <x v="1191"/>
    <x v="2"/>
    <x v="54"/>
  </r>
  <r>
    <x v="1191"/>
    <x v="0"/>
    <x v="42"/>
  </r>
  <r>
    <x v="1191"/>
    <x v="1"/>
    <x v="64"/>
  </r>
  <r>
    <x v="1191"/>
    <x v="2"/>
    <x v="37"/>
  </r>
  <r>
    <x v="1191"/>
    <x v="0"/>
    <x v="36"/>
  </r>
  <r>
    <x v="1191"/>
    <x v="21"/>
    <x v="458"/>
  </r>
  <r>
    <x v="1115"/>
    <x v="0"/>
    <x v="0"/>
  </r>
  <r>
    <x v="1247"/>
    <x v="7"/>
    <x v="226"/>
  </r>
  <r>
    <x v="1025"/>
    <x v="2"/>
    <x v="169"/>
  </r>
  <r>
    <x v="1025"/>
    <x v="0"/>
    <x v="10"/>
  </r>
  <r>
    <x v="1025"/>
    <x v="0"/>
    <x v="20"/>
  </r>
  <r>
    <x v="1025"/>
    <x v="3"/>
    <x v="56"/>
  </r>
  <r>
    <x v="1025"/>
    <x v="0"/>
    <x v="73"/>
  </r>
  <r>
    <x v="1192"/>
    <x v="0"/>
    <x v="3"/>
  </r>
  <r>
    <x v="1189"/>
    <x v="4"/>
    <x v="47"/>
  </r>
  <r>
    <x v="1189"/>
    <x v="3"/>
    <x v="132"/>
  </r>
  <r>
    <x v="1189"/>
    <x v="1"/>
    <x v="88"/>
  </r>
  <r>
    <x v="1261"/>
    <x v="10"/>
    <x v="227"/>
  </r>
  <r>
    <x v="1261"/>
    <x v="2"/>
    <x v="128"/>
  </r>
  <r>
    <x v="1318"/>
    <x v="1"/>
    <x v="38"/>
  </r>
  <r>
    <x v="1318"/>
    <x v="2"/>
    <x v="66"/>
  </r>
  <r>
    <x v="1318"/>
    <x v="0"/>
    <x v="100"/>
  </r>
  <r>
    <x v="1318"/>
    <x v="0"/>
    <x v="31"/>
  </r>
  <r>
    <x v="1318"/>
    <x v="11"/>
    <x v="129"/>
  </r>
  <r>
    <x v="1249"/>
    <x v="3"/>
    <x v="89"/>
  </r>
  <r>
    <x v="1249"/>
    <x v="5"/>
    <x v="187"/>
  </r>
  <r>
    <x v="1249"/>
    <x v="3"/>
    <x v="87"/>
  </r>
  <r>
    <x v="1249"/>
    <x v="4"/>
    <x v="88"/>
  </r>
  <r>
    <x v="1249"/>
    <x v="0"/>
    <x v="15"/>
  </r>
  <r>
    <x v="1306"/>
    <x v="0"/>
    <x v="7"/>
  </r>
  <r>
    <x v="1300"/>
    <x v="4"/>
    <x v="146"/>
  </r>
  <r>
    <x v="1300"/>
    <x v="1"/>
    <x v="103"/>
  </r>
  <r>
    <x v="1300"/>
    <x v="8"/>
    <x v="356"/>
  </r>
  <r>
    <x v="1302"/>
    <x v="0"/>
    <x v="2"/>
  </r>
  <r>
    <x v="1302"/>
    <x v="0"/>
    <x v="12"/>
  </r>
  <r>
    <x v="1375"/>
    <x v="3"/>
    <x v="84"/>
  </r>
  <r>
    <x v="1375"/>
    <x v="2"/>
    <x v="96"/>
  </r>
  <r>
    <x v="1375"/>
    <x v="4"/>
    <x v="63"/>
  </r>
  <r>
    <x v="1436"/>
    <x v="5"/>
    <x v="88"/>
  </r>
  <r>
    <x v="1442"/>
    <x v="10"/>
    <x v="134"/>
  </r>
  <r>
    <x v="1442"/>
    <x v="8"/>
    <x v="175"/>
  </r>
  <r>
    <x v="1433"/>
    <x v="0"/>
    <x v="1"/>
  </r>
  <r>
    <x v="1479"/>
    <x v="3"/>
    <x v="88"/>
  </r>
  <r>
    <x v="1479"/>
    <x v="0"/>
    <x v="4"/>
  </r>
  <r>
    <x v="1521"/>
    <x v="0"/>
    <x v="8"/>
  </r>
  <r>
    <x v="1524"/>
    <x v="9"/>
    <x v="167"/>
  </r>
  <r>
    <x v="1523"/>
    <x v="0"/>
    <x v="3"/>
  </r>
  <r>
    <x v="1523"/>
    <x v="4"/>
    <x v="91"/>
  </r>
  <r>
    <x v="1577"/>
    <x v="1"/>
    <x v="14"/>
  </r>
  <r>
    <x v="1577"/>
    <x v="0"/>
    <x v="13"/>
  </r>
  <r>
    <x v="1577"/>
    <x v="1"/>
    <x v="17"/>
  </r>
  <r>
    <x v="1577"/>
    <x v="0"/>
    <x v="12"/>
  </r>
  <r>
    <x v="1675"/>
    <x v="36"/>
    <x v="281"/>
  </r>
  <r>
    <x v="0"/>
    <x v="0"/>
    <x v="19"/>
  </r>
  <r>
    <x v="2"/>
    <x v="0"/>
    <x v="298"/>
  </r>
  <r>
    <x v="6"/>
    <x v="0"/>
    <x v="166"/>
  </r>
  <r>
    <x v="4"/>
    <x v="0"/>
    <x v="208"/>
  </r>
  <r>
    <x v="9"/>
    <x v="3"/>
    <x v="539"/>
  </r>
  <r>
    <x v="9"/>
    <x v="0"/>
    <x v="29"/>
  </r>
  <r>
    <x v="9"/>
    <x v="2"/>
    <x v="192"/>
  </r>
  <r>
    <x v="9"/>
    <x v="4"/>
    <x v="91"/>
  </r>
  <r>
    <x v="10"/>
    <x v="1"/>
    <x v="99"/>
  </r>
  <r>
    <x v="21"/>
    <x v="0"/>
    <x v="19"/>
  </r>
  <r>
    <x v="20"/>
    <x v="0"/>
    <x v="1"/>
  </r>
  <r>
    <x v="29"/>
    <x v="0"/>
    <x v="40"/>
  </r>
  <r>
    <x v="23"/>
    <x v="0"/>
    <x v="86"/>
  </r>
  <r>
    <x v="23"/>
    <x v="0"/>
    <x v="88"/>
  </r>
  <r>
    <x v="27"/>
    <x v="0"/>
    <x v="445"/>
  </r>
  <r>
    <x v="27"/>
    <x v="1"/>
    <x v="265"/>
  </r>
  <r>
    <x v="29"/>
    <x v="0"/>
    <x v="40"/>
  </r>
  <r>
    <x v="38"/>
    <x v="0"/>
    <x v="42"/>
  </r>
  <r>
    <x v="39"/>
    <x v="0"/>
    <x v="68"/>
  </r>
  <r>
    <x v="39"/>
    <x v="0"/>
    <x v="116"/>
  </r>
  <r>
    <x v="39"/>
    <x v="0"/>
    <x v="14"/>
  </r>
  <r>
    <x v="39"/>
    <x v="0"/>
    <x v="30"/>
  </r>
  <r>
    <x v="31"/>
    <x v="1"/>
    <x v="39"/>
  </r>
  <r>
    <x v="31"/>
    <x v="0"/>
    <x v="116"/>
  </r>
  <r>
    <x v="31"/>
    <x v="2"/>
    <x v="164"/>
  </r>
  <r>
    <x v="45"/>
    <x v="0"/>
    <x v="135"/>
  </r>
  <r>
    <x v="45"/>
    <x v="1"/>
    <x v="31"/>
  </r>
  <r>
    <x v="45"/>
    <x v="0"/>
    <x v="88"/>
  </r>
  <r>
    <x v="29"/>
    <x v="0"/>
    <x v="84"/>
  </r>
  <r>
    <x v="48"/>
    <x v="0"/>
    <x v="85"/>
  </r>
  <r>
    <x v="56"/>
    <x v="0"/>
    <x v="184"/>
  </r>
  <r>
    <x v="56"/>
    <x v="0"/>
    <x v="73"/>
  </r>
  <r>
    <x v="36"/>
    <x v="0"/>
    <x v="89"/>
  </r>
  <r>
    <x v="36"/>
    <x v="0"/>
    <x v="90"/>
  </r>
  <r>
    <x v="36"/>
    <x v="0"/>
    <x v="187"/>
  </r>
  <r>
    <x v="36"/>
    <x v="0"/>
    <x v="90"/>
  </r>
  <r>
    <x v="50"/>
    <x v="2"/>
    <x v="440"/>
  </r>
  <r>
    <x v="44"/>
    <x v="0"/>
    <x v="31"/>
  </r>
  <r>
    <x v="44"/>
    <x v="1"/>
    <x v="430"/>
  </r>
  <r>
    <x v="44"/>
    <x v="1"/>
    <x v="118"/>
  </r>
  <r>
    <x v="44"/>
    <x v="0"/>
    <x v="36"/>
  </r>
  <r>
    <x v="72"/>
    <x v="0"/>
    <x v="75"/>
  </r>
  <r>
    <x v="72"/>
    <x v="1"/>
    <x v="452"/>
  </r>
  <r>
    <x v="68"/>
    <x v="0"/>
    <x v="25"/>
  </r>
  <r>
    <x v="68"/>
    <x v="0"/>
    <x v="163"/>
  </r>
  <r>
    <x v="68"/>
    <x v="1"/>
    <x v="226"/>
  </r>
  <r>
    <x v="67"/>
    <x v="0"/>
    <x v="150"/>
  </r>
  <r>
    <x v="67"/>
    <x v="0"/>
    <x v="369"/>
  </r>
  <r>
    <x v="67"/>
    <x v="0"/>
    <x v="64"/>
  </r>
  <r>
    <x v="63"/>
    <x v="0"/>
    <x v="90"/>
  </r>
  <r>
    <x v="63"/>
    <x v="1"/>
    <x v="190"/>
  </r>
  <r>
    <x v="63"/>
    <x v="0"/>
    <x v="89"/>
  </r>
  <r>
    <x v="63"/>
    <x v="1"/>
    <x v="92"/>
  </r>
  <r>
    <x v="63"/>
    <x v="0"/>
    <x v="15"/>
  </r>
  <r>
    <x v="63"/>
    <x v="0"/>
    <x v="90"/>
  </r>
  <r>
    <x v="53"/>
    <x v="0"/>
    <x v="87"/>
  </r>
  <r>
    <x v="53"/>
    <x v="2"/>
    <x v="90"/>
  </r>
  <r>
    <x v="53"/>
    <x v="0"/>
    <x v="87"/>
  </r>
  <r>
    <x v="67"/>
    <x v="0"/>
    <x v="92"/>
  </r>
  <r>
    <x v="57"/>
    <x v="0"/>
    <x v="87"/>
  </r>
  <r>
    <x v="57"/>
    <x v="0"/>
    <x v="8"/>
  </r>
  <r>
    <x v="57"/>
    <x v="1"/>
    <x v="70"/>
  </r>
  <r>
    <x v="86"/>
    <x v="1"/>
    <x v="328"/>
  </r>
  <r>
    <x v="86"/>
    <x v="0"/>
    <x v="335"/>
  </r>
  <r>
    <x v="86"/>
    <x v="0"/>
    <x v="286"/>
  </r>
  <r>
    <x v="66"/>
    <x v="1"/>
    <x v="94"/>
  </r>
  <r>
    <x v="66"/>
    <x v="1"/>
    <x v="227"/>
  </r>
  <r>
    <x v="87"/>
    <x v="0"/>
    <x v="93"/>
  </r>
  <r>
    <x v="87"/>
    <x v="0"/>
    <x v="85"/>
  </r>
  <r>
    <x v="129"/>
    <x v="2"/>
    <x v="98"/>
  </r>
  <r>
    <x v="129"/>
    <x v="0"/>
    <x v="54"/>
  </r>
  <r>
    <x v="129"/>
    <x v="1"/>
    <x v="214"/>
  </r>
  <r>
    <x v="129"/>
    <x v="0"/>
    <x v="92"/>
  </r>
  <r>
    <x v="129"/>
    <x v="0"/>
    <x v="121"/>
  </r>
  <r>
    <x v="70"/>
    <x v="0"/>
    <x v="226"/>
  </r>
  <r>
    <x v="70"/>
    <x v="0"/>
    <x v="78"/>
  </r>
  <r>
    <x v="127"/>
    <x v="1"/>
    <x v="212"/>
  </r>
  <r>
    <x v="127"/>
    <x v="0"/>
    <x v="140"/>
  </r>
  <r>
    <x v="127"/>
    <x v="0"/>
    <x v="9"/>
  </r>
  <r>
    <x v="127"/>
    <x v="1"/>
    <x v="506"/>
  </r>
  <r>
    <x v="127"/>
    <x v="0"/>
    <x v="2"/>
  </r>
  <r>
    <x v="80"/>
    <x v="6"/>
    <x v="197"/>
  </r>
  <r>
    <x v="80"/>
    <x v="1"/>
    <x v="89"/>
  </r>
  <r>
    <x v="111"/>
    <x v="0"/>
    <x v="41"/>
  </r>
  <r>
    <x v="111"/>
    <x v="1"/>
    <x v="59"/>
  </r>
  <r>
    <x v="123"/>
    <x v="0"/>
    <x v="180"/>
  </r>
  <r>
    <x v="123"/>
    <x v="0"/>
    <x v="316"/>
  </r>
  <r>
    <x v="103"/>
    <x v="0"/>
    <x v="121"/>
  </r>
  <r>
    <x v="112"/>
    <x v="2"/>
    <x v="195"/>
  </r>
  <r>
    <x v="90"/>
    <x v="2"/>
    <x v="391"/>
  </r>
  <r>
    <x v="82"/>
    <x v="1"/>
    <x v="52"/>
  </r>
  <r>
    <x v="141"/>
    <x v="4"/>
    <x v="479"/>
  </r>
  <r>
    <x v="141"/>
    <x v="0"/>
    <x v="85"/>
  </r>
  <r>
    <x v="141"/>
    <x v="0"/>
    <x v="88"/>
  </r>
  <r>
    <x v="141"/>
    <x v="0"/>
    <x v="129"/>
  </r>
  <r>
    <x v="139"/>
    <x v="0"/>
    <x v="109"/>
  </r>
  <r>
    <x v="99"/>
    <x v="0"/>
    <x v="106"/>
  </r>
  <r>
    <x v="114"/>
    <x v="0"/>
    <x v="92"/>
  </r>
  <r>
    <x v="114"/>
    <x v="0"/>
    <x v="88"/>
  </r>
  <r>
    <x v="114"/>
    <x v="0"/>
    <x v="13"/>
  </r>
  <r>
    <x v="114"/>
    <x v="0"/>
    <x v="63"/>
  </r>
  <r>
    <x v="77"/>
    <x v="3"/>
    <x v="373"/>
  </r>
  <r>
    <x v="112"/>
    <x v="1"/>
    <x v="70"/>
  </r>
  <r>
    <x v="128"/>
    <x v="0"/>
    <x v="90"/>
  </r>
  <r>
    <x v="100"/>
    <x v="0"/>
    <x v="270"/>
  </r>
  <r>
    <x v="100"/>
    <x v="2"/>
    <x v="420"/>
  </r>
  <r>
    <x v="100"/>
    <x v="4"/>
    <x v="494"/>
  </r>
  <r>
    <x v="100"/>
    <x v="1"/>
    <x v="201"/>
  </r>
  <r>
    <x v="144"/>
    <x v="0"/>
    <x v="84"/>
  </r>
  <r>
    <x v="144"/>
    <x v="0"/>
    <x v="118"/>
  </r>
  <r>
    <x v="144"/>
    <x v="0"/>
    <x v="98"/>
  </r>
  <r>
    <x v="139"/>
    <x v="0"/>
    <x v="4"/>
  </r>
  <r>
    <x v="139"/>
    <x v="2"/>
    <x v="121"/>
  </r>
  <r>
    <x v="155"/>
    <x v="4"/>
    <x v="287"/>
  </r>
  <r>
    <x v="155"/>
    <x v="1"/>
    <x v="197"/>
  </r>
  <r>
    <x v="155"/>
    <x v="1"/>
    <x v="317"/>
  </r>
  <r>
    <x v="155"/>
    <x v="0"/>
    <x v="222"/>
  </r>
  <r>
    <x v="155"/>
    <x v="0"/>
    <x v="164"/>
  </r>
  <r>
    <x v="166"/>
    <x v="0"/>
    <x v="14"/>
  </r>
  <r>
    <x v="130"/>
    <x v="1"/>
    <x v="89"/>
  </r>
  <r>
    <x v="130"/>
    <x v="0"/>
    <x v="89"/>
  </r>
  <r>
    <x v="130"/>
    <x v="0"/>
    <x v="89"/>
  </r>
  <r>
    <x v="146"/>
    <x v="0"/>
    <x v="362"/>
  </r>
  <r>
    <x v="146"/>
    <x v="0"/>
    <x v="107"/>
  </r>
  <r>
    <x v="119"/>
    <x v="0"/>
    <x v="89"/>
  </r>
  <r>
    <x v="119"/>
    <x v="0"/>
    <x v="90"/>
  </r>
  <r>
    <x v="105"/>
    <x v="0"/>
    <x v="90"/>
  </r>
  <r>
    <x v="105"/>
    <x v="0"/>
    <x v="89"/>
  </r>
  <r>
    <x v="105"/>
    <x v="1"/>
    <x v="77"/>
  </r>
  <r>
    <x v="105"/>
    <x v="0"/>
    <x v="90"/>
  </r>
  <r>
    <x v="105"/>
    <x v="0"/>
    <x v="90"/>
  </r>
  <r>
    <x v="145"/>
    <x v="0"/>
    <x v="89"/>
  </r>
  <r>
    <x v="145"/>
    <x v="0"/>
    <x v="1"/>
  </r>
  <r>
    <x v="270"/>
    <x v="0"/>
    <x v="79"/>
  </r>
  <r>
    <x v="270"/>
    <x v="0"/>
    <x v="112"/>
  </r>
  <r>
    <x v="160"/>
    <x v="0"/>
    <x v="89"/>
  </r>
  <r>
    <x v="160"/>
    <x v="0"/>
    <x v="89"/>
  </r>
  <r>
    <x v="162"/>
    <x v="0"/>
    <x v="7"/>
  </r>
  <r>
    <x v="162"/>
    <x v="0"/>
    <x v="0"/>
  </r>
  <r>
    <x v="260"/>
    <x v="3"/>
    <x v="491"/>
  </r>
  <r>
    <x v="260"/>
    <x v="1"/>
    <x v="63"/>
  </r>
  <r>
    <x v="260"/>
    <x v="1"/>
    <x v="134"/>
  </r>
  <r>
    <x v="260"/>
    <x v="0"/>
    <x v="30"/>
  </r>
  <r>
    <x v="159"/>
    <x v="0"/>
    <x v="98"/>
  </r>
  <r>
    <x v="159"/>
    <x v="0"/>
    <x v="92"/>
  </r>
  <r>
    <x v="230"/>
    <x v="3"/>
    <x v="201"/>
  </r>
  <r>
    <x v="230"/>
    <x v="0"/>
    <x v="359"/>
  </r>
  <r>
    <x v="230"/>
    <x v="0"/>
    <x v="64"/>
  </r>
  <r>
    <x v="230"/>
    <x v="0"/>
    <x v="67"/>
  </r>
  <r>
    <x v="230"/>
    <x v="2"/>
    <x v="389"/>
  </r>
  <r>
    <x v="230"/>
    <x v="0"/>
    <x v="91"/>
  </r>
  <r>
    <x v="134"/>
    <x v="0"/>
    <x v="46"/>
  </r>
  <r>
    <x v="134"/>
    <x v="1"/>
    <x v="109"/>
  </r>
  <r>
    <x v="134"/>
    <x v="0"/>
    <x v="64"/>
  </r>
  <r>
    <x v="208"/>
    <x v="1"/>
    <x v="220"/>
  </r>
  <r>
    <x v="293"/>
    <x v="0"/>
    <x v="62"/>
  </r>
  <r>
    <x v="197"/>
    <x v="2"/>
    <x v="195"/>
  </r>
  <r>
    <x v="250"/>
    <x v="1"/>
    <x v="190"/>
  </r>
  <r>
    <x v="240"/>
    <x v="4"/>
    <x v="258"/>
  </r>
  <r>
    <x v="213"/>
    <x v="0"/>
    <x v="38"/>
  </r>
  <r>
    <x v="213"/>
    <x v="0"/>
    <x v="76"/>
  </r>
  <r>
    <x v="138"/>
    <x v="0"/>
    <x v="72"/>
  </r>
  <r>
    <x v="193"/>
    <x v="0"/>
    <x v="89"/>
  </r>
  <r>
    <x v="193"/>
    <x v="0"/>
    <x v="89"/>
  </r>
  <r>
    <x v="237"/>
    <x v="0"/>
    <x v="48"/>
  </r>
  <r>
    <x v="237"/>
    <x v="0"/>
    <x v="11"/>
  </r>
  <r>
    <x v="125"/>
    <x v="1"/>
    <x v="97"/>
  </r>
  <r>
    <x v="125"/>
    <x v="1"/>
    <x v="28"/>
  </r>
  <r>
    <x v="125"/>
    <x v="0"/>
    <x v="82"/>
  </r>
  <r>
    <x v="161"/>
    <x v="3"/>
    <x v="259"/>
  </r>
  <r>
    <x v="161"/>
    <x v="1"/>
    <x v="68"/>
  </r>
  <r>
    <x v="161"/>
    <x v="1"/>
    <x v="130"/>
  </r>
  <r>
    <x v="163"/>
    <x v="1"/>
    <x v="128"/>
  </r>
  <r>
    <x v="134"/>
    <x v="0"/>
    <x v="29"/>
  </r>
  <r>
    <x v="204"/>
    <x v="1"/>
    <x v="190"/>
  </r>
  <r>
    <x v="204"/>
    <x v="0"/>
    <x v="90"/>
  </r>
  <r>
    <x v="204"/>
    <x v="0"/>
    <x v="138"/>
  </r>
  <r>
    <x v="176"/>
    <x v="0"/>
    <x v="3"/>
  </r>
  <r>
    <x v="212"/>
    <x v="2"/>
    <x v="141"/>
  </r>
  <r>
    <x v="229"/>
    <x v="1"/>
    <x v="299"/>
  </r>
  <r>
    <x v="229"/>
    <x v="2"/>
    <x v="245"/>
  </r>
  <r>
    <x v="229"/>
    <x v="0"/>
    <x v="4"/>
  </r>
  <r>
    <x v="229"/>
    <x v="0"/>
    <x v="101"/>
  </r>
  <r>
    <x v="188"/>
    <x v="3"/>
    <x v="48"/>
  </r>
  <r>
    <x v="167"/>
    <x v="1"/>
    <x v="91"/>
  </r>
  <r>
    <x v="167"/>
    <x v="0"/>
    <x v="90"/>
  </r>
  <r>
    <x v="167"/>
    <x v="0"/>
    <x v="28"/>
  </r>
  <r>
    <x v="167"/>
    <x v="0"/>
    <x v="91"/>
  </r>
  <r>
    <x v="240"/>
    <x v="0"/>
    <x v="8"/>
  </r>
  <r>
    <x v="240"/>
    <x v="1"/>
    <x v="173"/>
  </r>
  <r>
    <x v="167"/>
    <x v="1"/>
    <x v="52"/>
  </r>
  <r>
    <x v="167"/>
    <x v="2"/>
    <x v="92"/>
  </r>
  <r>
    <x v="167"/>
    <x v="1"/>
    <x v="90"/>
  </r>
  <r>
    <x v="228"/>
    <x v="0"/>
    <x v="98"/>
  </r>
  <r>
    <x v="228"/>
    <x v="1"/>
    <x v="323"/>
  </r>
  <r>
    <x v="259"/>
    <x v="1"/>
    <x v="107"/>
  </r>
  <r>
    <x v="265"/>
    <x v="1"/>
    <x v="121"/>
  </r>
  <r>
    <x v="265"/>
    <x v="0"/>
    <x v="14"/>
  </r>
  <r>
    <x v="265"/>
    <x v="0"/>
    <x v="39"/>
  </r>
  <r>
    <x v="265"/>
    <x v="0"/>
    <x v="45"/>
  </r>
  <r>
    <x v="287"/>
    <x v="5"/>
    <x v="266"/>
  </r>
  <r>
    <x v="247"/>
    <x v="1"/>
    <x v="56"/>
  </r>
  <r>
    <x v="247"/>
    <x v="3"/>
    <x v="292"/>
  </r>
  <r>
    <x v="247"/>
    <x v="2"/>
    <x v="202"/>
  </r>
  <r>
    <x v="319"/>
    <x v="1"/>
    <x v="90"/>
  </r>
  <r>
    <x v="319"/>
    <x v="0"/>
    <x v="90"/>
  </r>
  <r>
    <x v="228"/>
    <x v="0"/>
    <x v="75"/>
  </r>
  <r>
    <x v="223"/>
    <x v="0"/>
    <x v="54"/>
  </r>
  <r>
    <x v="223"/>
    <x v="1"/>
    <x v="88"/>
  </r>
  <r>
    <x v="223"/>
    <x v="0"/>
    <x v="87"/>
  </r>
  <r>
    <x v="158"/>
    <x v="0"/>
    <x v="89"/>
  </r>
  <r>
    <x v="158"/>
    <x v="0"/>
    <x v="87"/>
  </r>
  <r>
    <x v="158"/>
    <x v="0"/>
    <x v="89"/>
  </r>
  <r>
    <x v="167"/>
    <x v="0"/>
    <x v="6"/>
  </r>
  <r>
    <x v="198"/>
    <x v="4"/>
    <x v="336"/>
  </r>
  <r>
    <x v="168"/>
    <x v="1"/>
    <x v="91"/>
  </r>
  <r>
    <x v="165"/>
    <x v="0"/>
    <x v="88"/>
  </r>
  <r>
    <x v="165"/>
    <x v="0"/>
    <x v="90"/>
  </r>
  <r>
    <x v="165"/>
    <x v="1"/>
    <x v="94"/>
  </r>
  <r>
    <x v="165"/>
    <x v="1"/>
    <x v="86"/>
  </r>
  <r>
    <x v="243"/>
    <x v="0"/>
    <x v="23"/>
  </r>
  <r>
    <x v="243"/>
    <x v="1"/>
    <x v="89"/>
  </r>
  <r>
    <x v="243"/>
    <x v="0"/>
    <x v="89"/>
  </r>
  <r>
    <x v="243"/>
    <x v="0"/>
    <x v="140"/>
  </r>
  <r>
    <x v="243"/>
    <x v="0"/>
    <x v="38"/>
  </r>
  <r>
    <x v="243"/>
    <x v="2"/>
    <x v="188"/>
  </r>
  <r>
    <x v="243"/>
    <x v="1"/>
    <x v="89"/>
  </r>
  <r>
    <x v="204"/>
    <x v="1"/>
    <x v="39"/>
  </r>
  <r>
    <x v="204"/>
    <x v="1"/>
    <x v="139"/>
  </r>
  <r>
    <x v="231"/>
    <x v="1"/>
    <x v="90"/>
  </r>
  <r>
    <x v="231"/>
    <x v="2"/>
    <x v="193"/>
  </r>
  <r>
    <x v="338"/>
    <x v="0"/>
    <x v="141"/>
  </r>
  <r>
    <x v="216"/>
    <x v="0"/>
    <x v="48"/>
  </r>
  <r>
    <x v="216"/>
    <x v="0"/>
    <x v="30"/>
  </r>
  <r>
    <x v="267"/>
    <x v="0"/>
    <x v="60"/>
  </r>
  <r>
    <x v="267"/>
    <x v="0"/>
    <x v="61"/>
  </r>
  <r>
    <x v="267"/>
    <x v="0"/>
    <x v="90"/>
  </r>
  <r>
    <x v="235"/>
    <x v="1"/>
    <x v="86"/>
  </r>
  <r>
    <x v="235"/>
    <x v="0"/>
    <x v="38"/>
  </r>
  <r>
    <x v="235"/>
    <x v="0"/>
    <x v="38"/>
  </r>
  <r>
    <x v="274"/>
    <x v="0"/>
    <x v="121"/>
  </r>
  <r>
    <x v="256"/>
    <x v="0"/>
    <x v="39"/>
  </r>
  <r>
    <x v="215"/>
    <x v="0"/>
    <x v="1"/>
  </r>
  <r>
    <x v="222"/>
    <x v="0"/>
    <x v="108"/>
  </r>
  <r>
    <x v="432"/>
    <x v="0"/>
    <x v="80"/>
  </r>
  <r>
    <x v="432"/>
    <x v="0"/>
    <x v="15"/>
  </r>
  <r>
    <x v="253"/>
    <x v="0"/>
    <x v="125"/>
  </r>
  <r>
    <x v="253"/>
    <x v="1"/>
    <x v="100"/>
  </r>
  <r>
    <x v="253"/>
    <x v="0"/>
    <x v="85"/>
  </r>
  <r>
    <x v="262"/>
    <x v="0"/>
    <x v="146"/>
  </r>
  <r>
    <x v="262"/>
    <x v="0"/>
    <x v="13"/>
  </r>
  <r>
    <x v="187"/>
    <x v="0"/>
    <x v="44"/>
  </r>
  <r>
    <x v="187"/>
    <x v="0"/>
    <x v="49"/>
  </r>
  <r>
    <x v="187"/>
    <x v="0"/>
    <x v="129"/>
  </r>
  <r>
    <x v="187"/>
    <x v="0"/>
    <x v="131"/>
  </r>
  <r>
    <x v="304"/>
    <x v="0"/>
    <x v="92"/>
  </r>
  <r>
    <x v="304"/>
    <x v="0"/>
    <x v="11"/>
  </r>
  <r>
    <x v="304"/>
    <x v="0"/>
    <x v="101"/>
  </r>
  <r>
    <x v="304"/>
    <x v="0"/>
    <x v="2"/>
  </r>
  <r>
    <x v="304"/>
    <x v="0"/>
    <x v="182"/>
  </r>
  <r>
    <x v="304"/>
    <x v="1"/>
    <x v="95"/>
  </r>
  <r>
    <x v="399"/>
    <x v="1"/>
    <x v="123"/>
  </r>
  <r>
    <x v="399"/>
    <x v="0"/>
    <x v="32"/>
  </r>
  <r>
    <x v="399"/>
    <x v="0"/>
    <x v="36"/>
  </r>
  <r>
    <x v="300"/>
    <x v="1"/>
    <x v="134"/>
  </r>
  <r>
    <x v="300"/>
    <x v="0"/>
    <x v="41"/>
  </r>
  <r>
    <x v="300"/>
    <x v="0"/>
    <x v="39"/>
  </r>
  <r>
    <x v="300"/>
    <x v="0"/>
    <x v="65"/>
  </r>
  <r>
    <x v="300"/>
    <x v="1"/>
    <x v="165"/>
  </r>
  <r>
    <x v="312"/>
    <x v="0"/>
    <x v="65"/>
  </r>
  <r>
    <x v="312"/>
    <x v="0"/>
    <x v="20"/>
  </r>
  <r>
    <x v="253"/>
    <x v="0"/>
    <x v="91"/>
  </r>
  <r>
    <x v="253"/>
    <x v="0"/>
    <x v="88"/>
  </r>
  <r>
    <x v="255"/>
    <x v="0"/>
    <x v="4"/>
  </r>
  <r>
    <x v="262"/>
    <x v="3"/>
    <x v="196"/>
  </r>
  <r>
    <x v="262"/>
    <x v="0"/>
    <x v="42"/>
  </r>
  <r>
    <x v="262"/>
    <x v="0"/>
    <x v="90"/>
  </r>
  <r>
    <x v="262"/>
    <x v="0"/>
    <x v="144"/>
  </r>
  <r>
    <x v="185"/>
    <x v="0"/>
    <x v="7"/>
  </r>
  <r>
    <x v="335"/>
    <x v="0"/>
    <x v="88"/>
  </r>
  <r>
    <x v="335"/>
    <x v="0"/>
    <x v="275"/>
  </r>
  <r>
    <x v="335"/>
    <x v="1"/>
    <x v="286"/>
  </r>
  <r>
    <x v="335"/>
    <x v="1"/>
    <x v="377"/>
  </r>
  <r>
    <x v="335"/>
    <x v="1"/>
    <x v="90"/>
  </r>
  <r>
    <x v="335"/>
    <x v="0"/>
    <x v="12"/>
  </r>
  <r>
    <x v="335"/>
    <x v="0"/>
    <x v="89"/>
  </r>
  <r>
    <x v="327"/>
    <x v="0"/>
    <x v="85"/>
  </r>
  <r>
    <x v="327"/>
    <x v="0"/>
    <x v="43"/>
  </r>
  <r>
    <x v="327"/>
    <x v="1"/>
    <x v="191"/>
  </r>
  <r>
    <x v="327"/>
    <x v="0"/>
    <x v="88"/>
  </r>
  <r>
    <x v="327"/>
    <x v="1"/>
    <x v="190"/>
  </r>
  <r>
    <x v="327"/>
    <x v="0"/>
    <x v="91"/>
  </r>
  <r>
    <x v="327"/>
    <x v="1"/>
    <x v="92"/>
  </r>
  <r>
    <x v="258"/>
    <x v="0"/>
    <x v="90"/>
  </r>
  <r>
    <x v="258"/>
    <x v="0"/>
    <x v="31"/>
  </r>
  <r>
    <x v="252"/>
    <x v="2"/>
    <x v="78"/>
  </r>
  <r>
    <x v="252"/>
    <x v="0"/>
    <x v="88"/>
  </r>
  <r>
    <x v="246"/>
    <x v="1"/>
    <x v="163"/>
  </r>
  <r>
    <x v="322"/>
    <x v="0"/>
    <x v="190"/>
  </r>
  <r>
    <x v="322"/>
    <x v="1"/>
    <x v="89"/>
  </r>
  <r>
    <x v="355"/>
    <x v="0"/>
    <x v="48"/>
  </r>
  <r>
    <x v="355"/>
    <x v="0"/>
    <x v="202"/>
  </r>
  <r>
    <x v="355"/>
    <x v="2"/>
    <x v="204"/>
  </r>
  <r>
    <x v="355"/>
    <x v="0"/>
    <x v="97"/>
  </r>
  <r>
    <x v="337"/>
    <x v="0"/>
    <x v="208"/>
  </r>
  <r>
    <x v="172"/>
    <x v="0"/>
    <x v="236"/>
  </r>
  <r>
    <x v="172"/>
    <x v="0"/>
    <x v="141"/>
  </r>
  <r>
    <x v="357"/>
    <x v="1"/>
    <x v="120"/>
  </r>
  <r>
    <x v="357"/>
    <x v="5"/>
    <x v="352"/>
  </r>
  <r>
    <x v="357"/>
    <x v="0"/>
    <x v="330"/>
  </r>
  <r>
    <x v="357"/>
    <x v="1"/>
    <x v="289"/>
  </r>
  <r>
    <x v="281"/>
    <x v="2"/>
    <x v="209"/>
  </r>
  <r>
    <x v="281"/>
    <x v="2"/>
    <x v="261"/>
  </r>
  <r>
    <x v="283"/>
    <x v="0"/>
    <x v="38"/>
  </r>
  <r>
    <x v="283"/>
    <x v="0"/>
    <x v="27"/>
  </r>
  <r>
    <x v="283"/>
    <x v="0"/>
    <x v="4"/>
  </r>
  <r>
    <x v="401"/>
    <x v="0"/>
    <x v="77"/>
  </r>
  <r>
    <x v="401"/>
    <x v="3"/>
    <x v="140"/>
  </r>
  <r>
    <x v="401"/>
    <x v="1"/>
    <x v="154"/>
  </r>
  <r>
    <x v="401"/>
    <x v="2"/>
    <x v="267"/>
  </r>
  <r>
    <x v="225"/>
    <x v="0"/>
    <x v="24"/>
  </r>
  <r>
    <x v="225"/>
    <x v="0"/>
    <x v="6"/>
  </r>
  <r>
    <x v="225"/>
    <x v="0"/>
    <x v="10"/>
  </r>
  <r>
    <x v="263"/>
    <x v="0"/>
    <x v="106"/>
  </r>
  <r>
    <x v="348"/>
    <x v="0"/>
    <x v="5"/>
  </r>
  <r>
    <x v="348"/>
    <x v="0"/>
    <x v="89"/>
  </r>
  <r>
    <x v="348"/>
    <x v="0"/>
    <x v="33"/>
  </r>
  <r>
    <x v="268"/>
    <x v="3"/>
    <x v="333"/>
  </r>
  <r>
    <x v="295"/>
    <x v="0"/>
    <x v="19"/>
  </r>
  <r>
    <x v="295"/>
    <x v="0"/>
    <x v="0"/>
  </r>
  <r>
    <x v="276"/>
    <x v="1"/>
    <x v="365"/>
  </r>
  <r>
    <x v="276"/>
    <x v="1"/>
    <x v="86"/>
  </r>
  <r>
    <x v="211"/>
    <x v="0"/>
    <x v="191"/>
  </r>
  <r>
    <x v="211"/>
    <x v="0"/>
    <x v="189"/>
  </r>
  <r>
    <x v="211"/>
    <x v="1"/>
    <x v="191"/>
  </r>
  <r>
    <x v="391"/>
    <x v="1"/>
    <x v="102"/>
  </r>
  <r>
    <x v="289"/>
    <x v="2"/>
    <x v="191"/>
  </r>
  <r>
    <x v="289"/>
    <x v="1"/>
    <x v="182"/>
  </r>
  <r>
    <x v="211"/>
    <x v="3"/>
    <x v="427"/>
  </r>
  <r>
    <x v="289"/>
    <x v="2"/>
    <x v="192"/>
  </r>
  <r>
    <x v="325"/>
    <x v="0"/>
    <x v="3"/>
  </r>
  <r>
    <x v="324"/>
    <x v="0"/>
    <x v="35"/>
  </r>
  <r>
    <x v="359"/>
    <x v="1"/>
    <x v="71"/>
  </r>
  <r>
    <x v="359"/>
    <x v="1"/>
    <x v="105"/>
  </r>
  <r>
    <x v="320"/>
    <x v="1"/>
    <x v="368"/>
  </r>
  <r>
    <x v="396"/>
    <x v="0"/>
    <x v="10"/>
  </r>
  <r>
    <x v="396"/>
    <x v="1"/>
    <x v="31"/>
  </r>
  <r>
    <x v="396"/>
    <x v="0"/>
    <x v="4"/>
  </r>
  <r>
    <x v="329"/>
    <x v="0"/>
    <x v="89"/>
  </r>
  <r>
    <x v="329"/>
    <x v="1"/>
    <x v="14"/>
  </r>
  <r>
    <x v="329"/>
    <x v="1"/>
    <x v="34"/>
  </r>
  <r>
    <x v="329"/>
    <x v="2"/>
    <x v="190"/>
  </r>
  <r>
    <x v="329"/>
    <x v="0"/>
    <x v="49"/>
  </r>
  <r>
    <x v="367"/>
    <x v="1"/>
    <x v="250"/>
  </r>
  <r>
    <x v="367"/>
    <x v="1"/>
    <x v="348"/>
  </r>
  <r>
    <x v="225"/>
    <x v="1"/>
    <x v="48"/>
  </r>
  <r>
    <x v="225"/>
    <x v="2"/>
    <x v="14"/>
  </r>
  <r>
    <x v="342"/>
    <x v="1"/>
    <x v="89"/>
  </r>
  <r>
    <x v="307"/>
    <x v="1"/>
    <x v="139"/>
  </r>
  <r>
    <x v="307"/>
    <x v="1"/>
    <x v="140"/>
  </r>
  <r>
    <x v="307"/>
    <x v="0"/>
    <x v="88"/>
  </r>
  <r>
    <x v="307"/>
    <x v="0"/>
    <x v="139"/>
  </r>
  <r>
    <x v="242"/>
    <x v="3"/>
    <x v="245"/>
  </r>
  <r>
    <x v="312"/>
    <x v="0"/>
    <x v="302"/>
  </r>
  <r>
    <x v="379"/>
    <x v="4"/>
    <x v="271"/>
  </r>
  <r>
    <x v="427"/>
    <x v="0"/>
    <x v="187"/>
  </r>
  <r>
    <x v="427"/>
    <x v="0"/>
    <x v="110"/>
  </r>
  <r>
    <x v="427"/>
    <x v="1"/>
    <x v="127"/>
  </r>
  <r>
    <x v="352"/>
    <x v="0"/>
    <x v="8"/>
  </r>
  <r>
    <x v="352"/>
    <x v="0"/>
    <x v="7"/>
  </r>
  <r>
    <x v="402"/>
    <x v="2"/>
    <x v="79"/>
  </r>
  <r>
    <x v="402"/>
    <x v="0"/>
    <x v="33"/>
  </r>
  <r>
    <x v="431"/>
    <x v="0"/>
    <x v="208"/>
  </r>
  <r>
    <x v="431"/>
    <x v="0"/>
    <x v="48"/>
  </r>
  <r>
    <x v="352"/>
    <x v="0"/>
    <x v="39"/>
  </r>
  <r>
    <x v="365"/>
    <x v="0"/>
    <x v="35"/>
  </r>
  <r>
    <x v="365"/>
    <x v="0"/>
    <x v="45"/>
  </r>
  <r>
    <x v="343"/>
    <x v="0"/>
    <x v="160"/>
  </r>
  <r>
    <x v="343"/>
    <x v="2"/>
    <x v="122"/>
  </r>
  <r>
    <x v="433"/>
    <x v="1"/>
    <x v="173"/>
  </r>
  <r>
    <x v="433"/>
    <x v="0"/>
    <x v="23"/>
  </r>
  <r>
    <x v="433"/>
    <x v="1"/>
    <x v="51"/>
  </r>
  <r>
    <x v="316"/>
    <x v="0"/>
    <x v="183"/>
  </r>
  <r>
    <x v="316"/>
    <x v="2"/>
    <x v="321"/>
  </r>
  <r>
    <x v="316"/>
    <x v="0"/>
    <x v="68"/>
  </r>
  <r>
    <x v="316"/>
    <x v="5"/>
    <x v="390"/>
  </r>
  <r>
    <x v="411"/>
    <x v="1"/>
    <x v="226"/>
  </r>
  <r>
    <x v="411"/>
    <x v="9"/>
    <x v="447"/>
  </r>
  <r>
    <x v="411"/>
    <x v="1"/>
    <x v="80"/>
  </r>
  <r>
    <x v="336"/>
    <x v="0"/>
    <x v="89"/>
  </r>
  <r>
    <x v="336"/>
    <x v="0"/>
    <x v="80"/>
  </r>
  <r>
    <x v="336"/>
    <x v="0"/>
    <x v="76"/>
  </r>
  <r>
    <x v="336"/>
    <x v="3"/>
    <x v="54"/>
  </r>
  <r>
    <x v="336"/>
    <x v="0"/>
    <x v="368"/>
  </r>
  <r>
    <x v="550"/>
    <x v="0"/>
    <x v="3"/>
  </r>
  <r>
    <x v="407"/>
    <x v="0"/>
    <x v="31"/>
  </r>
  <r>
    <x v="407"/>
    <x v="1"/>
    <x v="89"/>
  </r>
  <r>
    <x v="407"/>
    <x v="3"/>
    <x v="310"/>
  </r>
  <r>
    <x v="407"/>
    <x v="2"/>
    <x v="190"/>
  </r>
  <r>
    <x v="407"/>
    <x v="0"/>
    <x v="41"/>
  </r>
  <r>
    <x v="351"/>
    <x v="0"/>
    <x v="79"/>
  </r>
  <r>
    <x v="351"/>
    <x v="0"/>
    <x v="75"/>
  </r>
  <r>
    <x v="351"/>
    <x v="2"/>
    <x v="209"/>
  </r>
  <r>
    <x v="369"/>
    <x v="1"/>
    <x v="101"/>
  </r>
  <r>
    <x v="369"/>
    <x v="0"/>
    <x v="79"/>
  </r>
  <r>
    <x v="311"/>
    <x v="1"/>
    <x v="92"/>
  </r>
  <r>
    <x v="362"/>
    <x v="0"/>
    <x v="34"/>
  </r>
  <r>
    <x v="365"/>
    <x v="4"/>
    <x v="336"/>
  </r>
  <r>
    <x v="444"/>
    <x v="0"/>
    <x v="33"/>
  </r>
  <r>
    <x v="444"/>
    <x v="0"/>
    <x v="3"/>
  </r>
  <r>
    <x v="284"/>
    <x v="0"/>
    <x v="44"/>
  </r>
  <r>
    <x v="370"/>
    <x v="1"/>
    <x v="89"/>
  </r>
  <r>
    <x v="347"/>
    <x v="0"/>
    <x v="271"/>
  </r>
  <r>
    <x v="409"/>
    <x v="0"/>
    <x v="15"/>
  </r>
  <r>
    <x v="333"/>
    <x v="1"/>
    <x v="90"/>
  </r>
  <r>
    <x v="333"/>
    <x v="0"/>
    <x v="88"/>
  </r>
  <r>
    <x v="398"/>
    <x v="2"/>
    <x v="199"/>
  </r>
  <r>
    <x v="494"/>
    <x v="1"/>
    <x v="17"/>
  </r>
  <r>
    <x v="494"/>
    <x v="0"/>
    <x v="100"/>
  </r>
  <r>
    <x v="494"/>
    <x v="0"/>
    <x v="89"/>
  </r>
  <r>
    <x v="445"/>
    <x v="1"/>
    <x v="194"/>
  </r>
  <r>
    <x v="354"/>
    <x v="1"/>
    <x v="39"/>
  </r>
  <r>
    <x v="354"/>
    <x v="2"/>
    <x v="39"/>
  </r>
  <r>
    <x v="339"/>
    <x v="0"/>
    <x v="21"/>
  </r>
  <r>
    <x v="339"/>
    <x v="1"/>
    <x v="69"/>
  </r>
  <r>
    <x v="339"/>
    <x v="1"/>
    <x v="30"/>
  </r>
  <r>
    <x v="365"/>
    <x v="1"/>
    <x v="44"/>
  </r>
  <r>
    <x v="371"/>
    <x v="3"/>
    <x v="89"/>
  </r>
  <r>
    <x v="371"/>
    <x v="0"/>
    <x v="90"/>
  </r>
  <r>
    <x v="402"/>
    <x v="0"/>
    <x v="42"/>
  </r>
  <r>
    <x v="402"/>
    <x v="1"/>
    <x v="177"/>
  </r>
  <r>
    <x v="402"/>
    <x v="0"/>
    <x v="39"/>
  </r>
  <r>
    <x v="384"/>
    <x v="1"/>
    <x v="78"/>
  </r>
  <r>
    <x v="384"/>
    <x v="7"/>
    <x v="189"/>
  </r>
  <r>
    <x v="384"/>
    <x v="0"/>
    <x v="0"/>
  </r>
  <r>
    <x v="384"/>
    <x v="2"/>
    <x v="90"/>
  </r>
  <r>
    <x v="439"/>
    <x v="2"/>
    <x v="89"/>
  </r>
  <r>
    <x v="439"/>
    <x v="1"/>
    <x v="91"/>
  </r>
  <r>
    <x v="388"/>
    <x v="1"/>
    <x v="84"/>
  </r>
  <r>
    <x v="388"/>
    <x v="1"/>
    <x v="25"/>
  </r>
  <r>
    <x v="388"/>
    <x v="2"/>
    <x v="91"/>
  </r>
  <r>
    <x v="469"/>
    <x v="0"/>
    <x v="37"/>
  </r>
  <r>
    <x v="404"/>
    <x v="0"/>
    <x v="45"/>
  </r>
  <r>
    <x v="415"/>
    <x v="0"/>
    <x v="107"/>
  </r>
  <r>
    <x v="393"/>
    <x v="0"/>
    <x v="17"/>
  </r>
  <r>
    <x v="393"/>
    <x v="0"/>
    <x v="12"/>
  </r>
  <r>
    <x v="364"/>
    <x v="0"/>
    <x v="9"/>
  </r>
  <r>
    <x v="364"/>
    <x v="0"/>
    <x v="50"/>
  </r>
  <r>
    <x v="364"/>
    <x v="3"/>
    <x v="246"/>
  </r>
  <r>
    <x v="509"/>
    <x v="0"/>
    <x v="9"/>
  </r>
  <r>
    <x v="509"/>
    <x v="0"/>
    <x v="35"/>
  </r>
  <r>
    <x v="361"/>
    <x v="0"/>
    <x v="4"/>
  </r>
  <r>
    <x v="361"/>
    <x v="0"/>
    <x v="4"/>
  </r>
  <r>
    <x v="361"/>
    <x v="0"/>
    <x v="84"/>
  </r>
  <r>
    <x v="361"/>
    <x v="1"/>
    <x v="6"/>
  </r>
  <r>
    <x v="361"/>
    <x v="0"/>
    <x v="46"/>
  </r>
  <r>
    <x v="481"/>
    <x v="0"/>
    <x v="73"/>
  </r>
  <r>
    <x v="312"/>
    <x v="0"/>
    <x v="40"/>
  </r>
  <r>
    <x v="403"/>
    <x v="3"/>
    <x v="136"/>
  </r>
  <r>
    <x v="403"/>
    <x v="1"/>
    <x v="38"/>
  </r>
  <r>
    <x v="403"/>
    <x v="0"/>
    <x v="2"/>
  </r>
  <r>
    <x v="449"/>
    <x v="0"/>
    <x v="90"/>
  </r>
  <r>
    <x v="428"/>
    <x v="1"/>
    <x v="91"/>
  </r>
  <r>
    <x v="428"/>
    <x v="0"/>
    <x v="43"/>
  </r>
  <r>
    <x v="428"/>
    <x v="0"/>
    <x v="97"/>
  </r>
  <r>
    <x v="428"/>
    <x v="0"/>
    <x v="95"/>
  </r>
  <r>
    <x v="428"/>
    <x v="0"/>
    <x v="95"/>
  </r>
  <r>
    <x v="456"/>
    <x v="0"/>
    <x v="18"/>
  </r>
  <r>
    <x v="489"/>
    <x v="0"/>
    <x v="48"/>
  </r>
  <r>
    <x v="489"/>
    <x v="1"/>
    <x v="116"/>
  </r>
  <r>
    <x v="489"/>
    <x v="2"/>
    <x v="35"/>
  </r>
  <r>
    <x v="489"/>
    <x v="1"/>
    <x v="214"/>
  </r>
  <r>
    <x v="489"/>
    <x v="2"/>
    <x v="109"/>
  </r>
  <r>
    <x v="442"/>
    <x v="0"/>
    <x v="33"/>
  </r>
  <r>
    <x v="442"/>
    <x v="2"/>
    <x v="90"/>
  </r>
  <r>
    <x v="442"/>
    <x v="1"/>
    <x v="89"/>
  </r>
  <r>
    <x v="374"/>
    <x v="0"/>
    <x v="14"/>
  </r>
  <r>
    <x v="374"/>
    <x v="0"/>
    <x v="9"/>
  </r>
  <r>
    <x v="374"/>
    <x v="0"/>
    <x v="25"/>
  </r>
  <r>
    <x v="374"/>
    <x v="0"/>
    <x v="14"/>
  </r>
  <r>
    <x v="374"/>
    <x v="0"/>
    <x v="37"/>
  </r>
  <r>
    <x v="437"/>
    <x v="0"/>
    <x v="93"/>
  </r>
  <r>
    <x v="437"/>
    <x v="0"/>
    <x v="82"/>
  </r>
  <r>
    <x v="363"/>
    <x v="0"/>
    <x v="154"/>
  </r>
  <r>
    <x v="421"/>
    <x v="2"/>
    <x v="68"/>
  </r>
  <r>
    <x v="397"/>
    <x v="0"/>
    <x v="2"/>
  </r>
  <r>
    <x v="397"/>
    <x v="0"/>
    <x v="38"/>
  </r>
  <r>
    <x v="421"/>
    <x v="0"/>
    <x v="40"/>
  </r>
  <r>
    <x v="397"/>
    <x v="0"/>
    <x v="40"/>
  </r>
  <r>
    <x v="397"/>
    <x v="0"/>
    <x v="24"/>
  </r>
  <r>
    <x v="397"/>
    <x v="0"/>
    <x v="42"/>
  </r>
  <r>
    <x v="421"/>
    <x v="0"/>
    <x v="114"/>
  </r>
  <r>
    <x v="421"/>
    <x v="1"/>
    <x v="116"/>
  </r>
  <r>
    <x v="421"/>
    <x v="0"/>
    <x v="1"/>
  </r>
  <r>
    <x v="446"/>
    <x v="0"/>
    <x v="6"/>
  </r>
  <r>
    <x v="540"/>
    <x v="0"/>
    <x v="134"/>
  </r>
  <r>
    <x v="540"/>
    <x v="0"/>
    <x v="1"/>
  </r>
  <r>
    <x v="540"/>
    <x v="0"/>
    <x v="7"/>
  </r>
  <r>
    <x v="437"/>
    <x v="0"/>
    <x v="190"/>
  </r>
  <r>
    <x v="437"/>
    <x v="2"/>
    <x v="101"/>
  </r>
  <r>
    <x v="434"/>
    <x v="1"/>
    <x v="71"/>
  </r>
  <r>
    <x v="434"/>
    <x v="0"/>
    <x v="42"/>
  </r>
  <r>
    <x v="434"/>
    <x v="0"/>
    <x v="8"/>
  </r>
  <r>
    <x v="451"/>
    <x v="1"/>
    <x v="16"/>
  </r>
  <r>
    <x v="272"/>
    <x v="4"/>
    <x v="285"/>
  </r>
  <r>
    <x v="272"/>
    <x v="0"/>
    <x v="89"/>
  </r>
  <r>
    <x v="272"/>
    <x v="0"/>
    <x v="89"/>
  </r>
  <r>
    <x v="272"/>
    <x v="0"/>
    <x v="89"/>
  </r>
  <r>
    <x v="559"/>
    <x v="1"/>
    <x v="99"/>
  </r>
  <r>
    <x v="497"/>
    <x v="0"/>
    <x v="11"/>
  </r>
  <r>
    <x v="462"/>
    <x v="2"/>
    <x v="138"/>
  </r>
  <r>
    <x v="462"/>
    <x v="0"/>
    <x v="2"/>
  </r>
  <r>
    <x v="462"/>
    <x v="1"/>
    <x v="6"/>
  </r>
  <r>
    <x v="462"/>
    <x v="0"/>
    <x v="66"/>
  </r>
  <r>
    <x v="462"/>
    <x v="0"/>
    <x v="2"/>
  </r>
  <r>
    <x v="462"/>
    <x v="0"/>
    <x v="27"/>
  </r>
  <r>
    <x v="458"/>
    <x v="1"/>
    <x v="415"/>
  </r>
  <r>
    <x v="458"/>
    <x v="5"/>
    <x v="406"/>
  </r>
  <r>
    <x v="458"/>
    <x v="1"/>
    <x v="33"/>
  </r>
  <r>
    <x v="458"/>
    <x v="0"/>
    <x v="144"/>
  </r>
  <r>
    <x v="457"/>
    <x v="2"/>
    <x v="141"/>
  </r>
  <r>
    <x v="514"/>
    <x v="1"/>
    <x v="69"/>
  </r>
  <r>
    <x v="434"/>
    <x v="0"/>
    <x v="46"/>
  </r>
  <r>
    <x v="434"/>
    <x v="4"/>
    <x v="66"/>
  </r>
  <r>
    <x v="434"/>
    <x v="0"/>
    <x v="16"/>
  </r>
  <r>
    <x v="434"/>
    <x v="0"/>
    <x v="128"/>
  </r>
  <r>
    <x v="434"/>
    <x v="4"/>
    <x v="176"/>
  </r>
  <r>
    <x v="418"/>
    <x v="3"/>
    <x v="134"/>
  </r>
  <r>
    <x v="418"/>
    <x v="5"/>
    <x v="152"/>
  </r>
  <r>
    <x v="418"/>
    <x v="0"/>
    <x v="121"/>
  </r>
  <r>
    <x v="152"/>
    <x v="0"/>
    <x v="17"/>
  </r>
  <r>
    <x v="456"/>
    <x v="0"/>
    <x v="4"/>
  </r>
  <r>
    <x v="456"/>
    <x v="0"/>
    <x v="0"/>
  </r>
  <r>
    <x v="470"/>
    <x v="1"/>
    <x v="292"/>
  </r>
  <r>
    <x v="470"/>
    <x v="2"/>
    <x v="175"/>
  </r>
  <r>
    <x v="470"/>
    <x v="3"/>
    <x v="244"/>
  </r>
  <r>
    <x v="470"/>
    <x v="2"/>
    <x v="208"/>
  </r>
  <r>
    <x v="470"/>
    <x v="4"/>
    <x v="306"/>
  </r>
  <r>
    <x v="460"/>
    <x v="0"/>
    <x v="338"/>
  </r>
  <r>
    <x v="460"/>
    <x v="7"/>
    <x v="477"/>
  </r>
  <r>
    <x v="529"/>
    <x v="0"/>
    <x v="26"/>
  </r>
  <r>
    <x v="529"/>
    <x v="1"/>
    <x v="307"/>
  </r>
  <r>
    <x v="529"/>
    <x v="0"/>
    <x v="1"/>
  </r>
  <r>
    <x v="529"/>
    <x v="1"/>
    <x v="213"/>
  </r>
  <r>
    <x v="466"/>
    <x v="0"/>
    <x v="8"/>
  </r>
  <r>
    <x v="466"/>
    <x v="0"/>
    <x v="168"/>
  </r>
  <r>
    <x v="453"/>
    <x v="3"/>
    <x v="91"/>
  </r>
  <r>
    <x v="453"/>
    <x v="0"/>
    <x v="88"/>
  </r>
  <r>
    <x v="453"/>
    <x v="0"/>
    <x v="90"/>
  </r>
  <r>
    <x v="453"/>
    <x v="0"/>
    <x v="89"/>
  </r>
  <r>
    <x v="459"/>
    <x v="0"/>
    <x v="73"/>
  </r>
  <r>
    <x v="459"/>
    <x v="2"/>
    <x v="91"/>
  </r>
  <r>
    <x v="459"/>
    <x v="0"/>
    <x v="83"/>
  </r>
  <r>
    <x v="459"/>
    <x v="1"/>
    <x v="0"/>
  </r>
  <r>
    <x v="459"/>
    <x v="1"/>
    <x v="15"/>
  </r>
  <r>
    <x v="470"/>
    <x v="0"/>
    <x v="16"/>
  </r>
  <r>
    <x v="400"/>
    <x v="0"/>
    <x v="90"/>
  </r>
  <r>
    <x v="448"/>
    <x v="0"/>
    <x v="229"/>
  </r>
  <r>
    <x v="448"/>
    <x v="0"/>
    <x v="461"/>
  </r>
  <r>
    <x v="383"/>
    <x v="0"/>
    <x v="13"/>
  </r>
  <r>
    <x v="383"/>
    <x v="3"/>
    <x v="14"/>
  </r>
  <r>
    <x v="383"/>
    <x v="0"/>
    <x v="32"/>
  </r>
  <r>
    <x v="419"/>
    <x v="1"/>
    <x v="67"/>
  </r>
  <r>
    <x v="538"/>
    <x v="2"/>
    <x v="160"/>
  </r>
  <r>
    <x v="538"/>
    <x v="0"/>
    <x v="39"/>
  </r>
  <r>
    <x v="538"/>
    <x v="0"/>
    <x v="89"/>
  </r>
  <r>
    <x v="470"/>
    <x v="0"/>
    <x v="1"/>
  </r>
  <r>
    <x v="443"/>
    <x v="2"/>
    <x v="192"/>
  </r>
  <r>
    <x v="471"/>
    <x v="1"/>
    <x v="85"/>
  </r>
  <r>
    <x v="471"/>
    <x v="2"/>
    <x v="41"/>
  </r>
  <r>
    <x v="451"/>
    <x v="1"/>
    <x v="72"/>
  </r>
  <r>
    <x v="451"/>
    <x v="0"/>
    <x v="90"/>
  </r>
  <r>
    <x v="523"/>
    <x v="1"/>
    <x v="88"/>
  </r>
  <r>
    <x v="523"/>
    <x v="1"/>
    <x v="195"/>
  </r>
  <r>
    <x v="523"/>
    <x v="1"/>
    <x v="159"/>
  </r>
  <r>
    <x v="523"/>
    <x v="1"/>
    <x v="114"/>
  </r>
  <r>
    <x v="500"/>
    <x v="0"/>
    <x v="87"/>
  </r>
  <r>
    <x v="484"/>
    <x v="0"/>
    <x v="16"/>
  </r>
  <r>
    <x v="416"/>
    <x v="0"/>
    <x v="36"/>
  </r>
  <r>
    <x v="516"/>
    <x v="0"/>
    <x v="89"/>
  </r>
  <r>
    <x v="516"/>
    <x v="0"/>
    <x v="37"/>
  </r>
  <r>
    <x v="516"/>
    <x v="2"/>
    <x v="39"/>
  </r>
  <r>
    <x v="493"/>
    <x v="0"/>
    <x v="22"/>
  </r>
  <r>
    <x v="493"/>
    <x v="0"/>
    <x v="85"/>
  </r>
  <r>
    <x v="493"/>
    <x v="0"/>
    <x v="89"/>
  </r>
  <r>
    <x v="493"/>
    <x v="0"/>
    <x v="89"/>
  </r>
  <r>
    <x v="493"/>
    <x v="0"/>
    <x v="41"/>
  </r>
  <r>
    <x v="493"/>
    <x v="0"/>
    <x v="91"/>
  </r>
  <r>
    <x v="493"/>
    <x v="0"/>
    <x v="55"/>
  </r>
  <r>
    <x v="493"/>
    <x v="0"/>
    <x v="89"/>
  </r>
  <r>
    <x v="493"/>
    <x v="1"/>
    <x v="58"/>
  </r>
  <r>
    <x v="493"/>
    <x v="0"/>
    <x v="39"/>
  </r>
  <r>
    <x v="493"/>
    <x v="0"/>
    <x v="95"/>
  </r>
  <r>
    <x v="493"/>
    <x v="0"/>
    <x v="90"/>
  </r>
  <r>
    <x v="493"/>
    <x v="0"/>
    <x v="24"/>
  </r>
  <r>
    <x v="493"/>
    <x v="0"/>
    <x v="29"/>
  </r>
  <r>
    <x v="493"/>
    <x v="0"/>
    <x v="92"/>
  </r>
  <r>
    <x v="493"/>
    <x v="0"/>
    <x v="49"/>
  </r>
  <r>
    <x v="422"/>
    <x v="0"/>
    <x v="25"/>
  </r>
  <r>
    <x v="422"/>
    <x v="1"/>
    <x v="41"/>
  </r>
  <r>
    <x v="422"/>
    <x v="0"/>
    <x v="62"/>
  </r>
  <r>
    <x v="422"/>
    <x v="1"/>
    <x v="102"/>
  </r>
  <r>
    <x v="455"/>
    <x v="1"/>
    <x v="90"/>
  </r>
  <r>
    <x v="455"/>
    <x v="4"/>
    <x v="141"/>
  </r>
  <r>
    <x v="455"/>
    <x v="2"/>
    <x v="67"/>
  </r>
  <r>
    <x v="455"/>
    <x v="1"/>
    <x v="92"/>
  </r>
  <r>
    <x v="455"/>
    <x v="2"/>
    <x v="88"/>
  </r>
  <r>
    <x v="485"/>
    <x v="8"/>
    <x v="463"/>
  </r>
  <r>
    <x v="485"/>
    <x v="0"/>
    <x v="66"/>
  </r>
  <r>
    <x v="485"/>
    <x v="0"/>
    <x v="17"/>
  </r>
  <r>
    <x v="457"/>
    <x v="3"/>
    <x v="52"/>
  </r>
  <r>
    <x v="500"/>
    <x v="2"/>
    <x v="91"/>
  </r>
  <r>
    <x v="500"/>
    <x v="0"/>
    <x v="88"/>
  </r>
  <r>
    <x v="520"/>
    <x v="3"/>
    <x v="74"/>
  </r>
  <r>
    <x v="520"/>
    <x v="0"/>
    <x v="4"/>
  </r>
  <r>
    <x v="535"/>
    <x v="0"/>
    <x v="9"/>
  </r>
  <r>
    <x v="535"/>
    <x v="1"/>
    <x v="9"/>
  </r>
  <r>
    <x v="535"/>
    <x v="1"/>
    <x v="4"/>
  </r>
  <r>
    <x v="518"/>
    <x v="0"/>
    <x v="18"/>
  </r>
  <r>
    <x v="574"/>
    <x v="0"/>
    <x v="169"/>
  </r>
  <r>
    <x v="541"/>
    <x v="0"/>
    <x v="181"/>
  </r>
  <r>
    <x v="513"/>
    <x v="7"/>
    <x v="470"/>
  </r>
  <r>
    <x v="513"/>
    <x v="0"/>
    <x v="25"/>
  </r>
  <r>
    <x v="549"/>
    <x v="0"/>
    <x v="10"/>
  </r>
  <r>
    <x v="490"/>
    <x v="0"/>
    <x v="38"/>
  </r>
  <r>
    <x v="490"/>
    <x v="0"/>
    <x v="1"/>
  </r>
  <r>
    <x v="490"/>
    <x v="0"/>
    <x v="51"/>
  </r>
  <r>
    <x v="538"/>
    <x v="0"/>
    <x v="0"/>
  </r>
  <r>
    <x v="575"/>
    <x v="0"/>
    <x v="85"/>
  </r>
  <r>
    <x v="575"/>
    <x v="4"/>
    <x v="89"/>
  </r>
  <r>
    <x v="492"/>
    <x v="0"/>
    <x v="45"/>
  </r>
  <r>
    <x v="492"/>
    <x v="7"/>
    <x v="514"/>
  </r>
  <r>
    <x v="492"/>
    <x v="0"/>
    <x v="110"/>
  </r>
  <r>
    <x v="515"/>
    <x v="0"/>
    <x v="90"/>
  </r>
  <r>
    <x v="515"/>
    <x v="2"/>
    <x v="189"/>
  </r>
  <r>
    <x v="519"/>
    <x v="4"/>
    <x v="418"/>
  </r>
  <r>
    <x v="519"/>
    <x v="1"/>
    <x v="194"/>
  </r>
  <r>
    <x v="519"/>
    <x v="0"/>
    <x v="195"/>
  </r>
  <r>
    <x v="519"/>
    <x v="0"/>
    <x v="91"/>
  </r>
  <r>
    <x v="519"/>
    <x v="2"/>
    <x v="275"/>
  </r>
  <r>
    <x v="519"/>
    <x v="0"/>
    <x v="88"/>
  </r>
  <r>
    <x v="461"/>
    <x v="0"/>
    <x v="4"/>
  </r>
  <r>
    <x v="467"/>
    <x v="2"/>
    <x v="44"/>
  </r>
  <r>
    <x v="467"/>
    <x v="1"/>
    <x v="206"/>
  </r>
  <r>
    <x v="467"/>
    <x v="0"/>
    <x v="57"/>
  </r>
  <r>
    <x v="467"/>
    <x v="0"/>
    <x v="24"/>
  </r>
  <r>
    <x v="467"/>
    <x v="0"/>
    <x v="3"/>
  </r>
  <r>
    <x v="467"/>
    <x v="2"/>
    <x v="79"/>
  </r>
  <r>
    <x v="467"/>
    <x v="0"/>
    <x v="37"/>
  </r>
  <r>
    <x v="603"/>
    <x v="0"/>
    <x v="227"/>
  </r>
  <r>
    <x v="603"/>
    <x v="2"/>
    <x v="292"/>
  </r>
  <r>
    <x v="603"/>
    <x v="0"/>
    <x v="28"/>
  </r>
  <r>
    <x v="603"/>
    <x v="5"/>
    <x v="142"/>
  </r>
  <r>
    <x v="603"/>
    <x v="2"/>
    <x v="328"/>
  </r>
  <r>
    <x v="603"/>
    <x v="1"/>
    <x v="156"/>
  </r>
  <r>
    <x v="603"/>
    <x v="7"/>
    <x v="405"/>
  </r>
  <r>
    <x v="603"/>
    <x v="1"/>
    <x v="116"/>
  </r>
  <r>
    <x v="603"/>
    <x v="2"/>
    <x v="210"/>
  </r>
  <r>
    <x v="603"/>
    <x v="0"/>
    <x v="4"/>
  </r>
  <r>
    <x v="475"/>
    <x v="0"/>
    <x v="56"/>
  </r>
  <r>
    <x v="475"/>
    <x v="0"/>
    <x v="58"/>
  </r>
  <r>
    <x v="475"/>
    <x v="0"/>
    <x v="51"/>
  </r>
  <r>
    <x v="475"/>
    <x v="0"/>
    <x v="12"/>
  </r>
  <r>
    <x v="475"/>
    <x v="0"/>
    <x v="112"/>
  </r>
  <r>
    <x v="475"/>
    <x v="0"/>
    <x v="25"/>
  </r>
  <r>
    <x v="475"/>
    <x v="2"/>
    <x v="105"/>
  </r>
  <r>
    <x v="475"/>
    <x v="0"/>
    <x v="103"/>
  </r>
  <r>
    <x v="475"/>
    <x v="0"/>
    <x v="38"/>
  </r>
  <r>
    <x v="475"/>
    <x v="0"/>
    <x v="99"/>
  </r>
  <r>
    <x v="475"/>
    <x v="0"/>
    <x v="38"/>
  </r>
  <r>
    <x v="524"/>
    <x v="0"/>
    <x v="3"/>
  </r>
  <r>
    <x v="524"/>
    <x v="2"/>
    <x v="74"/>
  </r>
  <r>
    <x v="524"/>
    <x v="1"/>
    <x v="92"/>
  </r>
  <r>
    <x v="524"/>
    <x v="0"/>
    <x v="74"/>
  </r>
  <r>
    <x v="475"/>
    <x v="1"/>
    <x v="18"/>
  </r>
  <r>
    <x v="315"/>
    <x v="0"/>
    <x v="60"/>
  </r>
  <r>
    <x v="573"/>
    <x v="0"/>
    <x v="2"/>
  </r>
  <r>
    <x v="573"/>
    <x v="0"/>
    <x v="117"/>
  </r>
  <r>
    <x v="573"/>
    <x v="0"/>
    <x v="41"/>
  </r>
  <r>
    <x v="573"/>
    <x v="7"/>
    <x v="413"/>
  </r>
  <r>
    <x v="465"/>
    <x v="2"/>
    <x v="89"/>
  </r>
  <r>
    <x v="465"/>
    <x v="0"/>
    <x v="43"/>
  </r>
  <r>
    <x v="465"/>
    <x v="2"/>
    <x v="92"/>
  </r>
  <r>
    <x v="465"/>
    <x v="0"/>
    <x v="87"/>
  </r>
  <r>
    <x v="465"/>
    <x v="0"/>
    <x v="86"/>
  </r>
  <r>
    <x v="465"/>
    <x v="4"/>
    <x v="87"/>
  </r>
  <r>
    <x v="547"/>
    <x v="0"/>
    <x v="35"/>
  </r>
  <r>
    <x v="551"/>
    <x v="2"/>
    <x v="82"/>
  </r>
  <r>
    <x v="551"/>
    <x v="0"/>
    <x v="192"/>
  </r>
  <r>
    <x v="551"/>
    <x v="0"/>
    <x v="89"/>
  </r>
  <r>
    <x v="551"/>
    <x v="0"/>
    <x v="93"/>
  </r>
  <r>
    <x v="551"/>
    <x v="1"/>
    <x v="189"/>
  </r>
  <r>
    <x v="511"/>
    <x v="1"/>
    <x v="126"/>
  </r>
  <r>
    <x v="528"/>
    <x v="1"/>
    <x v="55"/>
  </r>
  <r>
    <x v="528"/>
    <x v="0"/>
    <x v="47"/>
  </r>
  <r>
    <x v="488"/>
    <x v="1"/>
    <x v="125"/>
  </r>
  <r>
    <x v="526"/>
    <x v="0"/>
    <x v="59"/>
  </r>
  <r>
    <x v="526"/>
    <x v="3"/>
    <x v="136"/>
  </r>
  <r>
    <x v="493"/>
    <x v="0"/>
    <x v="89"/>
  </r>
  <r>
    <x v="493"/>
    <x v="0"/>
    <x v="92"/>
  </r>
  <r>
    <x v="493"/>
    <x v="0"/>
    <x v="89"/>
  </r>
  <r>
    <x v="493"/>
    <x v="1"/>
    <x v="90"/>
  </r>
  <r>
    <x v="493"/>
    <x v="3"/>
    <x v="88"/>
  </r>
  <r>
    <x v="493"/>
    <x v="2"/>
    <x v="49"/>
  </r>
  <r>
    <x v="506"/>
    <x v="1"/>
    <x v="42"/>
  </r>
  <r>
    <x v="603"/>
    <x v="2"/>
    <x v="144"/>
  </r>
  <r>
    <x v="603"/>
    <x v="0"/>
    <x v="64"/>
  </r>
  <r>
    <x v="608"/>
    <x v="8"/>
    <x v="501"/>
  </r>
  <r>
    <x v="608"/>
    <x v="18"/>
    <x v="520"/>
  </r>
  <r>
    <x v="562"/>
    <x v="1"/>
    <x v="34"/>
  </r>
  <r>
    <x v="476"/>
    <x v="1"/>
    <x v="6"/>
  </r>
  <r>
    <x v="562"/>
    <x v="1"/>
    <x v="80"/>
  </r>
  <r>
    <x v="572"/>
    <x v="7"/>
    <x v="320"/>
  </r>
  <r>
    <x v="530"/>
    <x v="0"/>
    <x v="47"/>
  </r>
  <r>
    <x v="617"/>
    <x v="0"/>
    <x v="28"/>
  </r>
  <r>
    <x v="617"/>
    <x v="0"/>
    <x v="14"/>
  </r>
  <r>
    <x v="617"/>
    <x v="1"/>
    <x v="50"/>
  </r>
  <r>
    <x v="507"/>
    <x v="2"/>
    <x v="28"/>
  </r>
  <r>
    <x v="534"/>
    <x v="0"/>
    <x v="90"/>
  </r>
  <r>
    <x v="534"/>
    <x v="1"/>
    <x v="86"/>
  </r>
  <r>
    <x v="534"/>
    <x v="0"/>
    <x v="189"/>
  </r>
  <r>
    <x v="534"/>
    <x v="2"/>
    <x v="90"/>
  </r>
  <r>
    <x v="534"/>
    <x v="0"/>
    <x v="89"/>
  </r>
  <r>
    <x v="534"/>
    <x v="0"/>
    <x v="89"/>
  </r>
  <r>
    <x v="590"/>
    <x v="0"/>
    <x v="45"/>
  </r>
  <r>
    <x v="536"/>
    <x v="1"/>
    <x v="83"/>
  </r>
  <r>
    <x v="546"/>
    <x v="3"/>
    <x v="191"/>
  </r>
  <r>
    <x v="546"/>
    <x v="1"/>
    <x v="95"/>
  </r>
  <r>
    <x v="546"/>
    <x v="0"/>
    <x v="95"/>
  </r>
  <r>
    <x v="546"/>
    <x v="2"/>
    <x v="102"/>
  </r>
  <r>
    <x v="546"/>
    <x v="0"/>
    <x v="40"/>
  </r>
  <r>
    <x v="546"/>
    <x v="2"/>
    <x v="39"/>
  </r>
  <r>
    <x v="508"/>
    <x v="1"/>
    <x v="52"/>
  </r>
  <r>
    <x v="612"/>
    <x v="3"/>
    <x v="321"/>
  </r>
  <r>
    <x v="612"/>
    <x v="1"/>
    <x v="96"/>
  </r>
  <r>
    <x v="315"/>
    <x v="0"/>
    <x v="93"/>
  </r>
  <r>
    <x v="315"/>
    <x v="0"/>
    <x v="29"/>
  </r>
  <r>
    <x v="583"/>
    <x v="1"/>
    <x v="87"/>
  </r>
  <r>
    <x v="583"/>
    <x v="1"/>
    <x v="60"/>
  </r>
  <r>
    <x v="583"/>
    <x v="1"/>
    <x v="139"/>
  </r>
  <r>
    <x v="583"/>
    <x v="1"/>
    <x v="69"/>
  </r>
  <r>
    <x v="583"/>
    <x v="3"/>
    <x v="89"/>
  </r>
  <r>
    <x v="533"/>
    <x v="0"/>
    <x v="175"/>
  </r>
  <r>
    <x v="568"/>
    <x v="2"/>
    <x v="236"/>
  </r>
  <r>
    <x v="568"/>
    <x v="0"/>
    <x v="56"/>
  </r>
  <r>
    <x v="568"/>
    <x v="2"/>
    <x v="144"/>
  </r>
  <r>
    <x v="557"/>
    <x v="2"/>
    <x v="91"/>
  </r>
  <r>
    <x v="505"/>
    <x v="0"/>
    <x v="90"/>
  </r>
  <r>
    <x v="505"/>
    <x v="1"/>
    <x v="92"/>
  </r>
  <r>
    <x v="542"/>
    <x v="1"/>
    <x v="25"/>
  </r>
  <r>
    <x v="542"/>
    <x v="0"/>
    <x v="2"/>
  </r>
  <r>
    <x v="505"/>
    <x v="0"/>
    <x v="31"/>
  </r>
  <r>
    <x v="553"/>
    <x v="2"/>
    <x v="229"/>
  </r>
  <r>
    <x v="553"/>
    <x v="1"/>
    <x v="32"/>
  </r>
  <r>
    <x v="616"/>
    <x v="6"/>
    <x v="140"/>
  </r>
  <r>
    <x v="616"/>
    <x v="1"/>
    <x v="81"/>
  </r>
  <r>
    <x v="616"/>
    <x v="4"/>
    <x v="131"/>
  </r>
  <r>
    <x v="616"/>
    <x v="3"/>
    <x v="79"/>
  </r>
  <r>
    <x v="616"/>
    <x v="0"/>
    <x v="29"/>
  </r>
  <r>
    <x v="616"/>
    <x v="0"/>
    <x v="76"/>
  </r>
  <r>
    <x v="616"/>
    <x v="0"/>
    <x v="51"/>
  </r>
  <r>
    <x v="496"/>
    <x v="0"/>
    <x v="194"/>
  </r>
  <r>
    <x v="588"/>
    <x v="0"/>
    <x v="102"/>
  </r>
  <r>
    <x v="588"/>
    <x v="1"/>
    <x v="119"/>
  </r>
  <r>
    <x v="588"/>
    <x v="3"/>
    <x v="212"/>
  </r>
  <r>
    <x v="533"/>
    <x v="1"/>
    <x v="314"/>
  </r>
  <r>
    <x v="533"/>
    <x v="0"/>
    <x v="151"/>
  </r>
  <r>
    <x v="533"/>
    <x v="0"/>
    <x v="30"/>
  </r>
  <r>
    <x v="646"/>
    <x v="3"/>
    <x v="74"/>
  </r>
  <r>
    <x v="646"/>
    <x v="0"/>
    <x v="5"/>
  </r>
  <r>
    <x v="629"/>
    <x v="0"/>
    <x v="65"/>
  </r>
  <r>
    <x v="629"/>
    <x v="0"/>
    <x v="51"/>
  </r>
  <r>
    <x v="629"/>
    <x v="1"/>
    <x v="26"/>
  </r>
  <r>
    <x v="629"/>
    <x v="3"/>
    <x v="115"/>
  </r>
  <r>
    <x v="629"/>
    <x v="2"/>
    <x v="88"/>
  </r>
  <r>
    <x v="629"/>
    <x v="0"/>
    <x v="41"/>
  </r>
  <r>
    <x v="629"/>
    <x v="1"/>
    <x v="25"/>
  </r>
  <r>
    <x v="629"/>
    <x v="1"/>
    <x v="46"/>
  </r>
  <r>
    <x v="629"/>
    <x v="1"/>
    <x v="54"/>
  </r>
  <r>
    <x v="629"/>
    <x v="0"/>
    <x v="15"/>
  </r>
  <r>
    <x v="629"/>
    <x v="1"/>
    <x v="8"/>
  </r>
  <r>
    <x v="581"/>
    <x v="1"/>
    <x v="87"/>
  </r>
  <r>
    <x v="628"/>
    <x v="2"/>
    <x v="45"/>
  </r>
  <r>
    <x v="628"/>
    <x v="4"/>
    <x v="143"/>
  </r>
  <r>
    <x v="628"/>
    <x v="1"/>
    <x v="140"/>
  </r>
  <r>
    <x v="669"/>
    <x v="4"/>
    <x v="294"/>
  </r>
  <r>
    <x v="669"/>
    <x v="3"/>
    <x v="120"/>
  </r>
  <r>
    <x v="669"/>
    <x v="0"/>
    <x v="73"/>
  </r>
  <r>
    <x v="669"/>
    <x v="6"/>
    <x v="293"/>
  </r>
  <r>
    <x v="545"/>
    <x v="1"/>
    <x v="347"/>
  </r>
  <r>
    <x v="599"/>
    <x v="3"/>
    <x v="111"/>
  </r>
  <r>
    <x v="599"/>
    <x v="0"/>
    <x v="134"/>
  </r>
  <r>
    <x v="713"/>
    <x v="2"/>
    <x v="90"/>
  </r>
  <r>
    <x v="713"/>
    <x v="0"/>
    <x v="89"/>
  </r>
  <r>
    <x v="662"/>
    <x v="2"/>
    <x v="30"/>
  </r>
  <r>
    <x v="662"/>
    <x v="0"/>
    <x v="60"/>
  </r>
  <r>
    <x v="662"/>
    <x v="0"/>
    <x v="3"/>
  </r>
  <r>
    <x v="662"/>
    <x v="0"/>
    <x v="11"/>
  </r>
  <r>
    <x v="662"/>
    <x v="0"/>
    <x v="15"/>
  </r>
  <r>
    <x v="662"/>
    <x v="0"/>
    <x v="1"/>
  </r>
  <r>
    <x v="662"/>
    <x v="1"/>
    <x v="20"/>
  </r>
  <r>
    <x v="641"/>
    <x v="3"/>
    <x v="76"/>
  </r>
  <r>
    <x v="620"/>
    <x v="0"/>
    <x v="3"/>
  </r>
  <r>
    <x v="630"/>
    <x v="2"/>
    <x v="276"/>
  </r>
  <r>
    <x v="630"/>
    <x v="1"/>
    <x v="108"/>
  </r>
  <r>
    <x v="649"/>
    <x v="0"/>
    <x v="187"/>
  </r>
  <r>
    <x v="649"/>
    <x v="0"/>
    <x v="16"/>
  </r>
  <r>
    <x v="649"/>
    <x v="0"/>
    <x v="37"/>
  </r>
  <r>
    <x v="564"/>
    <x v="3"/>
    <x v="111"/>
  </r>
  <r>
    <x v="703"/>
    <x v="1"/>
    <x v="1"/>
  </r>
  <r>
    <x v="703"/>
    <x v="0"/>
    <x v="1"/>
  </r>
  <r>
    <x v="634"/>
    <x v="3"/>
    <x v="93"/>
  </r>
  <r>
    <x v="634"/>
    <x v="1"/>
    <x v="102"/>
  </r>
  <r>
    <x v="666"/>
    <x v="2"/>
    <x v="153"/>
  </r>
  <r>
    <x v="602"/>
    <x v="1"/>
    <x v="88"/>
  </r>
  <r>
    <x v="602"/>
    <x v="2"/>
    <x v="188"/>
  </r>
  <r>
    <x v="602"/>
    <x v="0"/>
    <x v="89"/>
  </r>
  <r>
    <x v="602"/>
    <x v="0"/>
    <x v="191"/>
  </r>
  <r>
    <x v="589"/>
    <x v="0"/>
    <x v="0"/>
  </r>
  <r>
    <x v="589"/>
    <x v="0"/>
    <x v="1"/>
  </r>
  <r>
    <x v="589"/>
    <x v="0"/>
    <x v="8"/>
  </r>
  <r>
    <x v="589"/>
    <x v="0"/>
    <x v="0"/>
  </r>
  <r>
    <x v="589"/>
    <x v="0"/>
    <x v="2"/>
  </r>
  <r>
    <x v="589"/>
    <x v="0"/>
    <x v="0"/>
  </r>
  <r>
    <x v="598"/>
    <x v="1"/>
    <x v="74"/>
  </r>
  <r>
    <x v="610"/>
    <x v="0"/>
    <x v="91"/>
  </r>
  <r>
    <x v="610"/>
    <x v="0"/>
    <x v="92"/>
  </r>
  <r>
    <x v="610"/>
    <x v="2"/>
    <x v="46"/>
  </r>
  <r>
    <x v="610"/>
    <x v="0"/>
    <x v="9"/>
  </r>
  <r>
    <x v="610"/>
    <x v="3"/>
    <x v="252"/>
  </r>
  <r>
    <x v="610"/>
    <x v="2"/>
    <x v="191"/>
  </r>
  <r>
    <x v="610"/>
    <x v="0"/>
    <x v="131"/>
  </r>
  <r>
    <x v="708"/>
    <x v="3"/>
    <x v="157"/>
  </r>
  <r>
    <x v="708"/>
    <x v="0"/>
    <x v="43"/>
  </r>
  <r>
    <x v="708"/>
    <x v="0"/>
    <x v="61"/>
  </r>
  <r>
    <x v="678"/>
    <x v="1"/>
    <x v="114"/>
  </r>
  <r>
    <x v="678"/>
    <x v="2"/>
    <x v="185"/>
  </r>
  <r>
    <x v="632"/>
    <x v="0"/>
    <x v="125"/>
  </r>
  <r>
    <x v="632"/>
    <x v="2"/>
    <x v="113"/>
  </r>
  <r>
    <x v="632"/>
    <x v="0"/>
    <x v="6"/>
  </r>
  <r>
    <x v="632"/>
    <x v="0"/>
    <x v="149"/>
  </r>
  <r>
    <x v="580"/>
    <x v="0"/>
    <x v="7"/>
  </r>
  <r>
    <x v="580"/>
    <x v="0"/>
    <x v="14"/>
  </r>
  <r>
    <x v="580"/>
    <x v="1"/>
    <x v="15"/>
  </r>
  <r>
    <x v="580"/>
    <x v="0"/>
    <x v="49"/>
  </r>
  <r>
    <x v="630"/>
    <x v="0"/>
    <x v="12"/>
  </r>
  <r>
    <x v="630"/>
    <x v="2"/>
    <x v="56"/>
  </r>
  <r>
    <x v="629"/>
    <x v="0"/>
    <x v="89"/>
  </r>
  <r>
    <x v="692"/>
    <x v="12"/>
    <x v="245"/>
  </r>
  <r>
    <x v="618"/>
    <x v="1"/>
    <x v="129"/>
  </r>
  <r>
    <x v="618"/>
    <x v="1"/>
    <x v="241"/>
  </r>
  <r>
    <x v="558"/>
    <x v="1"/>
    <x v="94"/>
  </r>
  <r>
    <x v="558"/>
    <x v="0"/>
    <x v="18"/>
  </r>
  <r>
    <x v="558"/>
    <x v="0"/>
    <x v="95"/>
  </r>
  <r>
    <x v="558"/>
    <x v="0"/>
    <x v="84"/>
  </r>
  <r>
    <x v="558"/>
    <x v="1"/>
    <x v="139"/>
  </r>
  <r>
    <x v="558"/>
    <x v="1"/>
    <x v="95"/>
  </r>
  <r>
    <x v="666"/>
    <x v="0"/>
    <x v="1"/>
  </r>
  <r>
    <x v="666"/>
    <x v="0"/>
    <x v="6"/>
  </r>
  <r>
    <x v="700"/>
    <x v="1"/>
    <x v="39"/>
  </r>
  <r>
    <x v="700"/>
    <x v="1"/>
    <x v="30"/>
  </r>
  <r>
    <x v="700"/>
    <x v="0"/>
    <x v="103"/>
  </r>
  <r>
    <x v="700"/>
    <x v="3"/>
    <x v="107"/>
  </r>
  <r>
    <x v="613"/>
    <x v="0"/>
    <x v="1"/>
  </r>
  <r>
    <x v="706"/>
    <x v="0"/>
    <x v="24"/>
  </r>
  <r>
    <x v="589"/>
    <x v="0"/>
    <x v="92"/>
  </r>
  <r>
    <x v="589"/>
    <x v="2"/>
    <x v="88"/>
  </r>
  <r>
    <x v="589"/>
    <x v="1"/>
    <x v="91"/>
  </r>
  <r>
    <x v="589"/>
    <x v="1"/>
    <x v="89"/>
  </r>
  <r>
    <x v="589"/>
    <x v="1"/>
    <x v="87"/>
  </r>
  <r>
    <x v="585"/>
    <x v="0"/>
    <x v="344"/>
  </r>
  <r>
    <x v="585"/>
    <x v="0"/>
    <x v="42"/>
  </r>
  <r>
    <x v="585"/>
    <x v="2"/>
    <x v="311"/>
  </r>
  <r>
    <x v="585"/>
    <x v="1"/>
    <x v="89"/>
  </r>
  <r>
    <x v="672"/>
    <x v="2"/>
    <x v="90"/>
  </r>
  <r>
    <x v="672"/>
    <x v="2"/>
    <x v="70"/>
  </r>
  <r>
    <x v="672"/>
    <x v="0"/>
    <x v="43"/>
  </r>
  <r>
    <x v="672"/>
    <x v="1"/>
    <x v="90"/>
  </r>
  <r>
    <x v="656"/>
    <x v="0"/>
    <x v="4"/>
  </r>
  <r>
    <x v="656"/>
    <x v="0"/>
    <x v="67"/>
  </r>
  <r>
    <x v="610"/>
    <x v="2"/>
    <x v="89"/>
  </r>
  <r>
    <x v="589"/>
    <x v="2"/>
    <x v="87"/>
  </r>
  <r>
    <x v="589"/>
    <x v="6"/>
    <x v="191"/>
  </r>
  <r>
    <x v="589"/>
    <x v="2"/>
    <x v="100"/>
  </r>
  <r>
    <x v="589"/>
    <x v="0"/>
    <x v="72"/>
  </r>
  <r>
    <x v="633"/>
    <x v="1"/>
    <x v="43"/>
  </r>
  <r>
    <x v="584"/>
    <x v="2"/>
    <x v="42"/>
  </r>
  <r>
    <x v="584"/>
    <x v="1"/>
    <x v="70"/>
  </r>
  <r>
    <x v="584"/>
    <x v="1"/>
    <x v="93"/>
  </r>
  <r>
    <x v="585"/>
    <x v="0"/>
    <x v="2"/>
  </r>
  <r>
    <x v="567"/>
    <x v="0"/>
    <x v="39"/>
  </r>
  <r>
    <x v="567"/>
    <x v="0"/>
    <x v="39"/>
  </r>
  <r>
    <x v="567"/>
    <x v="0"/>
    <x v="51"/>
  </r>
  <r>
    <x v="567"/>
    <x v="0"/>
    <x v="26"/>
  </r>
  <r>
    <x v="567"/>
    <x v="0"/>
    <x v="39"/>
  </r>
  <r>
    <x v="735"/>
    <x v="1"/>
    <x v="191"/>
  </r>
  <r>
    <x v="652"/>
    <x v="2"/>
    <x v="109"/>
  </r>
  <r>
    <x v="652"/>
    <x v="2"/>
    <x v="284"/>
  </r>
  <r>
    <x v="730"/>
    <x v="0"/>
    <x v="89"/>
  </r>
  <r>
    <x v="730"/>
    <x v="1"/>
    <x v="124"/>
  </r>
  <r>
    <x v="730"/>
    <x v="1"/>
    <x v="90"/>
  </r>
  <r>
    <x v="715"/>
    <x v="2"/>
    <x v="78"/>
  </r>
  <r>
    <x v="715"/>
    <x v="1"/>
    <x v="138"/>
  </r>
  <r>
    <x v="715"/>
    <x v="1"/>
    <x v="179"/>
  </r>
  <r>
    <x v="715"/>
    <x v="0"/>
    <x v="161"/>
  </r>
  <r>
    <x v="677"/>
    <x v="0"/>
    <x v="48"/>
  </r>
  <r>
    <x v="677"/>
    <x v="0"/>
    <x v="30"/>
  </r>
  <r>
    <x v="648"/>
    <x v="3"/>
    <x v="122"/>
  </r>
  <r>
    <x v="648"/>
    <x v="0"/>
    <x v="53"/>
  </r>
  <r>
    <x v="688"/>
    <x v="2"/>
    <x v="91"/>
  </r>
  <r>
    <x v="688"/>
    <x v="0"/>
    <x v="91"/>
  </r>
  <r>
    <x v="688"/>
    <x v="0"/>
    <x v="60"/>
  </r>
  <r>
    <x v="688"/>
    <x v="0"/>
    <x v="88"/>
  </r>
  <r>
    <x v="676"/>
    <x v="0"/>
    <x v="47"/>
  </r>
  <r>
    <x v="693"/>
    <x v="0"/>
    <x v="12"/>
  </r>
  <r>
    <x v="715"/>
    <x v="1"/>
    <x v="129"/>
  </r>
  <r>
    <x v="715"/>
    <x v="3"/>
    <x v="168"/>
  </r>
  <r>
    <x v="715"/>
    <x v="0"/>
    <x v="15"/>
  </r>
  <r>
    <x v="715"/>
    <x v="5"/>
    <x v="249"/>
  </r>
  <r>
    <x v="644"/>
    <x v="3"/>
    <x v="238"/>
  </r>
  <r>
    <x v="644"/>
    <x v="1"/>
    <x v="90"/>
  </r>
  <r>
    <x v="644"/>
    <x v="4"/>
    <x v="139"/>
  </r>
  <r>
    <x v="644"/>
    <x v="0"/>
    <x v="75"/>
  </r>
  <r>
    <x v="593"/>
    <x v="0"/>
    <x v="3"/>
  </r>
  <r>
    <x v="652"/>
    <x v="0"/>
    <x v="1"/>
  </r>
  <r>
    <x v="669"/>
    <x v="1"/>
    <x v="43"/>
  </r>
  <r>
    <x v="660"/>
    <x v="0"/>
    <x v="53"/>
  </r>
  <r>
    <x v="669"/>
    <x v="0"/>
    <x v="41"/>
  </r>
  <r>
    <x v="669"/>
    <x v="1"/>
    <x v="46"/>
  </r>
  <r>
    <x v="669"/>
    <x v="0"/>
    <x v="40"/>
  </r>
  <r>
    <x v="595"/>
    <x v="2"/>
    <x v="81"/>
  </r>
  <r>
    <x v="595"/>
    <x v="0"/>
    <x v="6"/>
  </r>
  <r>
    <x v="595"/>
    <x v="1"/>
    <x v="28"/>
  </r>
  <r>
    <x v="595"/>
    <x v="0"/>
    <x v="4"/>
  </r>
  <r>
    <x v="595"/>
    <x v="0"/>
    <x v="39"/>
  </r>
  <r>
    <x v="648"/>
    <x v="6"/>
    <x v="204"/>
  </r>
  <r>
    <x v="570"/>
    <x v="0"/>
    <x v="47"/>
  </r>
  <r>
    <x v="743"/>
    <x v="0"/>
    <x v="104"/>
  </r>
  <r>
    <x v="743"/>
    <x v="0"/>
    <x v="11"/>
  </r>
  <r>
    <x v="743"/>
    <x v="1"/>
    <x v="5"/>
  </r>
  <r>
    <x v="743"/>
    <x v="0"/>
    <x v="3"/>
  </r>
  <r>
    <x v="743"/>
    <x v="6"/>
    <x v="488"/>
  </r>
  <r>
    <x v="742"/>
    <x v="0"/>
    <x v="1"/>
  </r>
  <r>
    <x v="742"/>
    <x v="3"/>
    <x v="68"/>
  </r>
  <r>
    <x v="632"/>
    <x v="1"/>
    <x v="69"/>
  </r>
  <r>
    <x v="638"/>
    <x v="1"/>
    <x v="154"/>
  </r>
  <r>
    <x v="638"/>
    <x v="0"/>
    <x v="44"/>
  </r>
  <r>
    <x v="638"/>
    <x v="2"/>
    <x v="41"/>
  </r>
  <r>
    <x v="638"/>
    <x v="0"/>
    <x v="24"/>
  </r>
  <r>
    <x v="638"/>
    <x v="1"/>
    <x v="37"/>
  </r>
  <r>
    <x v="687"/>
    <x v="0"/>
    <x v="45"/>
  </r>
  <r>
    <x v="687"/>
    <x v="0"/>
    <x v="96"/>
  </r>
  <r>
    <x v="687"/>
    <x v="0"/>
    <x v="40"/>
  </r>
  <r>
    <x v="619"/>
    <x v="1"/>
    <x v="63"/>
  </r>
  <r>
    <x v="619"/>
    <x v="2"/>
    <x v="91"/>
  </r>
  <r>
    <x v="686"/>
    <x v="1"/>
    <x v="90"/>
  </r>
  <r>
    <x v="686"/>
    <x v="0"/>
    <x v="90"/>
  </r>
  <r>
    <x v="686"/>
    <x v="0"/>
    <x v="91"/>
  </r>
  <r>
    <x v="716"/>
    <x v="0"/>
    <x v="90"/>
  </r>
  <r>
    <x v="665"/>
    <x v="0"/>
    <x v="47"/>
  </r>
  <r>
    <x v="699"/>
    <x v="2"/>
    <x v="129"/>
  </r>
  <r>
    <x v="699"/>
    <x v="1"/>
    <x v="194"/>
  </r>
  <r>
    <x v="699"/>
    <x v="2"/>
    <x v="55"/>
  </r>
  <r>
    <x v="699"/>
    <x v="1"/>
    <x v="63"/>
  </r>
  <r>
    <x v="702"/>
    <x v="1"/>
    <x v="83"/>
  </r>
  <r>
    <x v="702"/>
    <x v="2"/>
    <x v="100"/>
  </r>
  <r>
    <x v="702"/>
    <x v="0"/>
    <x v="42"/>
  </r>
  <r>
    <x v="702"/>
    <x v="0"/>
    <x v="40"/>
  </r>
  <r>
    <x v="685"/>
    <x v="0"/>
    <x v="3"/>
  </r>
  <r>
    <x v="685"/>
    <x v="0"/>
    <x v="4"/>
  </r>
  <r>
    <x v="635"/>
    <x v="2"/>
    <x v="93"/>
  </r>
  <r>
    <x v="635"/>
    <x v="1"/>
    <x v="79"/>
  </r>
  <r>
    <x v="654"/>
    <x v="0"/>
    <x v="1"/>
  </r>
  <r>
    <x v="741"/>
    <x v="0"/>
    <x v="21"/>
  </r>
  <r>
    <x v="701"/>
    <x v="3"/>
    <x v="86"/>
  </r>
  <r>
    <x v="701"/>
    <x v="0"/>
    <x v="1"/>
  </r>
  <r>
    <x v="770"/>
    <x v="2"/>
    <x v="52"/>
  </r>
  <r>
    <x v="636"/>
    <x v="2"/>
    <x v="170"/>
  </r>
  <r>
    <x v="641"/>
    <x v="0"/>
    <x v="0"/>
  </r>
  <r>
    <x v="614"/>
    <x v="0"/>
    <x v="0"/>
  </r>
  <r>
    <x v="707"/>
    <x v="0"/>
    <x v="60"/>
  </r>
  <r>
    <x v="764"/>
    <x v="1"/>
    <x v="203"/>
  </r>
  <r>
    <x v="764"/>
    <x v="2"/>
    <x v="108"/>
  </r>
  <r>
    <x v="544"/>
    <x v="1"/>
    <x v="19"/>
  </r>
  <r>
    <x v="801"/>
    <x v="0"/>
    <x v="59"/>
  </r>
  <r>
    <x v="801"/>
    <x v="1"/>
    <x v="80"/>
  </r>
  <r>
    <x v="801"/>
    <x v="0"/>
    <x v="53"/>
  </r>
  <r>
    <x v="636"/>
    <x v="2"/>
    <x v="103"/>
  </r>
  <r>
    <x v="636"/>
    <x v="1"/>
    <x v="201"/>
  </r>
  <r>
    <x v="689"/>
    <x v="0"/>
    <x v="4"/>
  </r>
  <r>
    <x v="770"/>
    <x v="2"/>
    <x v="45"/>
  </r>
  <r>
    <x v="770"/>
    <x v="2"/>
    <x v="100"/>
  </r>
  <r>
    <x v="712"/>
    <x v="0"/>
    <x v="87"/>
  </r>
  <r>
    <x v="712"/>
    <x v="0"/>
    <x v="183"/>
  </r>
  <r>
    <x v="711"/>
    <x v="2"/>
    <x v="91"/>
  </r>
  <r>
    <x v="711"/>
    <x v="0"/>
    <x v="52"/>
  </r>
  <r>
    <x v="711"/>
    <x v="1"/>
    <x v="183"/>
  </r>
  <r>
    <x v="791"/>
    <x v="0"/>
    <x v="74"/>
  </r>
  <r>
    <x v="791"/>
    <x v="0"/>
    <x v="337"/>
  </r>
  <r>
    <x v="791"/>
    <x v="0"/>
    <x v="3"/>
  </r>
  <r>
    <x v="750"/>
    <x v="0"/>
    <x v="11"/>
  </r>
  <r>
    <x v="750"/>
    <x v="1"/>
    <x v="1"/>
  </r>
  <r>
    <x v="750"/>
    <x v="0"/>
    <x v="57"/>
  </r>
  <r>
    <x v="655"/>
    <x v="0"/>
    <x v="92"/>
  </r>
  <r>
    <x v="655"/>
    <x v="1"/>
    <x v="89"/>
  </r>
  <r>
    <x v="655"/>
    <x v="1"/>
    <x v="90"/>
  </r>
  <r>
    <x v="712"/>
    <x v="0"/>
    <x v="40"/>
  </r>
  <r>
    <x v="712"/>
    <x v="0"/>
    <x v="38"/>
  </r>
  <r>
    <x v="821"/>
    <x v="0"/>
    <x v="40"/>
  </r>
  <r>
    <x v="821"/>
    <x v="0"/>
    <x v="41"/>
  </r>
  <r>
    <x v="732"/>
    <x v="0"/>
    <x v="27"/>
  </r>
  <r>
    <x v="732"/>
    <x v="0"/>
    <x v="47"/>
  </r>
  <r>
    <x v="819"/>
    <x v="1"/>
    <x v="46"/>
  </r>
  <r>
    <x v="819"/>
    <x v="0"/>
    <x v="23"/>
  </r>
  <r>
    <x v="819"/>
    <x v="0"/>
    <x v="3"/>
  </r>
  <r>
    <x v="697"/>
    <x v="0"/>
    <x v="202"/>
  </r>
  <r>
    <x v="697"/>
    <x v="1"/>
    <x v="190"/>
  </r>
  <r>
    <x v="711"/>
    <x v="0"/>
    <x v="0"/>
  </r>
  <r>
    <x v="745"/>
    <x v="0"/>
    <x v="63"/>
  </r>
  <r>
    <x v="745"/>
    <x v="0"/>
    <x v="14"/>
  </r>
  <r>
    <x v="745"/>
    <x v="0"/>
    <x v="27"/>
  </r>
  <r>
    <x v="759"/>
    <x v="0"/>
    <x v="51"/>
  </r>
  <r>
    <x v="759"/>
    <x v="0"/>
    <x v="45"/>
  </r>
  <r>
    <x v="707"/>
    <x v="0"/>
    <x v="24"/>
  </r>
  <r>
    <x v="707"/>
    <x v="4"/>
    <x v="264"/>
  </r>
  <r>
    <x v="707"/>
    <x v="0"/>
    <x v="10"/>
  </r>
  <r>
    <x v="709"/>
    <x v="1"/>
    <x v="258"/>
  </r>
  <r>
    <x v="709"/>
    <x v="0"/>
    <x v="19"/>
  </r>
  <r>
    <x v="709"/>
    <x v="4"/>
    <x v="363"/>
  </r>
  <r>
    <x v="709"/>
    <x v="14"/>
    <x v="418"/>
  </r>
  <r>
    <x v="694"/>
    <x v="6"/>
    <x v="196"/>
  </r>
  <r>
    <x v="694"/>
    <x v="1"/>
    <x v="38"/>
  </r>
  <r>
    <x v="694"/>
    <x v="4"/>
    <x v="184"/>
  </r>
  <r>
    <x v="694"/>
    <x v="1"/>
    <x v="84"/>
  </r>
  <r>
    <x v="694"/>
    <x v="0"/>
    <x v="85"/>
  </r>
  <r>
    <x v="694"/>
    <x v="6"/>
    <x v="190"/>
  </r>
  <r>
    <x v="694"/>
    <x v="2"/>
    <x v="80"/>
  </r>
  <r>
    <x v="694"/>
    <x v="1"/>
    <x v="271"/>
  </r>
  <r>
    <x v="694"/>
    <x v="1"/>
    <x v="139"/>
  </r>
  <r>
    <x v="694"/>
    <x v="1"/>
    <x v="140"/>
  </r>
  <r>
    <x v="729"/>
    <x v="2"/>
    <x v="39"/>
  </r>
  <r>
    <x v="819"/>
    <x v="4"/>
    <x v="201"/>
  </r>
  <r>
    <x v="819"/>
    <x v="3"/>
    <x v="139"/>
  </r>
  <r>
    <x v="819"/>
    <x v="0"/>
    <x v="34"/>
  </r>
  <r>
    <x v="719"/>
    <x v="1"/>
    <x v="190"/>
  </r>
  <r>
    <x v="719"/>
    <x v="2"/>
    <x v="286"/>
  </r>
  <r>
    <x v="719"/>
    <x v="0"/>
    <x v="91"/>
  </r>
  <r>
    <x v="719"/>
    <x v="0"/>
    <x v="88"/>
  </r>
  <r>
    <x v="727"/>
    <x v="3"/>
    <x v="425"/>
  </r>
  <r>
    <x v="757"/>
    <x v="0"/>
    <x v="54"/>
  </r>
  <r>
    <x v="756"/>
    <x v="1"/>
    <x v="97"/>
  </r>
  <r>
    <x v="756"/>
    <x v="0"/>
    <x v="35"/>
  </r>
  <r>
    <x v="756"/>
    <x v="0"/>
    <x v="3"/>
  </r>
  <r>
    <x v="756"/>
    <x v="0"/>
    <x v="1"/>
  </r>
  <r>
    <x v="717"/>
    <x v="0"/>
    <x v="12"/>
  </r>
  <r>
    <x v="1024"/>
    <x v="2"/>
    <x v="449"/>
  </r>
  <r>
    <x v="754"/>
    <x v="1"/>
    <x v="144"/>
  </r>
  <r>
    <x v="705"/>
    <x v="4"/>
    <x v="96"/>
  </r>
  <r>
    <x v="705"/>
    <x v="0"/>
    <x v="37"/>
  </r>
  <r>
    <x v="705"/>
    <x v="1"/>
    <x v="90"/>
  </r>
  <r>
    <x v="733"/>
    <x v="0"/>
    <x v="82"/>
  </r>
  <r>
    <x v="733"/>
    <x v="12"/>
    <x v="443"/>
  </r>
  <r>
    <x v="733"/>
    <x v="3"/>
    <x v="190"/>
  </r>
  <r>
    <x v="834"/>
    <x v="4"/>
    <x v="137"/>
  </r>
  <r>
    <x v="862"/>
    <x v="0"/>
    <x v="0"/>
  </r>
  <r>
    <x v="761"/>
    <x v="1"/>
    <x v="85"/>
  </r>
  <r>
    <x v="761"/>
    <x v="0"/>
    <x v="12"/>
  </r>
  <r>
    <x v="761"/>
    <x v="0"/>
    <x v="16"/>
  </r>
  <r>
    <x v="761"/>
    <x v="0"/>
    <x v="22"/>
  </r>
  <r>
    <x v="679"/>
    <x v="0"/>
    <x v="175"/>
  </r>
  <r>
    <x v="679"/>
    <x v="2"/>
    <x v="125"/>
  </r>
  <r>
    <x v="679"/>
    <x v="1"/>
    <x v="28"/>
  </r>
  <r>
    <x v="769"/>
    <x v="0"/>
    <x v="23"/>
  </r>
  <r>
    <x v="769"/>
    <x v="0"/>
    <x v="27"/>
  </r>
  <r>
    <x v="765"/>
    <x v="0"/>
    <x v="1"/>
  </r>
  <r>
    <x v="798"/>
    <x v="0"/>
    <x v="38"/>
  </r>
  <r>
    <x v="798"/>
    <x v="0"/>
    <x v="20"/>
  </r>
  <r>
    <x v="798"/>
    <x v="0"/>
    <x v="8"/>
  </r>
  <r>
    <x v="785"/>
    <x v="0"/>
    <x v="1"/>
  </r>
  <r>
    <x v="785"/>
    <x v="0"/>
    <x v="2"/>
  </r>
  <r>
    <x v="626"/>
    <x v="1"/>
    <x v="58"/>
  </r>
  <r>
    <x v="626"/>
    <x v="0"/>
    <x v="85"/>
  </r>
  <r>
    <x v="626"/>
    <x v="0"/>
    <x v="71"/>
  </r>
  <r>
    <x v="795"/>
    <x v="0"/>
    <x v="62"/>
  </r>
  <r>
    <x v="795"/>
    <x v="0"/>
    <x v="28"/>
  </r>
  <r>
    <x v="795"/>
    <x v="0"/>
    <x v="43"/>
  </r>
  <r>
    <x v="810"/>
    <x v="1"/>
    <x v="242"/>
  </r>
  <r>
    <x v="810"/>
    <x v="0"/>
    <x v="0"/>
  </r>
  <r>
    <x v="824"/>
    <x v="0"/>
    <x v="0"/>
  </r>
  <r>
    <x v="824"/>
    <x v="0"/>
    <x v="1"/>
  </r>
  <r>
    <x v="821"/>
    <x v="0"/>
    <x v="34"/>
  </r>
  <r>
    <x v="821"/>
    <x v="0"/>
    <x v="3"/>
  </r>
  <r>
    <x v="821"/>
    <x v="1"/>
    <x v="15"/>
  </r>
  <r>
    <x v="821"/>
    <x v="0"/>
    <x v="57"/>
  </r>
  <r>
    <x v="835"/>
    <x v="0"/>
    <x v="43"/>
  </r>
  <r>
    <x v="815"/>
    <x v="2"/>
    <x v="74"/>
  </r>
  <r>
    <x v="815"/>
    <x v="0"/>
    <x v="71"/>
  </r>
  <r>
    <x v="815"/>
    <x v="3"/>
    <x v="289"/>
  </r>
  <r>
    <x v="767"/>
    <x v="0"/>
    <x v="7"/>
  </r>
  <r>
    <x v="809"/>
    <x v="0"/>
    <x v="90"/>
  </r>
  <r>
    <x v="809"/>
    <x v="1"/>
    <x v="37"/>
  </r>
  <r>
    <x v="809"/>
    <x v="1"/>
    <x v="33"/>
  </r>
  <r>
    <x v="773"/>
    <x v="0"/>
    <x v="67"/>
  </r>
  <r>
    <x v="773"/>
    <x v="1"/>
    <x v="24"/>
  </r>
  <r>
    <x v="812"/>
    <x v="0"/>
    <x v="89"/>
  </r>
  <r>
    <x v="835"/>
    <x v="2"/>
    <x v="89"/>
  </r>
  <r>
    <x v="762"/>
    <x v="0"/>
    <x v="11"/>
  </r>
  <r>
    <x v="844"/>
    <x v="2"/>
    <x v="190"/>
  </r>
  <r>
    <x v="844"/>
    <x v="1"/>
    <x v="87"/>
  </r>
  <r>
    <x v="844"/>
    <x v="1"/>
    <x v="89"/>
  </r>
  <r>
    <x v="773"/>
    <x v="0"/>
    <x v="40"/>
  </r>
  <r>
    <x v="773"/>
    <x v="1"/>
    <x v="40"/>
  </r>
  <r>
    <x v="773"/>
    <x v="2"/>
    <x v="6"/>
  </r>
  <r>
    <x v="773"/>
    <x v="1"/>
    <x v="59"/>
  </r>
  <r>
    <x v="817"/>
    <x v="0"/>
    <x v="62"/>
  </r>
  <r>
    <x v="817"/>
    <x v="0"/>
    <x v="19"/>
  </r>
  <r>
    <x v="739"/>
    <x v="1"/>
    <x v="141"/>
  </r>
  <r>
    <x v="739"/>
    <x v="0"/>
    <x v="39"/>
  </r>
  <r>
    <x v="721"/>
    <x v="1"/>
    <x v="93"/>
  </r>
  <r>
    <x v="721"/>
    <x v="1"/>
    <x v="89"/>
  </r>
  <r>
    <x v="722"/>
    <x v="1"/>
    <x v="49"/>
  </r>
  <r>
    <x v="722"/>
    <x v="0"/>
    <x v="31"/>
  </r>
  <r>
    <x v="722"/>
    <x v="0"/>
    <x v="41"/>
  </r>
  <r>
    <x v="721"/>
    <x v="1"/>
    <x v="85"/>
  </r>
  <r>
    <x v="774"/>
    <x v="1"/>
    <x v="75"/>
  </r>
  <r>
    <x v="774"/>
    <x v="6"/>
    <x v="335"/>
  </r>
  <r>
    <x v="853"/>
    <x v="1"/>
    <x v="56"/>
  </r>
  <r>
    <x v="853"/>
    <x v="0"/>
    <x v="58"/>
  </r>
  <r>
    <x v="853"/>
    <x v="0"/>
    <x v="26"/>
  </r>
  <r>
    <x v="853"/>
    <x v="1"/>
    <x v="22"/>
  </r>
  <r>
    <x v="773"/>
    <x v="0"/>
    <x v="7"/>
  </r>
  <r>
    <x v="773"/>
    <x v="1"/>
    <x v="14"/>
  </r>
  <r>
    <x v="762"/>
    <x v="0"/>
    <x v="22"/>
  </r>
  <r>
    <x v="853"/>
    <x v="9"/>
    <x v="455"/>
  </r>
  <r>
    <x v="788"/>
    <x v="1"/>
    <x v="70"/>
  </r>
  <r>
    <x v="839"/>
    <x v="2"/>
    <x v="139"/>
  </r>
  <r>
    <x v="839"/>
    <x v="0"/>
    <x v="38"/>
  </r>
  <r>
    <x v="839"/>
    <x v="2"/>
    <x v="40"/>
  </r>
  <r>
    <x v="839"/>
    <x v="0"/>
    <x v="12"/>
  </r>
  <r>
    <x v="839"/>
    <x v="0"/>
    <x v="65"/>
  </r>
  <r>
    <x v="839"/>
    <x v="0"/>
    <x v="16"/>
  </r>
  <r>
    <x v="815"/>
    <x v="1"/>
    <x v="57"/>
  </r>
  <r>
    <x v="847"/>
    <x v="0"/>
    <x v="29"/>
  </r>
  <r>
    <x v="847"/>
    <x v="2"/>
    <x v="51"/>
  </r>
  <r>
    <x v="847"/>
    <x v="0"/>
    <x v="28"/>
  </r>
  <r>
    <x v="847"/>
    <x v="0"/>
    <x v="6"/>
  </r>
  <r>
    <x v="755"/>
    <x v="0"/>
    <x v="55"/>
  </r>
  <r>
    <x v="761"/>
    <x v="1"/>
    <x v="25"/>
  </r>
  <r>
    <x v="763"/>
    <x v="3"/>
    <x v="63"/>
  </r>
  <r>
    <x v="673"/>
    <x v="0"/>
    <x v="33"/>
  </r>
  <r>
    <x v="748"/>
    <x v="1"/>
    <x v="3"/>
  </r>
  <r>
    <x v="748"/>
    <x v="1"/>
    <x v="3"/>
  </r>
  <r>
    <x v="853"/>
    <x v="1"/>
    <x v="20"/>
  </r>
  <r>
    <x v="853"/>
    <x v="1"/>
    <x v="116"/>
  </r>
  <r>
    <x v="808"/>
    <x v="0"/>
    <x v="30"/>
  </r>
  <r>
    <x v="808"/>
    <x v="0"/>
    <x v="5"/>
  </r>
  <r>
    <x v="808"/>
    <x v="0"/>
    <x v="14"/>
  </r>
  <r>
    <x v="844"/>
    <x v="0"/>
    <x v="19"/>
  </r>
  <r>
    <x v="844"/>
    <x v="0"/>
    <x v="12"/>
  </r>
  <r>
    <x v="844"/>
    <x v="0"/>
    <x v="0"/>
  </r>
  <r>
    <x v="844"/>
    <x v="1"/>
    <x v="89"/>
  </r>
  <r>
    <x v="844"/>
    <x v="0"/>
    <x v="89"/>
  </r>
  <r>
    <x v="844"/>
    <x v="0"/>
    <x v="41"/>
  </r>
  <r>
    <x v="781"/>
    <x v="3"/>
    <x v="80"/>
  </r>
  <r>
    <x v="781"/>
    <x v="0"/>
    <x v="89"/>
  </r>
  <r>
    <x v="781"/>
    <x v="0"/>
    <x v="48"/>
  </r>
  <r>
    <x v="781"/>
    <x v="0"/>
    <x v="54"/>
  </r>
  <r>
    <x v="800"/>
    <x v="2"/>
    <x v="104"/>
  </r>
  <r>
    <x v="800"/>
    <x v="0"/>
    <x v="75"/>
  </r>
  <r>
    <x v="800"/>
    <x v="3"/>
    <x v="146"/>
  </r>
  <r>
    <x v="800"/>
    <x v="1"/>
    <x v="100"/>
  </r>
  <r>
    <x v="805"/>
    <x v="0"/>
    <x v="91"/>
  </r>
  <r>
    <x v="805"/>
    <x v="1"/>
    <x v="88"/>
  </r>
  <r>
    <x v="805"/>
    <x v="0"/>
    <x v="88"/>
  </r>
  <r>
    <x v="805"/>
    <x v="1"/>
    <x v="194"/>
  </r>
  <r>
    <x v="868"/>
    <x v="0"/>
    <x v="51"/>
  </r>
  <r>
    <x v="868"/>
    <x v="0"/>
    <x v="28"/>
  </r>
  <r>
    <x v="868"/>
    <x v="1"/>
    <x v="119"/>
  </r>
  <r>
    <x v="868"/>
    <x v="1"/>
    <x v="43"/>
  </r>
  <r>
    <x v="691"/>
    <x v="0"/>
    <x v="3"/>
  </r>
  <r>
    <x v="944"/>
    <x v="0"/>
    <x v="9"/>
  </r>
  <r>
    <x v="816"/>
    <x v="1"/>
    <x v="83"/>
  </r>
  <r>
    <x v="816"/>
    <x v="1"/>
    <x v="88"/>
  </r>
  <r>
    <x v="816"/>
    <x v="2"/>
    <x v="51"/>
  </r>
  <r>
    <x v="816"/>
    <x v="1"/>
    <x v="27"/>
  </r>
  <r>
    <x v="816"/>
    <x v="2"/>
    <x v="189"/>
  </r>
  <r>
    <x v="762"/>
    <x v="0"/>
    <x v="0"/>
  </r>
  <r>
    <x v="762"/>
    <x v="0"/>
    <x v="9"/>
  </r>
  <r>
    <x v="923"/>
    <x v="2"/>
    <x v="40"/>
  </r>
  <r>
    <x v="802"/>
    <x v="2"/>
    <x v="88"/>
  </r>
  <r>
    <x v="802"/>
    <x v="3"/>
    <x v="285"/>
  </r>
  <r>
    <x v="816"/>
    <x v="1"/>
    <x v="89"/>
  </r>
  <r>
    <x v="816"/>
    <x v="0"/>
    <x v="89"/>
  </r>
  <r>
    <x v="790"/>
    <x v="0"/>
    <x v="34"/>
  </r>
  <r>
    <x v="773"/>
    <x v="0"/>
    <x v="27"/>
  </r>
  <r>
    <x v="930"/>
    <x v="2"/>
    <x v="87"/>
  </r>
  <r>
    <x v="930"/>
    <x v="2"/>
    <x v="90"/>
  </r>
  <r>
    <x v="930"/>
    <x v="0"/>
    <x v="90"/>
  </r>
  <r>
    <x v="930"/>
    <x v="0"/>
    <x v="16"/>
  </r>
  <r>
    <x v="930"/>
    <x v="3"/>
    <x v="90"/>
  </r>
  <r>
    <x v="787"/>
    <x v="3"/>
    <x v="90"/>
  </r>
  <r>
    <x v="787"/>
    <x v="0"/>
    <x v="88"/>
  </r>
  <r>
    <x v="787"/>
    <x v="2"/>
    <x v="88"/>
  </r>
  <r>
    <x v="860"/>
    <x v="1"/>
    <x v="68"/>
  </r>
  <r>
    <x v="921"/>
    <x v="0"/>
    <x v="93"/>
  </r>
  <r>
    <x v="921"/>
    <x v="0"/>
    <x v="94"/>
  </r>
  <r>
    <x v="867"/>
    <x v="2"/>
    <x v="90"/>
  </r>
  <r>
    <x v="867"/>
    <x v="0"/>
    <x v="88"/>
  </r>
  <r>
    <x v="867"/>
    <x v="0"/>
    <x v="30"/>
  </r>
  <r>
    <x v="832"/>
    <x v="5"/>
    <x v="191"/>
  </r>
  <r>
    <x v="767"/>
    <x v="0"/>
    <x v="0"/>
  </r>
  <r>
    <x v="778"/>
    <x v="1"/>
    <x v="90"/>
  </r>
  <r>
    <x v="778"/>
    <x v="0"/>
    <x v="90"/>
  </r>
  <r>
    <x v="778"/>
    <x v="1"/>
    <x v="88"/>
  </r>
  <r>
    <x v="778"/>
    <x v="1"/>
    <x v="88"/>
  </r>
  <r>
    <x v="814"/>
    <x v="1"/>
    <x v="90"/>
  </r>
  <r>
    <x v="814"/>
    <x v="1"/>
    <x v="88"/>
  </r>
  <r>
    <x v="944"/>
    <x v="10"/>
    <x v="277"/>
  </r>
  <r>
    <x v="829"/>
    <x v="1"/>
    <x v="106"/>
  </r>
  <r>
    <x v="829"/>
    <x v="0"/>
    <x v="38"/>
  </r>
  <r>
    <x v="780"/>
    <x v="0"/>
    <x v="0"/>
  </r>
  <r>
    <x v="878"/>
    <x v="4"/>
    <x v="172"/>
  </r>
  <r>
    <x v="878"/>
    <x v="3"/>
    <x v="231"/>
  </r>
  <r>
    <x v="855"/>
    <x v="2"/>
    <x v="87"/>
  </r>
  <r>
    <x v="972"/>
    <x v="1"/>
    <x v="77"/>
  </r>
  <r>
    <x v="972"/>
    <x v="0"/>
    <x v="48"/>
  </r>
  <r>
    <x v="972"/>
    <x v="0"/>
    <x v="219"/>
  </r>
  <r>
    <x v="972"/>
    <x v="2"/>
    <x v="32"/>
  </r>
  <r>
    <x v="972"/>
    <x v="2"/>
    <x v="95"/>
  </r>
  <r>
    <x v="910"/>
    <x v="4"/>
    <x v="90"/>
  </r>
  <r>
    <x v="910"/>
    <x v="2"/>
    <x v="90"/>
  </r>
  <r>
    <x v="853"/>
    <x v="0"/>
    <x v="11"/>
  </r>
  <r>
    <x v="853"/>
    <x v="0"/>
    <x v="46"/>
  </r>
  <r>
    <x v="853"/>
    <x v="0"/>
    <x v="21"/>
  </r>
  <r>
    <x v="851"/>
    <x v="0"/>
    <x v="128"/>
  </r>
  <r>
    <x v="851"/>
    <x v="0"/>
    <x v="96"/>
  </r>
  <r>
    <x v="851"/>
    <x v="0"/>
    <x v="10"/>
  </r>
  <r>
    <x v="851"/>
    <x v="1"/>
    <x v="113"/>
  </r>
  <r>
    <x v="851"/>
    <x v="1"/>
    <x v="165"/>
  </r>
  <r>
    <x v="840"/>
    <x v="0"/>
    <x v="2"/>
  </r>
  <r>
    <x v="840"/>
    <x v="0"/>
    <x v="0"/>
  </r>
  <r>
    <x v="840"/>
    <x v="0"/>
    <x v="3"/>
  </r>
  <r>
    <x v="840"/>
    <x v="0"/>
    <x v="2"/>
  </r>
  <r>
    <x v="836"/>
    <x v="0"/>
    <x v="92"/>
  </r>
  <r>
    <x v="870"/>
    <x v="0"/>
    <x v="4"/>
  </r>
  <r>
    <x v="783"/>
    <x v="1"/>
    <x v="3"/>
  </r>
  <r>
    <x v="833"/>
    <x v="0"/>
    <x v="168"/>
  </r>
  <r>
    <x v="944"/>
    <x v="0"/>
    <x v="23"/>
  </r>
  <r>
    <x v="944"/>
    <x v="0"/>
    <x v="15"/>
  </r>
  <r>
    <x v="944"/>
    <x v="0"/>
    <x v="18"/>
  </r>
  <r>
    <x v="944"/>
    <x v="0"/>
    <x v="13"/>
  </r>
  <r>
    <x v="804"/>
    <x v="0"/>
    <x v="19"/>
  </r>
  <r>
    <x v="804"/>
    <x v="1"/>
    <x v="61"/>
  </r>
  <r>
    <x v="952"/>
    <x v="0"/>
    <x v="55"/>
  </r>
  <r>
    <x v="952"/>
    <x v="1"/>
    <x v="153"/>
  </r>
  <r>
    <x v="887"/>
    <x v="2"/>
    <x v="45"/>
  </r>
  <r>
    <x v="887"/>
    <x v="2"/>
    <x v="147"/>
  </r>
  <r>
    <x v="887"/>
    <x v="0"/>
    <x v="181"/>
  </r>
  <r>
    <x v="887"/>
    <x v="1"/>
    <x v="183"/>
  </r>
  <r>
    <x v="888"/>
    <x v="11"/>
    <x v="488"/>
  </r>
  <r>
    <x v="888"/>
    <x v="2"/>
    <x v="163"/>
  </r>
  <r>
    <x v="888"/>
    <x v="4"/>
    <x v="215"/>
  </r>
  <r>
    <x v="642"/>
    <x v="0"/>
    <x v="47"/>
  </r>
  <r>
    <x v="865"/>
    <x v="11"/>
    <x v="275"/>
  </r>
  <r>
    <x v="865"/>
    <x v="2"/>
    <x v="94"/>
  </r>
  <r>
    <x v="865"/>
    <x v="0"/>
    <x v="43"/>
  </r>
  <r>
    <x v="777"/>
    <x v="0"/>
    <x v="1"/>
  </r>
  <r>
    <x v="777"/>
    <x v="0"/>
    <x v="1"/>
  </r>
  <r>
    <x v="777"/>
    <x v="0"/>
    <x v="5"/>
  </r>
  <r>
    <x v="842"/>
    <x v="0"/>
    <x v="89"/>
  </r>
  <r>
    <x v="842"/>
    <x v="1"/>
    <x v="89"/>
  </r>
  <r>
    <x v="933"/>
    <x v="0"/>
    <x v="36"/>
  </r>
  <r>
    <x v="933"/>
    <x v="0"/>
    <x v="28"/>
  </r>
  <r>
    <x v="933"/>
    <x v="2"/>
    <x v="127"/>
  </r>
  <r>
    <x v="826"/>
    <x v="4"/>
    <x v="174"/>
  </r>
  <r>
    <x v="874"/>
    <x v="0"/>
    <x v="12"/>
  </r>
  <r>
    <x v="825"/>
    <x v="0"/>
    <x v="16"/>
  </r>
  <r>
    <x v="848"/>
    <x v="0"/>
    <x v="47"/>
  </r>
  <r>
    <x v="848"/>
    <x v="1"/>
    <x v="158"/>
  </r>
  <r>
    <x v="849"/>
    <x v="0"/>
    <x v="10"/>
  </r>
  <r>
    <x v="767"/>
    <x v="1"/>
    <x v="64"/>
  </r>
  <r>
    <x v="850"/>
    <x v="1"/>
    <x v="43"/>
  </r>
  <r>
    <x v="850"/>
    <x v="1"/>
    <x v="105"/>
  </r>
  <r>
    <x v="850"/>
    <x v="0"/>
    <x v="35"/>
  </r>
  <r>
    <x v="880"/>
    <x v="1"/>
    <x v="15"/>
  </r>
  <r>
    <x v="880"/>
    <x v="3"/>
    <x v="208"/>
  </r>
  <r>
    <x v="880"/>
    <x v="2"/>
    <x v="133"/>
  </r>
  <r>
    <x v="956"/>
    <x v="1"/>
    <x v="90"/>
  </r>
  <r>
    <x v="956"/>
    <x v="0"/>
    <x v="89"/>
  </r>
  <r>
    <x v="956"/>
    <x v="0"/>
    <x v="91"/>
  </r>
  <r>
    <x v="862"/>
    <x v="3"/>
    <x v="110"/>
  </r>
  <r>
    <x v="931"/>
    <x v="0"/>
    <x v="8"/>
  </r>
  <r>
    <x v="958"/>
    <x v="1"/>
    <x v="89"/>
  </r>
  <r>
    <x v="958"/>
    <x v="0"/>
    <x v="45"/>
  </r>
  <r>
    <x v="958"/>
    <x v="0"/>
    <x v="40"/>
  </r>
  <r>
    <x v="958"/>
    <x v="0"/>
    <x v="38"/>
  </r>
  <r>
    <x v="958"/>
    <x v="0"/>
    <x v="90"/>
  </r>
  <r>
    <x v="963"/>
    <x v="0"/>
    <x v="10"/>
  </r>
  <r>
    <x v="963"/>
    <x v="1"/>
    <x v="78"/>
  </r>
  <r>
    <x v="956"/>
    <x v="1"/>
    <x v="55"/>
  </r>
  <r>
    <x v="733"/>
    <x v="0"/>
    <x v="10"/>
  </r>
  <r>
    <x v="892"/>
    <x v="2"/>
    <x v="76"/>
  </r>
  <r>
    <x v="892"/>
    <x v="3"/>
    <x v="153"/>
  </r>
  <r>
    <x v="892"/>
    <x v="1"/>
    <x v="9"/>
  </r>
  <r>
    <x v="892"/>
    <x v="0"/>
    <x v="52"/>
  </r>
  <r>
    <x v="892"/>
    <x v="4"/>
    <x v="139"/>
  </r>
  <r>
    <x v="892"/>
    <x v="1"/>
    <x v="43"/>
  </r>
  <r>
    <x v="892"/>
    <x v="2"/>
    <x v="18"/>
  </r>
  <r>
    <x v="988"/>
    <x v="5"/>
    <x v="108"/>
  </r>
  <r>
    <x v="988"/>
    <x v="2"/>
    <x v="18"/>
  </r>
  <r>
    <x v="988"/>
    <x v="2"/>
    <x v="12"/>
  </r>
  <r>
    <x v="988"/>
    <x v="1"/>
    <x v="32"/>
  </r>
  <r>
    <x v="988"/>
    <x v="1"/>
    <x v="144"/>
  </r>
  <r>
    <x v="988"/>
    <x v="2"/>
    <x v="188"/>
  </r>
  <r>
    <x v="988"/>
    <x v="0"/>
    <x v="2"/>
  </r>
  <r>
    <x v="938"/>
    <x v="0"/>
    <x v="3"/>
  </r>
  <r>
    <x v="946"/>
    <x v="2"/>
    <x v="98"/>
  </r>
  <r>
    <x v="946"/>
    <x v="3"/>
    <x v="251"/>
  </r>
  <r>
    <x v="946"/>
    <x v="3"/>
    <x v="214"/>
  </r>
  <r>
    <x v="879"/>
    <x v="0"/>
    <x v="18"/>
  </r>
  <r>
    <x v="879"/>
    <x v="1"/>
    <x v="327"/>
  </r>
  <r>
    <x v="879"/>
    <x v="8"/>
    <x v="532"/>
  </r>
  <r>
    <x v="1037"/>
    <x v="2"/>
    <x v="93"/>
  </r>
  <r>
    <x v="733"/>
    <x v="0"/>
    <x v="44"/>
  </r>
  <r>
    <x v="850"/>
    <x v="0"/>
    <x v="13"/>
  </r>
  <r>
    <x v="915"/>
    <x v="0"/>
    <x v="89"/>
  </r>
  <r>
    <x v="915"/>
    <x v="0"/>
    <x v="89"/>
  </r>
  <r>
    <x v="890"/>
    <x v="0"/>
    <x v="25"/>
  </r>
  <r>
    <x v="900"/>
    <x v="2"/>
    <x v="89"/>
  </r>
  <r>
    <x v="900"/>
    <x v="3"/>
    <x v="88"/>
  </r>
  <r>
    <x v="753"/>
    <x v="0"/>
    <x v="2"/>
  </r>
  <r>
    <x v="986"/>
    <x v="6"/>
    <x v="207"/>
  </r>
  <r>
    <x v="986"/>
    <x v="1"/>
    <x v="4"/>
  </r>
  <r>
    <x v="986"/>
    <x v="19"/>
    <x v="468"/>
  </r>
  <r>
    <x v="986"/>
    <x v="2"/>
    <x v="82"/>
  </r>
  <r>
    <x v="1054"/>
    <x v="0"/>
    <x v="39"/>
  </r>
  <r>
    <x v="1054"/>
    <x v="1"/>
    <x v="46"/>
  </r>
  <r>
    <x v="914"/>
    <x v="0"/>
    <x v="0"/>
  </r>
  <r>
    <x v="1071"/>
    <x v="1"/>
    <x v="89"/>
  </r>
  <r>
    <x v="1071"/>
    <x v="1"/>
    <x v="76"/>
  </r>
  <r>
    <x v="1071"/>
    <x v="0"/>
    <x v="92"/>
  </r>
  <r>
    <x v="925"/>
    <x v="2"/>
    <x v="91"/>
  </r>
  <r>
    <x v="925"/>
    <x v="0"/>
    <x v="36"/>
  </r>
  <r>
    <x v="925"/>
    <x v="1"/>
    <x v="90"/>
  </r>
  <r>
    <x v="948"/>
    <x v="0"/>
    <x v="60"/>
  </r>
  <r>
    <x v="948"/>
    <x v="0"/>
    <x v="4"/>
  </r>
  <r>
    <x v="948"/>
    <x v="4"/>
    <x v="93"/>
  </r>
  <r>
    <x v="995"/>
    <x v="1"/>
    <x v="15"/>
  </r>
  <r>
    <x v="995"/>
    <x v="0"/>
    <x v="15"/>
  </r>
  <r>
    <x v="984"/>
    <x v="0"/>
    <x v="9"/>
  </r>
  <r>
    <x v="902"/>
    <x v="0"/>
    <x v="56"/>
  </r>
  <r>
    <x v="902"/>
    <x v="0"/>
    <x v="1"/>
  </r>
  <r>
    <x v="902"/>
    <x v="0"/>
    <x v="4"/>
  </r>
  <r>
    <x v="1022"/>
    <x v="0"/>
    <x v="143"/>
  </r>
  <r>
    <x v="1022"/>
    <x v="0"/>
    <x v="2"/>
  </r>
  <r>
    <x v="1022"/>
    <x v="0"/>
    <x v="20"/>
  </r>
  <r>
    <x v="783"/>
    <x v="0"/>
    <x v="1"/>
  </r>
  <r>
    <x v="1004"/>
    <x v="0"/>
    <x v="40"/>
  </r>
  <r>
    <x v="961"/>
    <x v="1"/>
    <x v="35"/>
  </r>
  <r>
    <x v="1002"/>
    <x v="3"/>
    <x v="31"/>
  </r>
  <r>
    <x v="1174"/>
    <x v="0"/>
    <x v="1"/>
  </r>
  <r>
    <x v="1174"/>
    <x v="0"/>
    <x v="3"/>
  </r>
  <r>
    <x v="1174"/>
    <x v="0"/>
    <x v="1"/>
  </r>
  <r>
    <x v="1027"/>
    <x v="1"/>
    <x v="12"/>
  </r>
  <r>
    <x v="1027"/>
    <x v="6"/>
    <x v="326"/>
  </r>
  <r>
    <x v="1112"/>
    <x v="0"/>
    <x v="23"/>
  </r>
  <r>
    <x v="1007"/>
    <x v="4"/>
    <x v="174"/>
  </r>
  <r>
    <x v="1007"/>
    <x v="6"/>
    <x v="190"/>
  </r>
  <r>
    <x v="1007"/>
    <x v="8"/>
    <x v="227"/>
  </r>
  <r>
    <x v="1017"/>
    <x v="0"/>
    <x v="5"/>
  </r>
  <r>
    <x v="926"/>
    <x v="1"/>
    <x v="131"/>
  </r>
  <r>
    <x v="998"/>
    <x v="1"/>
    <x v="26"/>
  </r>
  <r>
    <x v="1021"/>
    <x v="0"/>
    <x v="17"/>
  </r>
  <r>
    <x v="1021"/>
    <x v="1"/>
    <x v="56"/>
  </r>
  <r>
    <x v="1013"/>
    <x v="6"/>
    <x v="111"/>
  </r>
  <r>
    <x v="1119"/>
    <x v="0"/>
    <x v="14"/>
  </r>
  <r>
    <x v="1119"/>
    <x v="1"/>
    <x v="67"/>
  </r>
  <r>
    <x v="1103"/>
    <x v="0"/>
    <x v="15"/>
  </r>
  <r>
    <x v="1165"/>
    <x v="0"/>
    <x v="13"/>
  </r>
  <r>
    <x v="981"/>
    <x v="0"/>
    <x v="28"/>
  </r>
  <r>
    <x v="981"/>
    <x v="0"/>
    <x v="12"/>
  </r>
  <r>
    <x v="981"/>
    <x v="0"/>
    <x v="6"/>
  </r>
  <r>
    <x v="981"/>
    <x v="4"/>
    <x v="128"/>
  </r>
  <r>
    <x v="981"/>
    <x v="0"/>
    <x v="8"/>
  </r>
  <r>
    <x v="981"/>
    <x v="0"/>
    <x v="16"/>
  </r>
  <r>
    <x v="981"/>
    <x v="1"/>
    <x v="28"/>
  </r>
  <r>
    <x v="981"/>
    <x v="1"/>
    <x v="25"/>
  </r>
  <r>
    <x v="981"/>
    <x v="0"/>
    <x v="27"/>
  </r>
  <r>
    <x v="981"/>
    <x v="0"/>
    <x v="5"/>
  </r>
  <r>
    <x v="981"/>
    <x v="0"/>
    <x v="4"/>
  </r>
  <r>
    <x v="981"/>
    <x v="0"/>
    <x v="15"/>
  </r>
  <r>
    <x v="981"/>
    <x v="0"/>
    <x v="2"/>
  </r>
  <r>
    <x v="1202"/>
    <x v="0"/>
    <x v="2"/>
  </r>
  <r>
    <x v="1202"/>
    <x v="0"/>
    <x v="0"/>
  </r>
  <r>
    <x v="1202"/>
    <x v="0"/>
    <x v="2"/>
  </r>
  <r>
    <x v="1202"/>
    <x v="0"/>
    <x v="1"/>
  </r>
  <r>
    <x v="1023"/>
    <x v="0"/>
    <x v="32"/>
  </r>
  <r>
    <x v="917"/>
    <x v="4"/>
    <x v="207"/>
  </r>
  <r>
    <x v="1011"/>
    <x v="1"/>
    <x v="197"/>
  </r>
  <r>
    <x v="1011"/>
    <x v="1"/>
    <x v="160"/>
  </r>
  <r>
    <x v="1070"/>
    <x v="1"/>
    <x v="68"/>
  </r>
  <r>
    <x v="969"/>
    <x v="0"/>
    <x v="20"/>
  </r>
  <r>
    <x v="1032"/>
    <x v="2"/>
    <x v="95"/>
  </r>
  <r>
    <x v="1032"/>
    <x v="0"/>
    <x v="0"/>
  </r>
  <r>
    <x v="1048"/>
    <x v="0"/>
    <x v="74"/>
  </r>
  <r>
    <x v="1050"/>
    <x v="4"/>
    <x v="57"/>
  </r>
  <r>
    <x v="1044"/>
    <x v="0"/>
    <x v="33"/>
  </r>
  <r>
    <x v="1044"/>
    <x v="4"/>
    <x v="48"/>
  </r>
  <r>
    <x v="947"/>
    <x v="1"/>
    <x v="52"/>
  </r>
  <r>
    <x v="947"/>
    <x v="0"/>
    <x v="41"/>
  </r>
  <r>
    <x v="947"/>
    <x v="2"/>
    <x v="138"/>
  </r>
  <r>
    <x v="947"/>
    <x v="3"/>
    <x v="31"/>
  </r>
  <r>
    <x v="947"/>
    <x v="3"/>
    <x v="235"/>
  </r>
  <r>
    <x v="943"/>
    <x v="0"/>
    <x v="4"/>
  </r>
  <r>
    <x v="863"/>
    <x v="1"/>
    <x v="5"/>
  </r>
  <r>
    <x v="1092"/>
    <x v="1"/>
    <x v="22"/>
  </r>
  <r>
    <x v="1092"/>
    <x v="1"/>
    <x v="59"/>
  </r>
  <r>
    <x v="1036"/>
    <x v="0"/>
    <x v="35"/>
  </r>
  <r>
    <x v="1036"/>
    <x v="2"/>
    <x v="93"/>
  </r>
  <r>
    <x v="1084"/>
    <x v="0"/>
    <x v="2"/>
  </r>
  <r>
    <x v="1084"/>
    <x v="0"/>
    <x v="7"/>
  </r>
  <r>
    <x v="1067"/>
    <x v="1"/>
    <x v="85"/>
  </r>
  <r>
    <x v="1067"/>
    <x v="2"/>
    <x v="89"/>
  </r>
  <r>
    <x v="1043"/>
    <x v="0"/>
    <x v="64"/>
  </r>
  <r>
    <x v="1043"/>
    <x v="0"/>
    <x v="109"/>
  </r>
  <r>
    <x v="1043"/>
    <x v="1"/>
    <x v="42"/>
  </r>
  <r>
    <x v="971"/>
    <x v="0"/>
    <x v="76"/>
  </r>
  <r>
    <x v="971"/>
    <x v="2"/>
    <x v="152"/>
  </r>
  <r>
    <x v="971"/>
    <x v="0"/>
    <x v="41"/>
  </r>
  <r>
    <x v="971"/>
    <x v="4"/>
    <x v="82"/>
  </r>
  <r>
    <x v="954"/>
    <x v="0"/>
    <x v="39"/>
  </r>
  <r>
    <x v="1101"/>
    <x v="0"/>
    <x v="11"/>
  </r>
  <r>
    <x v="1028"/>
    <x v="0"/>
    <x v="1"/>
  </r>
  <r>
    <x v="1028"/>
    <x v="2"/>
    <x v="94"/>
  </r>
  <r>
    <x v="1028"/>
    <x v="0"/>
    <x v="88"/>
  </r>
  <r>
    <x v="1028"/>
    <x v="0"/>
    <x v="94"/>
  </r>
  <r>
    <x v="1028"/>
    <x v="0"/>
    <x v="14"/>
  </r>
  <r>
    <x v="1028"/>
    <x v="1"/>
    <x v="75"/>
  </r>
  <r>
    <x v="1062"/>
    <x v="0"/>
    <x v="18"/>
  </r>
  <r>
    <x v="1103"/>
    <x v="0"/>
    <x v="0"/>
  </r>
  <r>
    <x v="1103"/>
    <x v="0"/>
    <x v="57"/>
  </r>
  <r>
    <x v="1103"/>
    <x v="1"/>
    <x v="37"/>
  </r>
  <r>
    <x v="1103"/>
    <x v="0"/>
    <x v="40"/>
  </r>
  <r>
    <x v="1103"/>
    <x v="0"/>
    <x v="1"/>
  </r>
  <r>
    <x v="1103"/>
    <x v="0"/>
    <x v="29"/>
  </r>
  <r>
    <x v="1103"/>
    <x v="0"/>
    <x v="0"/>
  </r>
  <r>
    <x v="1012"/>
    <x v="2"/>
    <x v="65"/>
  </r>
  <r>
    <x v="1012"/>
    <x v="0"/>
    <x v="9"/>
  </r>
  <r>
    <x v="1035"/>
    <x v="0"/>
    <x v="8"/>
  </r>
  <r>
    <x v="1118"/>
    <x v="0"/>
    <x v="13"/>
  </r>
  <r>
    <x v="1118"/>
    <x v="0"/>
    <x v="14"/>
  </r>
  <r>
    <x v="1061"/>
    <x v="5"/>
    <x v="106"/>
  </r>
  <r>
    <x v="1170"/>
    <x v="1"/>
    <x v="7"/>
  </r>
  <r>
    <x v="1061"/>
    <x v="2"/>
    <x v="78"/>
  </r>
  <r>
    <x v="1075"/>
    <x v="0"/>
    <x v="33"/>
  </r>
  <r>
    <x v="1075"/>
    <x v="0"/>
    <x v="24"/>
  </r>
  <r>
    <x v="1075"/>
    <x v="0"/>
    <x v="5"/>
  </r>
  <r>
    <x v="1010"/>
    <x v="1"/>
    <x v="77"/>
  </r>
  <r>
    <x v="1010"/>
    <x v="0"/>
    <x v="17"/>
  </r>
  <r>
    <x v="1010"/>
    <x v="0"/>
    <x v="110"/>
  </r>
  <r>
    <x v="1010"/>
    <x v="1"/>
    <x v="267"/>
  </r>
  <r>
    <x v="1010"/>
    <x v="1"/>
    <x v="64"/>
  </r>
  <r>
    <x v="1091"/>
    <x v="4"/>
    <x v="367"/>
  </r>
  <r>
    <x v="1091"/>
    <x v="1"/>
    <x v="68"/>
  </r>
  <r>
    <x v="1091"/>
    <x v="1"/>
    <x v="154"/>
  </r>
  <r>
    <x v="985"/>
    <x v="0"/>
    <x v="39"/>
  </r>
  <r>
    <x v="985"/>
    <x v="3"/>
    <x v="41"/>
  </r>
  <r>
    <x v="1068"/>
    <x v="3"/>
    <x v="128"/>
  </r>
  <r>
    <x v="1040"/>
    <x v="0"/>
    <x v="12"/>
  </r>
  <r>
    <x v="1159"/>
    <x v="0"/>
    <x v="19"/>
  </r>
  <r>
    <x v="1056"/>
    <x v="3"/>
    <x v="38"/>
  </r>
  <r>
    <x v="1056"/>
    <x v="3"/>
    <x v="91"/>
  </r>
  <r>
    <x v="1056"/>
    <x v="0"/>
    <x v="13"/>
  </r>
  <r>
    <x v="1056"/>
    <x v="1"/>
    <x v="41"/>
  </r>
  <r>
    <x v="1056"/>
    <x v="1"/>
    <x v="87"/>
  </r>
  <r>
    <x v="1056"/>
    <x v="4"/>
    <x v="91"/>
  </r>
  <r>
    <x v="913"/>
    <x v="0"/>
    <x v="149"/>
  </r>
  <r>
    <x v="1079"/>
    <x v="0"/>
    <x v="90"/>
  </r>
  <r>
    <x v="1079"/>
    <x v="1"/>
    <x v="39"/>
  </r>
  <r>
    <x v="1062"/>
    <x v="1"/>
    <x v="87"/>
  </r>
  <r>
    <x v="1062"/>
    <x v="1"/>
    <x v="15"/>
  </r>
  <r>
    <x v="980"/>
    <x v="1"/>
    <x v="30"/>
  </r>
  <r>
    <x v="1161"/>
    <x v="0"/>
    <x v="7"/>
  </r>
  <r>
    <x v="1069"/>
    <x v="0"/>
    <x v="2"/>
  </r>
  <r>
    <x v="1082"/>
    <x v="1"/>
    <x v="141"/>
  </r>
  <r>
    <x v="1081"/>
    <x v="0"/>
    <x v="4"/>
  </r>
  <r>
    <x v="1081"/>
    <x v="1"/>
    <x v="2"/>
  </r>
  <r>
    <x v="1081"/>
    <x v="1"/>
    <x v="25"/>
  </r>
  <r>
    <x v="1081"/>
    <x v="0"/>
    <x v="1"/>
  </r>
  <r>
    <x v="1042"/>
    <x v="0"/>
    <x v="57"/>
  </r>
  <r>
    <x v="1167"/>
    <x v="0"/>
    <x v="2"/>
  </r>
  <r>
    <x v="1167"/>
    <x v="0"/>
    <x v="2"/>
  </r>
  <r>
    <x v="1287"/>
    <x v="0"/>
    <x v="0"/>
  </r>
  <r>
    <x v="1094"/>
    <x v="1"/>
    <x v="156"/>
  </r>
  <r>
    <x v="1117"/>
    <x v="1"/>
    <x v="36"/>
  </r>
  <r>
    <x v="1084"/>
    <x v="3"/>
    <x v="99"/>
  </r>
  <r>
    <x v="1084"/>
    <x v="1"/>
    <x v="192"/>
  </r>
  <r>
    <x v="1084"/>
    <x v="0"/>
    <x v="91"/>
  </r>
  <r>
    <x v="919"/>
    <x v="0"/>
    <x v="26"/>
  </r>
  <r>
    <x v="1162"/>
    <x v="0"/>
    <x v="69"/>
  </r>
  <r>
    <x v="1162"/>
    <x v="2"/>
    <x v="64"/>
  </r>
  <r>
    <x v="1162"/>
    <x v="0"/>
    <x v="13"/>
  </r>
  <r>
    <x v="1100"/>
    <x v="1"/>
    <x v="21"/>
  </r>
  <r>
    <x v="1100"/>
    <x v="1"/>
    <x v="5"/>
  </r>
  <r>
    <x v="1065"/>
    <x v="3"/>
    <x v="172"/>
  </r>
  <r>
    <x v="1208"/>
    <x v="0"/>
    <x v="17"/>
  </r>
  <r>
    <x v="1208"/>
    <x v="0"/>
    <x v="2"/>
  </r>
  <r>
    <x v="1077"/>
    <x v="2"/>
    <x v="141"/>
  </r>
  <r>
    <x v="1077"/>
    <x v="5"/>
    <x v="187"/>
  </r>
  <r>
    <x v="1077"/>
    <x v="1"/>
    <x v="39"/>
  </r>
  <r>
    <x v="1138"/>
    <x v="1"/>
    <x v="64"/>
  </r>
  <r>
    <x v="1138"/>
    <x v="1"/>
    <x v="109"/>
  </r>
  <r>
    <x v="1138"/>
    <x v="4"/>
    <x v="115"/>
  </r>
  <r>
    <x v="1138"/>
    <x v="1"/>
    <x v="58"/>
  </r>
  <r>
    <x v="1138"/>
    <x v="5"/>
    <x v="145"/>
  </r>
  <r>
    <x v="1138"/>
    <x v="3"/>
    <x v="130"/>
  </r>
  <r>
    <x v="1058"/>
    <x v="0"/>
    <x v="72"/>
  </r>
  <r>
    <x v="1114"/>
    <x v="0"/>
    <x v="8"/>
  </r>
  <r>
    <x v="1114"/>
    <x v="2"/>
    <x v="56"/>
  </r>
  <r>
    <x v="1114"/>
    <x v="0"/>
    <x v="33"/>
  </r>
  <r>
    <x v="1114"/>
    <x v="0"/>
    <x v="110"/>
  </r>
  <r>
    <x v="1114"/>
    <x v="0"/>
    <x v="94"/>
  </r>
  <r>
    <x v="1206"/>
    <x v="0"/>
    <x v="202"/>
  </r>
  <r>
    <x v="1105"/>
    <x v="0"/>
    <x v="8"/>
  </r>
  <r>
    <x v="1105"/>
    <x v="3"/>
    <x v="96"/>
  </r>
  <r>
    <x v="1105"/>
    <x v="1"/>
    <x v="78"/>
  </r>
  <r>
    <x v="1105"/>
    <x v="2"/>
    <x v="10"/>
  </r>
  <r>
    <x v="1105"/>
    <x v="0"/>
    <x v="10"/>
  </r>
  <r>
    <x v="1105"/>
    <x v="2"/>
    <x v="79"/>
  </r>
  <r>
    <x v="1105"/>
    <x v="0"/>
    <x v="6"/>
  </r>
  <r>
    <x v="1111"/>
    <x v="0"/>
    <x v="22"/>
  </r>
  <r>
    <x v="1111"/>
    <x v="1"/>
    <x v="30"/>
  </r>
  <r>
    <x v="1111"/>
    <x v="0"/>
    <x v="69"/>
  </r>
  <r>
    <x v="1111"/>
    <x v="2"/>
    <x v="93"/>
  </r>
  <r>
    <x v="1111"/>
    <x v="5"/>
    <x v="79"/>
  </r>
  <r>
    <x v="1162"/>
    <x v="0"/>
    <x v="15"/>
  </r>
  <r>
    <x v="1162"/>
    <x v="3"/>
    <x v="63"/>
  </r>
  <r>
    <x v="1162"/>
    <x v="1"/>
    <x v="8"/>
  </r>
  <r>
    <x v="1162"/>
    <x v="2"/>
    <x v="10"/>
  </r>
  <r>
    <x v="1162"/>
    <x v="2"/>
    <x v="18"/>
  </r>
  <r>
    <x v="1162"/>
    <x v="0"/>
    <x v="21"/>
  </r>
  <r>
    <x v="1127"/>
    <x v="6"/>
    <x v="138"/>
  </r>
  <r>
    <x v="1127"/>
    <x v="3"/>
    <x v="253"/>
  </r>
  <r>
    <x v="1127"/>
    <x v="0"/>
    <x v="0"/>
  </r>
  <r>
    <x v="1127"/>
    <x v="2"/>
    <x v="90"/>
  </r>
  <r>
    <x v="1127"/>
    <x v="2"/>
    <x v="90"/>
  </r>
  <r>
    <x v="1106"/>
    <x v="1"/>
    <x v="158"/>
  </r>
  <r>
    <x v="1128"/>
    <x v="3"/>
    <x v="110"/>
  </r>
  <r>
    <x v="1131"/>
    <x v="1"/>
    <x v="43"/>
  </r>
  <r>
    <x v="1221"/>
    <x v="3"/>
    <x v="84"/>
  </r>
  <r>
    <x v="1143"/>
    <x v="4"/>
    <x v="54"/>
  </r>
  <r>
    <x v="1143"/>
    <x v="4"/>
    <x v="49"/>
  </r>
  <r>
    <x v="1143"/>
    <x v="4"/>
    <x v="121"/>
  </r>
  <r>
    <x v="1143"/>
    <x v="0"/>
    <x v="40"/>
  </r>
  <r>
    <x v="1144"/>
    <x v="2"/>
    <x v="88"/>
  </r>
  <r>
    <x v="1144"/>
    <x v="1"/>
    <x v="75"/>
  </r>
  <r>
    <x v="1150"/>
    <x v="1"/>
    <x v="77"/>
  </r>
  <r>
    <x v="1150"/>
    <x v="2"/>
    <x v="105"/>
  </r>
  <r>
    <x v="1150"/>
    <x v="0"/>
    <x v="38"/>
  </r>
  <r>
    <x v="1132"/>
    <x v="2"/>
    <x v="125"/>
  </r>
  <r>
    <x v="1132"/>
    <x v="1"/>
    <x v="383"/>
  </r>
  <r>
    <x v="1132"/>
    <x v="9"/>
    <x v="342"/>
  </r>
  <r>
    <x v="1221"/>
    <x v="0"/>
    <x v="3"/>
  </r>
  <r>
    <x v="1244"/>
    <x v="0"/>
    <x v="14"/>
  </r>
  <r>
    <x v="1244"/>
    <x v="8"/>
    <x v="234"/>
  </r>
  <r>
    <x v="1244"/>
    <x v="0"/>
    <x v="6"/>
  </r>
  <r>
    <x v="1244"/>
    <x v="0"/>
    <x v="14"/>
  </r>
  <r>
    <x v="1244"/>
    <x v="5"/>
    <x v="292"/>
  </r>
  <r>
    <x v="1129"/>
    <x v="2"/>
    <x v="89"/>
  </r>
  <r>
    <x v="1129"/>
    <x v="3"/>
    <x v="39"/>
  </r>
  <r>
    <x v="1108"/>
    <x v="2"/>
    <x v="74"/>
  </r>
  <r>
    <x v="1123"/>
    <x v="2"/>
    <x v="92"/>
  </r>
  <r>
    <x v="1123"/>
    <x v="0"/>
    <x v="93"/>
  </r>
  <r>
    <x v="1123"/>
    <x v="0"/>
    <x v="94"/>
  </r>
  <r>
    <x v="1123"/>
    <x v="1"/>
    <x v="93"/>
  </r>
  <r>
    <x v="1166"/>
    <x v="4"/>
    <x v="70"/>
  </r>
  <r>
    <x v="1095"/>
    <x v="2"/>
    <x v="110"/>
  </r>
  <r>
    <x v="1150"/>
    <x v="0"/>
    <x v="2"/>
  </r>
  <r>
    <x v="1197"/>
    <x v="0"/>
    <x v="4"/>
  </r>
  <r>
    <x v="1197"/>
    <x v="1"/>
    <x v="19"/>
  </r>
  <r>
    <x v="1197"/>
    <x v="1"/>
    <x v="22"/>
  </r>
  <r>
    <x v="1116"/>
    <x v="0"/>
    <x v="31"/>
  </r>
  <r>
    <x v="1116"/>
    <x v="0"/>
    <x v="2"/>
  </r>
  <r>
    <x v="1116"/>
    <x v="2"/>
    <x v="185"/>
  </r>
  <r>
    <x v="1116"/>
    <x v="1"/>
    <x v="90"/>
  </r>
  <r>
    <x v="1116"/>
    <x v="1"/>
    <x v="34"/>
  </r>
  <r>
    <x v="1116"/>
    <x v="2"/>
    <x v="54"/>
  </r>
  <r>
    <x v="1116"/>
    <x v="0"/>
    <x v="24"/>
  </r>
  <r>
    <x v="1183"/>
    <x v="2"/>
    <x v="90"/>
  </r>
  <r>
    <x v="1183"/>
    <x v="2"/>
    <x v="87"/>
  </r>
  <r>
    <x v="1155"/>
    <x v="0"/>
    <x v="19"/>
  </r>
  <r>
    <x v="1124"/>
    <x v="0"/>
    <x v="4"/>
  </r>
  <r>
    <x v="1124"/>
    <x v="0"/>
    <x v="25"/>
  </r>
  <r>
    <x v="1125"/>
    <x v="3"/>
    <x v="90"/>
  </r>
  <r>
    <x v="1312"/>
    <x v="0"/>
    <x v="3"/>
  </r>
  <r>
    <x v="1172"/>
    <x v="0"/>
    <x v="15"/>
  </r>
  <r>
    <x v="1139"/>
    <x v="0"/>
    <x v="89"/>
  </r>
  <r>
    <x v="1171"/>
    <x v="2"/>
    <x v="190"/>
  </r>
  <r>
    <x v="1171"/>
    <x v="2"/>
    <x v="88"/>
  </r>
  <r>
    <x v="1171"/>
    <x v="2"/>
    <x v="180"/>
  </r>
  <r>
    <x v="1171"/>
    <x v="1"/>
    <x v="192"/>
  </r>
  <r>
    <x v="1171"/>
    <x v="0"/>
    <x v="94"/>
  </r>
  <r>
    <x v="1200"/>
    <x v="0"/>
    <x v="9"/>
  </r>
  <r>
    <x v="1116"/>
    <x v="0"/>
    <x v="88"/>
  </r>
  <r>
    <x v="1177"/>
    <x v="1"/>
    <x v="66"/>
  </r>
  <r>
    <x v="1177"/>
    <x v="1"/>
    <x v="96"/>
  </r>
  <r>
    <x v="1312"/>
    <x v="0"/>
    <x v="15"/>
  </r>
  <r>
    <x v="1178"/>
    <x v="0"/>
    <x v="78"/>
  </r>
  <r>
    <x v="1178"/>
    <x v="2"/>
    <x v="63"/>
  </r>
  <r>
    <x v="1178"/>
    <x v="0"/>
    <x v="58"/>
  </r>
  <r>
    <x v="1154"/>
    <x v="0"/>
    <x v="2"/>
  </r>
  <r>
    <x v="1096"/>
    <x v="1"/>
    <x v="89"/>
  </r>
  <r>
    <x v="1291"/>
    <x v="1"/>
    <x v="6"/>
  </r>
  <r>
    <x v="1227"/>
    <x v="2"/>
    <x v="16"/>
  </r>
  <r>
    <x v="1227"/>
    <x v="4"/>
    <x v="89"/>
  </r>
  <r>
    <x v="1227"/>
    <x v="1"/>
    <x v="16"/>
  </r>
  <r>
    <x v="1244"/>
    <x v="0"/>
    <x v="39"/>
  </r>
  <r>
    <x v="1257"/>
    <x v="0"/>
    <x v="8"/>
  </r>
  <r>
    <x v="1221"/>
    <x v="1"/>
    <x v="8"/>
  </r>
  <r>
    <x v="1221"/>
    <x v="0"/>
    <x v="10"/>
  </r>
  <r>
    <x v="1164"/>
    <x v="1"/>
    <x v="3"/>
  </r>
  <r>
    <x v="1175"/>
    <x v="2"/>
    <x v="83"/>
  </r>
  <r>
    <x v="1175"/>
    <x v="0"/>
    <x v="89"/>
  </r>
  <r>
    <x v="1175"/>
    <x v="0"/>
    <x v="96"/>
  </r>
  <r>
    <x v="1237"/>
    <x v="0"/>
    <x v="32"/>
  </r>
  <r>
    <x v="1237"/>
    <x v="0"/>
    <x v="25"/>
  </r>
  <r>
    <x v="1237"/>
    <x v="0"/>
    <x v="12"/>
  </r>
  <r>
    <x v="1146"/>
    <x v="1"/>
    <x v="9"/>
  </r>
  <r>
    <x v="1217"/>
    <x v="3"/>
    <x v="189"/>
  </r>
  <r>
    <x v="1203"/>
    <x v="1"/>
    <x v="23"/>
  </r>
  <r>
    <x v="1203"/>
    <x v="5"/>
    <x v="71"/>
  </r>
  <r>
    <x v="1203"/>
    <x v="6"/>
    <x v="96"/>
  </r>
  <r>
    <x v="1203"/>
    <x v="1"/>
    <x v="52"/>
  </r>
  <r>
    <x v="1203"/>
    <x v="0"/>
    <x v="1"/>
  </r>
  <r>
    <x v="1203"/>
    <x v="5"/>
    <x v="51"/>
  </r>
  <r>
    <x v="1121"/>
    <x v="7"/>
    <x v="147"/>
  </r>
  <r>
    <x v="1245"/>
    <x v="0"/>
    <x v="1"/>
  </r>
  <r>
    <x v="1211"/>
    <x v="3"/>
    <x v="80"/>
  </r>
  <r>
    <x v="1211"/>
    <x v="1"/>
    <x v="88"/>
  </r>
  <r>
    <x v="1184"/>
    <x v="2"/>
    <x v="111"/>
  </r>
  <r>
    <x v="1184"/>
    <x v="3"/>
    <x v="116"/>
  </r>
  <r>
    <x v="1205"/>
    <x v="0"/>
    <x v="20"/>
  </r>
  <r>
    <x v="1205"/>
    <x v="2"/>
    <x v="87"/>
  </r>
  <r>
    <x v="1210"/>
    <x v="2"/>
    <x v="192"/>
  </r>
  <r>
    <x v="1210"/>
    <x v="8"/>
    <x v="159"/>
  </r>
  <r>
    <x v="1210"/>
    <x v="0"/>
    <x v="25"/>
  </r>
  <r>
    <x v="1210"/>
    <x v="4"/>
    <x v="89"/>
  </r>
  <r>
    <x v="1210"/>
    <x v="5"/>
    <x v="124"/>
  </r>
  <r>
    <x v="1080"/>
    <x v="0"/>
    <x v="3"/>
  </r>
  <r>
    <x v="1199"/>
    <x v="1"/>
    <x v="36"/>
  </r>
  <r>
    <x v="1233"/>
    <x v="3"/>
    <x v="90"/>
  </r>
  <r>
    <x v="1216"/>
    <x v="1"/>
    <x v="81"/>
  </r>
  <r>
    <x v="1149"/>
    <x v="0"/>
    <x v="39"/>
  </r>
  <r>
    <x v="1034"/>
    <x v="1"/>
    <x v="39"/>
  </r>
  <r>
    <x v="1368"/>
    <x v="2"/>
    <x v="97"/>
  </r>
  <r>
    <x v="1240"/>
    <x v="0"/>
    <x v="0"/>
  </r>
  <r>
    <x v="1240"/>
    <x v="2"/>
    <x v="79"/>
  </r>
  <r>
    <x v="1246"/>
    <x v="2"/>
    <x v="89"/>
  </r>
  <r>
    <x v="1246"/>
    <x v="3"/>
    <x v="91"/>
  </r>
  <r>
    <x v="1180"/>
    <x v="0"/>
    <x v="22"/>
  </r>
  <r>
    <x v="1296"/>
    <x v="1"/>
    <x v="17"/>
  </r>
  <r>
    <x v="1122"/>
    <x v="2"/>
    <x v="113"/>
  </r>
  <r>
    <x v="1122"/>
    <x v="0"/>
    <x v="6"/>
  </r>
  <r>
    <x v="1149"/>
    <x v="2"/>
    <x v="95"/>
  </r>
  <r>
    <x v="1149"/>
    <x v="1"/>
    <x v="44"/>
  </r>
  <r>
    <x v="1149"/>
    <x v="1"/>
    <x v="92"/>
  </r>
  <r>
    <x v="1312"/>
    <x v="1"/>
    <x v="7"/>
  </r>
  <r>
    <x v="1190"/>
    <x v="0"/>
    <x v="13"/>
  </r>
  <r>
    <x v="1190"/>
    <x v="0"/>
    <x v="5"/>
  </r>
  <r>
    <x v="1190"/>
    <x v="2"/>
    <x v="41"/>
  </r>
  <r>
    <x v="1190"/>
    <x v="0"/>
    <x v="15"/>
  </r>
  <r>
    <x v="1190"/>
    <x v="1"/>
    <x v="15"/>
  </r>
  <r>
    <x v="1190"/>
    <x v="7"/>
    <x v="38"/>
  </r>
  <r>
    <x v="1232"/>
    <x v="9"/>
    <x v="280"/>
  </r>
  <r>
    <x v="1212"/>
    <x v="3"/>
    <x v="198"/>
  </r>
  <r>
    <x v="1212"/>
    <x v="2"/>
    <x v="70"/>
  </r>
  <r>
    <x v="1294"/>
    <x v="0"/>
    <x v="8"/>
  </r>
  <r>
    <x v="1262"/>
    <x v="3"/>
    <x v="46"/>
  </r>
  <r>
    <x v="1135"/>
    <x v="0"/>
    <x v="7"/>
  </r>
  <r>
    <x v="1135"/>
    <x v="0"/>
    <x v="6"/>
  </r>
  <r>
    <x v="1135"/>
    <x v="0"/>
    <x v="8"/>
  </r>
  <r>
    <x v="1135"/>
    <x v="0"/>
    <x v="13"/>
  </r>
  <r>
    <x v="1135"/>
    <x v="0"/>
    <x v="15"/>
  </r>
  <r>
    <x v="1248"/>
    <x v="0"/>
    <x v="11"/>
  </r>
  <r>
    <x v="1248"/>
    <x v="4"/>
    <x v="120"/>
  </r>
  <r>
    <x v="1301"/>
    <x v="13"/>
    <x v="507"/>
  </r>
  <r>
    <x v="1181"/>
    <x v="0"/>
    <x v="119"/>
  </r>
  <r>
    <x v="1181"/>
    <x v="2"/>
    <x v="24"/>
  </r>
  <r>
    <x v="1181"/>
    <x v="0"/>
    <x v="49"/>
  </r>
  <r>
    <x v="1181"/>
    <x v="2"/>
    <x v="32"/>
  </r>
  <r>
    <x v="1242"/>
    <x v="5"/>
    <x v="170"/>
  </r>
  <r>
    <x v="1362"/>
    <x v="1"/>
    <x v="98"/>
  </r>
  <r>
    <x v="1362"/>
    <x v="1"/>
    <x v="106"/>
  </r>
  <r>
    <x v="1163"/>
    <x v="1"/>
    <x v="52"/>
  </r>
  <r>
    <x v="1163"/>
    <x v="4"/>
    <x v="40"/>
  </r>
  <r>
    <x v="1163"/>
    <x v="1"/>
    <x v="38"/>
  </r>
  <r>
    <x v="1151"/>
    <x v="1"/>
    <x v="13"/>
  </r>
  <r>
    <x v="1182"/>
    <x v="0"/>
    <x v="21"/>
  </r>
  <r>
    <x v="1182"/>
    <x v="0"/>
    <x v="15"/>
  </r>
  <r>
    <x v="1151"/>
    <x v="0"/>
    <x v="2"/>
  </r>
  <r>
    <x v="1151"/>
    <x v="1"/>
    <x v="14"/>
  </r>
  <r>
    <x v="1224"/>
    <x v="1"/>
    <x v="36"/>
  </r>
  <r>
    <x v="1224"/>
    <x v="0"/>
    <x v="220"/>
  </r>
  <r>
    <x v="1224"/>
    <x v="0"/>
    <x v="36"/>
  </r>
  <r>
    <x v="1238"/>
    <x v="2"/>
    <x v="94"/>
  </r>
  <r>
    <x v="1238"/>
    <x v="3"/>
    <x v="115"/>
  </r>
  <r>
    <x v="1238"/>
    <x v="1"/>
    <x v="13"/>
  </r>
  <r>
    <x v="1238"/>
    <x v="2"/>
    <x v="51"/>
  </r>
  <r>
    <x v="1238"/>
    <x v="3"/>
    <x v="92"/>
  </r>
  <r>
    <x v="1238"/>
    <x v="0"/>
    <x v="26"/>
  </r>
  <r>
    <x v="1238"/>
    <x v="0"/>
    <x v="69"/>
  </r>
  <r>
    <x v="1241"/>
    <x v="4"/>
    <x v="118"/>
  </r>
  <r>
    <x v="1241"/>
    <x v="5"/>
    <x v="126"/>
  </r>
  <r>
    <x v="1268"/>
    <x v="2"/>
    <x v="62"/>
  </r>
  <r>
    <x v="1268"/>
    <x v="2"/>
    <x v="48"/>
  </r>
  <r>
    <x v="1268"/>
    <x v="2"/>
    <x v="36"/>
  </r>
  <r>
    <x v="1268"/>
    <x v="0"/>
    <x v="80"/>
  </r>
  <r>
    <x v="1268"/>
    <x v="1"/>
    <x v="34"/>
  </r>
  <r>
    <x v="1268"/>
    <x v="0"/>
    <x v="4"/>
  </r>
  <r>
    <x v="1268"/>
    <x v="0"/>
    <x v="21"/>
  </r>
  <r>
    <x v="1268"/>
    <x v="5"/>
    <x v="43"/>
  </r>
  <r>
    <x v="1268"/>
    <x v="1"/>
    <x v="41"/>
  </r>
  <r>
    <x v="1268"/>
    <x v="1"/>
    <x v="53"/>
  </r>
  <r>
    <x v="1308"/>
    <x v="31"/>
    <x v="537"/>
  </r>
  <r>
    <x v="1303"/>
    <x v="0"/>
    <x v="3"/>
  </r>
  <r>
    <x v="1303"/>
    <x v="0"/>
    <x v="0"/>
  </r>
  <r>
    <x v="1309"/>
    <x v="0"/>
    <x v="0"/>
  </r>
  <r>
    <x v="1309"/>
    <x v="0"/>
    <x v="2"/>
  </r>
  <r>
    <x v="1309"/>
    <x v="0"/>
    <x v="0"/>
  </r>
  <r>
    <x v="1120"/>
    <x v="0"/>
    <x v="19"/>
  </r>
  <r>
    <x v="1314"/>
    <x v="0"/>
    <x v="3"/>
  </r>
  <r>
    <x v="1239"/>
    <x v="5"/>
    <x v="269"/>
  </r>
  <r>
    <x v="1239"/>
    <x v="2"/>
    <x v="84"/>
  </r>
  <r>
    <x v="1185"/>
    <x v="0"/>
    <x v="2"/>
  </r>
  <r>
    <x v="1147"/>
    <x v="3"/>
    <x v="39"/>
  </r>
  <r>
    <x v="1147"/>
    <x v="1"/>
    <x v="91"/>
  </r>
  <r>
    <x v="1147"/>
    <x v="0"/>
    <x v="38"/>
  </r>
  <r>
    <x v="1275"/>
    <x v="0"/>
    <x v="13"/>
  </r>
  <r>
    <x v="1275"/>
    <x v="0"/>
    <x v="14"/>
  </r>
  <r>
    <x v="1259"/>
    <x v="1"/>
    <x v="133"/>
  </r>
  <r>
    <x v="1201"/>
    <x v="5"/>
    <x v="109"/>
  </r>
  <r>
    <x v="1305"/>
    <x v="3"/>
    <x v="196"/>
  </r>
  <r>
    <x v="1313"/>
    <x v="0"/>
    <x v="20"/>
  </r>
  <r>
    <x v="1313"/>
    <x v="5"/>
    <x v="58"/>
  </r>
  <r>
    <x v="1313"/>
    <x v="8"/>
    <x v="113"/>
  </r>
  <r>
    <x v="1313"/>
    <x v="3"/>
    <x v="89"/>
  </r>
  <r>
    <x v="1241"/>
    <x v="5"/>
    <x v="111"/>
  </r>
  <r>
    <x v="1241"/>
    <x v="0"/>
    <x v="35"/>
  </r>
  <r>
    <x v="1157"/>
    <x v="3"/>
    <x v="73"/>
  </r>
  <r>
    <x v="1157"/>
    <x v="1"/>
    <x v="66"/>
  </r>
  <r>
    <x v="1157"/>
    <x v="0"/>
    <x v="19"/>
  </r>
  <r>
    <x v="1157"/>
    <x v="1"/>
    <x v="115"/>
  </r>
  <r>
    <x v="1157"/>
    <x v="2"/>
    <x v="57"/>
  </r>
  <r>
    <x v="1157"/>
    <x v="0"/>
    <x v="49"/>
  </r>
  <r>
    <x v="1157"/>
    <x v="0"/>
    <x v="51"/>
  </r>
  <r>
    <x v="1301"/>
    <x v="2"/>
    <x v="42"/>
  </r>
  <r>
    <x v="1301"/>
    <x v="2"/>
    <x v="29"/>
  </r>
  <r>
    <x v="1255"/>
    <x v="0"/>
    <x v="18"/>
  </r>
  <r>
    <x v="1255"/>
    <x v="0"/>
    <x v="117"/>
  </r>
  <r>
    <x v="1260"/>
    <x v="3"/>
    <x v="183"/>
  </r>
  <r>
    <x v="1260"/>
    <x v="0"/>
    <x v="87"/>
  </r>
  <r>
    <x v="1260"/>
    <x v="2"/>
    <x v="197"/>
  </r>
  <r>
    <x v="1260"/>
    <x v="0"/>
    <x v="14"/>
  </r>
  <r>
    <x v="1260"/>
    <x v="4"/>
    <x v="193"/>
  </r>
  <r>
    <x v="1260"/>
    <x v="2"/>
    <x v="88"/>
  </r>
  <r>
    <x v="1260"/>
    <x v="1"/>
    <x v="65"/>
  </r>
  <r>
    <x v="1260"/>
    <x v="4"/>
    <x v="184"/>
  </r>
  <r>
    <x v="1235"/>
    <x v="2"/>
    <x v="65"/>
  </r>
  <r>
    <x v="1215"/>
    <x v="1"/>
    <x v="64"/>
  </r>
  <r>
    <x v="1278"/>
    <x v="1"/>
    <x v="92"/>
  </r>
  <r>
    <x v="1289"/>
    <x v="2"/>
    <x v="32"/>
  </r>
  <r>
    <x v="1256"/>
    <x v="3"/>
    <x v="82"/>
  </r>
  <r>
    <x v="1256"/>
    <x v="0"/>
    <x v="3"/>
  </r>
  <r>
    <x v="1256"/>
    <x v="2"/>
    <x v="48"/>
  </r>
  <r>
    <x v="1256"/>
    <x v="2"/>
    <x v="156"/>
  </r>
  <r>
    <x v="1256"/>
    <x v="1"/>
    <x v="17"/>
  </r>
  <r>
    <x v="1323"/>
    <x v="0"/>
    <x v="23"/>
  </r>
  <r>
    <x v="1323"/>
    <x v="2"/>
    <x v="96"/>
  </r>
  <r>
    <x v="1307"/>
    <x v="2"/>
    <x v="114"/>
  </r>
  <r>
    <x v="1347"/>
    <x v="3"/>
    <x v="39"/>
  </r>
  <r>
    <x v="1342"/>
    <x v="1"/>
    <x v="75"/>
  </r>
  <r>
    <x v="1342"/>
    <x v="1"/>
    <x v="89"/>
  </r>
  <r>
    <x v="1196"/>
    <x v="0"/>
    <x v="4"/>
  </r>
  <r>
    <x v="1204"/>
    <x v="0"/>
    <x v="15"/>
  </r>
  <r>
    <x v="1204"/>
    <x v="2"/>
    <x v="16"/>
  </r>
  <r>
    <x v="1285"/>
    <x v="2"/>
    <x v="15"/>
  </r>
  <r>
    <x v="1290"/>
    <x v="3"/>
    <x v="206"/>
  </r>
  <r>
    <x v="1290"/>
    <x v="2"/>
    <x v="13"/>
  </r>
  <r>
    <x v="1290"/>
    <x v="2"/>
    <x v="74"/>
  </r>
  <r>
    <x v="1371"/>
    <x v="0"/>
    <x v="20"/>
  </r>
  <r>
    <x v="1263"/>
    <x v="0"/>
    <x v="8"/>
  </r>
  <r>
    <x v="1263"/>
    <x v="0"/>
    <x v="5"/>
  </r>
  <r>
    <x v="1317"/>
    <x v="2"/>
    <x v="29"/>
  </r>
  <r>
    <x v="1317"/>
    <x v="1"/>
    <x v="38"/>
  </r>
  <r>
    <x v="1317"/>
    <x v="2"/>
    <x v="20"/>
  </r>
  <r>
    <x v="1284"/>
    <x v="2"/>
    <x v="64"/>
  </r>
  <r>
    <x v="1284"/>
    <x v="0"/>
    <x v="7"/>
  </r>
  <r>
    <x v="1284"/>
    <x v="0"/>
    <x v="27"/>
  </r>
  <r>
    <x v="1269"/>
    <x v="1"/>
    <x v="171"/>
  </r>
  <r>
    <x v="1319"/>
    <x v="0"/>
    <x v="17"/>
  </r>
  <r>
    <x v="1319"/>
    <x v="0"/>
    <x v="11"/>
  </r>
  <r>
    <x v="1330"/>
    <x v="5"/>
    <x v="100"/>
  </r>
  <r>
    <x v="1330"/>
    <x v="1"/>
    <x v="40"/>
  </r>
  <r>
    <x v="1330"/>
    <x v="3"/>
    <x v="89"/>
  </r>
  <r>
    <x v="1330"/>
    <x v="3"/>
    <x v="89"/>
  </r>
  <r>
    <x v="1332"/>
    <x v="4"/>
    <x v="112"/>
  </r>
  <r>
    <x v="1151"/>
    <x v="1"/>
    <x v="10"/>
  </r>
  <r>
    <x v="1282"/>
    <x v="5"/>
    <x v="73"/>
  </r>
  <r>
    <x v="1282"/>
    <x v="0"/>
    <x v="13"/>
  </r>
  <r>
    <x v="1258"/>
    <x v="1"/>
    <x v="95"/>
  </r>
  <r>
    <x v="1376"/>
    <x v="0"/>
    <x v="15"/>
  </r>
  <r>
    <x v="1376"/>
    <x v="4"/>
    <x v="90"/>
  </r>
  <r>
    <x v="1272"/>
    <x v="0"/>
    <x v="1"/>
  </r>
  <r>
    <x v="1272"/>
    <x v="11"/>
    <x v="161"/>
  </r>
  <r>
    <x v="1276"/>
    <x v="4"/>
    <x v="130"/>
  </r>
  <r>
    <x v="1276"/>
    <x v="5"/>
    <x v="133"/>
  </r>
  <r>
    <x v="1349"/>
    <x v="0"/>
    <x v="7"/>
  </r>
  <r>
    <x v="1349"/>
    <x v="0"/>
    <x v="1"/>
  </r>
  <r>
    <x v="1349"/>
    <x v="1"/>
    <x v="36"/>
  </r>
  <r>
    <x v="1349"/>
    <x v="0"/>
    <x v="9"/>
  </r>
  <r>
    <x v="1349"/>
    <x v="0"/>
    <x v="23"/>
  </r>
  <r>
    <x v="1349"/>
    <x v="1"/>
    <x v="22"/>
  </r>
  <r>
    <x v="1349"/>
    <x v="1"/>
    <x v="11"/>
  </r>
  <r>
    <x v="1349"/>
    <x v="0"/>
    <x v="3"/>
  </r>
  <r>
    <x v="1349"/>
    <x v="0"/>
    <x v="20"/>
  </r>
  <r>
    <x v="1349"/>
    <x v="2"/>
    <x v="59"/>
  </r>
  <r>
    <x v="1349"/>
    <x v="2"/>
    <x v="40"/>
  </r>
  <r>
    <x v="1349"/>
    <x v="0"/>
    <x v="6"/>
  </r>
  <r>
    <x v="1349"/>
    <x v="0"/>
    <x v="8"/>
  </r>
  <r>
    <x v="1318"/>
    <x v="0"/>
    <x v="5"/>
  </r>
  <r>
    <x v="1351"/>
    <x v="0"/>
    <x v="0"/>
  </r>
  <r>
    <x v="1339"/>
    <x v="1"/>
    <x v="80"/>
  </r>
  <r>
    <x v="1339"/>
    <x v="0"/>
    <x v="44"/>
  </r>
  <r>
    <x v="1339"/>
    <x v="0"/>
    <x v="43"/>
  </r>
  <r>
    <x v="1339"/>
    <x v="0"/>
    <x v="4"/>
  </r>
  <r>
    <x v="1339"/>
    <x v="0"/>
    <x v="98"/>
  </r>
  <r>
    <x v="1276"/>
    <x v="12"/>
    <x v="221"/>
  </r>
  <r>
    <x v="1276"/>
    <x v="0"/>
    <x v="23"/>
  </r>
  <r>
    <x v="1354"/>
    <x v="1"/>
    <x v="84"/>
  </r>
  <r>
    <x v="1354"/>
    <x v="1"/>
    <x v="93"/>
  </r>
  <r>
    <x v="1414"/>
    <x v="5"/>
    <x v="107"/>
  </r>
  <r>
    <x v="1414"/>
    <x v="6"/>
    <x v="284"/>
  </r>
  <r>
    <x v="1414"/>
    <x v="6"/>
    <x v="101"/>
  </r>
  <r>
    <x v="1376"/>
    <x v="1"/>
    <x v="74"/>
  </r>
  <r>
    <x v="1376"/>
    <x v="0"/>
    <x v="88"/>
  </r>
  <r>
    <x v="1267"/>
    <x v="2"/>
    <x v="89"/>
  </r>
  <r>
    <x v="1389"/>
    <x v="15"/>
    <x v="274"/>
  </r>
  <r>
    <x v="1357"/>
    <x v="1"/>
    <x v="55"/>
  </r>
  <r>
    <x v="1357"/>
    <x v="0"/>
    <x v="6"/>
  </r>
  <r>
    <x v="1357"/>
    <x v="0"/>
    <x v="5"/>
  </r>
  <r>
    <x v="1357"/>
    <x v="4"/>
    <x v="51"/>
  </r>
  <r>
    <x v="1385"/>
    <x v="2"/>
    <x v="17"/>
  </r>
  <r>
    <x v="1385"/>
    <x v="3"/>
    <x v="63"/>
  </r>
  <r>
    <x v="1383"/>
    <x v="4"/>
    <x v="152"/>
  </r>
  <r>
    <x v="1386"/>
    <x v="0"/>
    <x v="54"/>
  </r>
  <r>
    <x v="1334"/>
    <x v="0"/>
    <x v="53"/>
  </r>
  <r>
    <x v="1334"/>
    <x v="5"/>
    <x v="90"/>
  </r>
  <r>
    <x v="1352"/>
    <x v="2"/>
    <x v="151"/>
  </r>
  <r>
    <x v="1352"/>
    <x v="0"/>
    <x v="14"/>
  </r>
  <r>
    <x v="1352"/>
    <x v="15"/>
    <x v="482"/>
  </r>
  <r>
    <x v="1363"/>
    <x v="2"/>
    <x v="20"/>
  </r>
  <r>
    <x v="1363"/>
    <x v="5"/>
    <x v="137"/>
  </r>
  <r>
    <x v="1363"/>
    <x v="4"/>
    <x v="194"/>
  </r>
  <r>
    <x v="1363"/>
    <x v="3"/>
    <x v="97"/>
  </r>
  <r>
    <x v="1266"/>
    <x v="2"/>
    <x v="92"/>
  </r>
  <r>
    <x v="1266"/>
    <x v="2"/>
    <x v="78"/>
  </r>
  <r>
    <x v="1266"/>
    <x v="0"/>
    <x v="99"/>
  </r>
  <r>
    <x v="1270"/>
    <x v="2"/>
    <x v="41"/>
  </r>
  <r>
    <x v="1357"/>
    <x v="1"/>
    <x v="25"/>
  </r>
  <r>
    <x v="1407"/>
    <x v="0"/>
    <x v="92"/>
  </r>
  <r>
    <x v="1407"/>
    <x v="3"/>
    <x v="189"/>
  </r>
  <r>
    <x v="1356"/>
    <x v="3"/>
    <x v="34"/>
  </r>
  <r>
    <x v="1356"/>
    <x v="5"/>
    <x v="88"/>
  </r>
  <r>
    <x v="1380"/>
    <x v="2"/>
    <x v="121"/>
  </r>
  <r>
    <x v="1380"/>
    <x v="3"/>
    <x v="92"/>
  </r>
  <r>
    <x v="1380"/>
    <x v="0"/>
    <x v="16"/>
  </r>
  <r>
    <x v="1380"/>
    <x v="2"/>
    <x v="37"/>
  </r>
  <r>
    <x v="1344"/>
    <x v="0"/>
    <x v="3"/>
  </r>
  <r>
    <x v="1344"/>
    <x v="0"/>
    <x v="29"/>
  </r>
  <r>
    <x v="1300"/>
    <x v="0"/>
    <x v="63"/>
  </r>
  <r>
    <x v="1300"/>
    <x v="0"/>
    <x v="13"/>
  </r>
  <r>
    <x v="1300"/>
    <x v="5"/>
    <x v="66"/>
  </r>
  <r>
    <x v="1300"/>
    <x v="1"/>
    <x v="80"/>
  </r>
  <r>
    <x v="1300"/>
    <x v="0"/>
    <x v="64"/>
  </r>
  <r>
    <x v="1300"/>
    <x v="1"/>
    <x v="14"/>
  </r>
  <r>
    <x v="1300"/>
    <x v="0"/>
    <x v="88"/>
  </r>
  <r>
    <x v="1300"/>
    <x v="0"/>
    <x v="15"/>
  </r>
  <r>
    <x v="1226"/>
    <x v="2"/>
    <x v="89"/>
  </r>
  <r>
    <x v="1226"/>
    <x v="4"/>
    <x v="108"/>
  </r>
  <r>
    <x v="1226"/>
    <x v="1"/>
    <x v="190"/>
  </r>
  <r>
    <x v="1363"/>
    <x v="1"/>
    <x v="16"/>
  </r>
  <r>
    <x v="1363"/>
    <x v="1"/>
    <x v="22"/>
  </r>
  <r>
    <x v="1363"/>
    <x v="5"/>
    <x v="61"/>
  </r>
  <r>
    <x v="1231"/>
    <x v="5"/>
    <x v="286"/>
  </r>
  <r>
    <x v="1348"/>
    <x v="1"/>
    <x v="90"/>
  </r>
  <r>
    <x v="1348"/>
    <x v="6"/>
    <x v="91"/>
  </r>
  <r>
    <x v="1350"/>
    <x v="5"/>
    <x v="82"/>
  </r>
  <r>
    <x v="1369"/>
    <x v="1"/>
    <x v="20"/>
  </r>
  <r>
    <x v="1351"/>
    <x v="5"/>
    <x v="194"/>
  </r>
  <r>
    <x v="1337"/>
    <x v="0"/>
    <x v="20"/>
  </r>
  <r>
    <x v="1337"/>
    <x v="0"/>
    <x v="14"/>
  </r>
  <r>
    <x v="1336"/>
    <x v="2"/>
    <x v="58"/>
  </r>
  <r>
    <x v="1274"/>
    <x v="0"/>
    <x v="17"/>
  </r>
  <r>
    <x v="1274"/>
    <x v="5"/>
    <x v="360"/>
  </r>
  <r>
    <x v="1274"/>
    <x v="1"/>
    <x v="140"/>
  </r>
  <r>
    <x v="1274"/>
    <x v="1"/>
    <x v="18"/>
  </r>
  <r>
    <x v="1286"/>
    <x v="2"/>
    <x v="54"/>
  </r>
  <r>
    <x v="1286"/>
    <x v="1"/>
    <x v="90"/>
  </r>
  <r>
    <x v="1366"/>
    <x v="1"/>
    <x v="14"/>
  </r>
  <r>
    <x v="1366"/>
    <x v="0"/>
    <x v="3"/>
  </r>
  <r>
    <x v="1366"/>
    <x v="0"/>
    <x v="1"/>
  </r>
  <r>
    <x v="1382"/>
    <x v="1"/>
    <x v="57"/>
  </r>
  <r>
    <x v="1372"/>
    <x v="1"/>
    <x v="29"/>
  </r>
  <r>
    <x v="1372"/>
    <x v="1"/>
    <x v="79"/>
  </r>
  <r>
    <x v="1372"/>
    <x v="2"/>
    <x v="101"/>
  </r>
  <r>
    <x v="1372"/>
    <x v="1"/>
    <x v="46"/>
  </r>
  <r>
    <x v="1372"/>
    <x v="1"/>
    <x v="20"/>
  </r>
  <r>
    <x v="1372"/>
    <x v="3"/>
    <x v="45"/>
  </r>
  <r>
    <x v="1372"/>
    <x v="0"/>
    <x v="25"/>
  </r>
  <r>
    <x v="1372"/>
    <x v="3"/>
    <x v="38"/>
  </r>
  <r>
    <x v="1377"/>
    <x v="0"/>
    <x v="9"/>
  </r>
  <r>
    <x v="1377"/>
    <x v="1"/>
    <x v="6"/>
  </r>
  <r>
    <x v="1377"/>
    <x v="3"/>
    <x v="72"/>
  </r>
  <r>
    <x v="1377"/>
    <x v="1"/>
    <x v="2"/>
  </r>
  <r>
    <x v="1377"/>
    <x v="2"/>
    <x v="60"/>
  </r>
  <r>
    <x v="1416"/>
    <x v="0"/>
    <x v="0"/>
  </r>
  <r>
    <x v="1385"/>
    <x v="2"/>
    <x v="89"/>
  </r>
  <r>
    <x v="1385"/>
    <x v="0"/>
    <x v="53"/>
  </r>
  <r>
    <x v="1304"/>
    <x v="1"/>
    <x v="21"/>
  </r>
  <r>
    <x v="1304"/>
    <x v="3"/>
    <x v="37"/>
  </r>
  <r>
    <x v="1304"/>
    <x v="1"/>
    <x v="43"/>
  </r>
  <r>
    <x v="1300"/>
    <x v="0"/>
    <x v="47"/>
  </r>
  <r>
    <x v="1446"/>
    <x v="0"/>
    <x v="6"/>
  </r>
  <r>
    <x v="1446"/>
    <x v="1"/>
    <x v="17"/>
  </r>
  <r>
    <x v="1446"/>
    <x v="3"/>
    <x v="22"/>
  </r>
  <r>
    <x v="1391"/>
    <x v="2"/>
    <x v="19"/>
  </r>
  <r>
    <x v="1391"/>
    <x v="1"/>
    <x v="282"/>
  </r>
  <r>
    <x v="1346"/>
    <x v="1"/>
    <x v="22"/>
  </r>
  <r>
    <x v="1365"/>
    <x v="4"/>
    <x v="115"/>
  </r>
  <r>
    <x v="1336"/>
    <x v="0"/>
    <x v="17"/>
  </r>
  <r>
    <x v="1388"/>
    <x v="0"/>
    <x v="5"/>
  </r>
  <r>
    <x v="1388"/>
    <x v="1"/>
    <x v="90"/>
  </r>
  <r>
    <x v="1388"/>
    <x v="1"/>
    <x v="25"/>
  </r>
  <r>
    <x v="1388"/>
    <x v="1"/>
    <x v="40"/>
  </r>
  <r>
    <x v="1388"/>
    <x v="0"/>
    <x v="16"/>
  </r>
  <r>
    <x v="1406"/>
    <x v="24"/>
    <x v="332"/>
  </r>
  <r>
    <x v="1311"/>
    <x v="1"/>
    <x v="139"/>
  </r>
  <r>
    <x v="1315"/>
    <x v="0"/>
    <x v="42"/>
  </r>
  <r>
    <x v="1299"/>
    <x v="0"/>
    <x v="54"/>
  </r>
  <r>
    <x v="1299"/>
    <x v="2"/>
    <x v="205"/>
  </r>
  <r>
    <x v="1299"/>
    <x v="1"/>
    <x v="23"/>
  </r>
  <r>
    <x v="1299"/>
    <x v="0"/>
    <x v="19"/>
  </r>
  <r>
    <x v="1299"/>
    <x v="0"/>
    <x v="25"/>
  </r>
  <r>
    <x v="1299"/>
    <x v="0"/>
    <x v="4"/>
  </r>
  <r>
    <x v="1374"/>
    <x v="4"/>
    <x v="90"/>
  </r>
  <r>
    <x v="1378"/>
    <x v="7"/>
    <x v="79"/>
  </r>
  <r>
    <x v="1501"/>
    <x v="0"/>
    <x v="52"/>
  </r>
  <r>
    <x v="1264"/>
    <x v="1"/>
    <x v="83"/>
  </r>
  <r>
    <x v="1264"/>
    <x v="0"/>
    <x v="89"/>
  </r>
  <r>
    <x v="1264"/>
    <x v="0"/>
    <x v="43"/>
  </r>
  <r>
    <x v="1394"/>
    <x v="1"/>
    <x v="80"/>
  </r>
  <r>
    <x v="1394"/>
    <x v="0"/>
    <x v="4"/>
  </r>
  <r>
    <x v="1394"/>
    <x v="2"/>
    <x v="77"/>
  </r>
  <r>
    <x v="1394"/>
    <x v="2"/>
    <x v="55"/>
  </r>
  <r>
    <x v="1379"/>
    <x v="4"/>
    <x v="54"/>
  </r>
  <r>
    <x v="1425"/>
    <x v="2"/>
    <x v="57"/>
  </r>
  <r>
    <x v="1427"/>
    <x v="3"/>
    <x v="166"/>
  </r>
  <r>
    <x v="1423"/>
    <x v="4"/>
    <x v="189"/>
  </r>
  <r>
    <x v="1345"/>
    <x v="20"/>
    <x v="498"/>
  </r>
  <r>
    <x v="1444"/>
    <x v="6"/>
    <x v="129"/>
  </r>
  <r>
    <x v="1457"/>
    <x v="0"/>
    <x v="0"/>
  </r>
  <r>
    <x v="1408"/>
    <x v="1"/>
    <x v="6"/>
  </r>
  <r>
    <x v="1355"/>
    <x v="0"/>
    <x v="15"/>
  </r>
  <r>
    <x v="1355"/>
    <x v="0"/>
    <x v="7"/>
  </r>
  <r>
    <x v="1397"/>
    <x v="1"/>
    <x v="15"/>
  </r>
  <r>
    <x v="1387"/>
    <x v="0"/>
    <x v="55"/>
  </r>
  <r>
    <x v="1387"/>
    <x v="4"/>
    <x v="25"/>
  </r>
  <r>
    <x v="1228"/>
    <x v="3"/>
    <x v="90"/>
  </r>
  <r>
    <x v="1228"/>
    <x v="11"/>
    <x v="142"/>
  </r>
  <r>
    <x v="1228"/>
    <x v="0"/>
    <x v="39"/>
  </r>
  <r>
    <x v="1430"/>
    <x v="0"/>
    <x v="0"/>
  </r>
  <r>
    <x v="1402"/>
    <x v="0"/>
    <x v="28"/>
  </r>
  <r>
    <x v="1418"/>
    <x v="1"/>
    <x v="15"/>
  </r>
  <r>
    <x v="1390"/>
    <x v="4"/>
    <x v="100"/>
  </r>
  <r>
    <x v="1390"/>
    <x v="7"/>
    <x v="238"/>
  </r>
  <r>
    <x v="1431"/>
    <x v="8"/>
    <x v="143"/>
  </r>
  <r>
    <x v="1444"/>
    <x v="0"/>
    <x v="3"/>
  </r>
  <r>
    <x v="1444"/>
    <x v="0"/>
    <x v="37"/>
  </r>
  <r>
    <x v="1373"/>
    <x v="3"/>
    <x v="221"/>
  </r>
  <r>
    <x v="1373"/>
    <x v="1"/>
    <x v="0"/>
  </r>
  <r>
    <x v="1373"/>
    <x v="0"/>
    <x v="22"/>
  </r>
  <r>
    <x v="1373"/>
    <x v="2"/>
    <x v="113"/>
  </r>
  <r>
    <x v="1439"/>
    <x v="8"/>
    <x v="216"/>
  </r>
  <r>
    <x v="1439"/>
    <x v="4"/>
    <x v="194"/>
  </r>
  <r>
    <x v="1396"/>
    <x v="0"/>
    <x v="60"/>
  </r>
  <r>
    <x v="1396"/>
    <x v="1"/>
    <x v="60"/>
  </r>
  <r>
    <x v="1405"/>
    <x v="0"/>
    <x v="7"/>
  </r>
  <r>
    <x v="1405"/>
    <x v="0"/>
    <x v="27"/>
  </r>
  <r>
    <x v="1405"/>
    <x v="0"/>
    <x v="10"/>
  </r>
  <r>
    <x v="1405"/>
    <x v="0"/>
    <x v="1"/>
  </r>
  <r>
    <x v="1439"/>
    <x v="18"/>
    <x v="263"/>
  </r>
  <r>
    <x v="1445"/>
    <x v="0"/>
    <x v="28"/>
  </r>
  <r>
    <x v="1445"/>
    <x v="0"/>
    <x v="1"/>
  </r>
  <r>
    <x v="1434"/>
    <x v="0"/>
    <x v="18"/>
  </r>
  <r>
    <x v="1438"/>
    <x v="4"/>
    <x v="80"/>
  </r>
  <r>
    <x v="1438"/>
    <x v="1"/>
    <x v="26"/>
  </r>
  <r>
    <x v="1438"/>
    <x v="0"/>
    <x v="2"/>
  </r>
  <r>
    <x v="1438"/>
    <x v="6"/>
    <x v="143"/>
  </r>
  <r>
    <x v="1434"/>
    <x v="0"/>
    <x v="13"/>
  </r>
  <r>
    <x v="1426"/>
    <x v="12"/>
    <x v="151"/>
  </r>
  <r>
    <x v="1426"/>
    <x v="0"/>
    <x v="2"/>
  </r>
  <r>
    <x v="1426"/>
    <x v="0"/>
    <x v="5"/>
  </r>
  <r>
    <x v="1426"/>
    <x v="0"/>
    <x v="6"/>
  </r>
  <r>
    <x v="1381"/>
    <x v="0"/>
    <x v="5"/>
  </r>
  <r>
    <x v="1381"/>
    <x v="2"/>
    <x v="53"/>
  </r>
  <r>
    <x v="1381"/>
    <x v="2"/>
    <x v="17"/>
  </r>
  <r>
    <x v="1387"/>
    <x v="8"/>
    <x v="111"/>
  </r>
  <r>
    <x v="1449"/>
    <x v="0"/>
    <x v="6"/>
  </r>
  <r>
    <x v="1456"/>
    <x v="1"/>
    <x v="33"/>
  </r>
  <r>
    <x v="1456"/>
    <x v="0"/>
    <x v="9"/>
  </r>
  <r>
    <x v="1456"/>
    <x v="0"/>
    <x v="2"/>
  </r>
  <r>
    <x v="1456"/>
    <x v="0"/>
    <x v="4"/>
  </r>
  <r>
    <x v="1456"/>
    <x v="0"/>
    <x v="0"/>
  </r>
  <r>
    <x v="1478"/>
    <x v="2"/>
    <x v="47"/>
  </r>
  <r>
    <x v="1478"/>
    <x v="4"/>
    <x v="40"/>
  </r>
  <r>
    <x v="1464"/>
    <x v="1"/>
    <x v="19"/>
  </r>
  <r>
    <x v="1464"/>
    <x v="3"/>
    <x v="49"/>
  </r>
  <r>
    <x v="1464"/>
    <x v="0"/>
    <x v="15"/>
  </r>
  <r>
    <x v="1464"/>
    <x v="0"/>
    <x v="75"/>
  </r>
  <r>
    <x v="1464"/>
    <x v="0"/>
    <x v="19"/>
  </r>
  <r>
    <x v="1464"/>
    <x v="0"/>
    <x v="14"/>
  </r>
  <r>
    <x v="1464"/>
    <x v="0"/>
    <x v="6"/>
  </r>
  <r>
    <x v="1464"/>
    <x v="1"/>
    <x v="18"/>
  </r>
  <r>
    <x v="1495"/>
    <x v="0"/>
    <x v="24"/>
  </r>
  <r>
    <x v="1462"/>
    <x v="1"/>
    <x v="35"/>
  </r>
  <r>
    <x v="1429"/>
    <x v="0"/>
    <x v="1"/>
  </r>
  <r>
    <x v="1429"/>
    <x v="0"/>
    <x v="1"/>
  </r>
  <r>
    <x v="1384"/>
    <x v="0"/>
    <x v="29"/>
  </r>
  <r>
    <x v="1422"/>
    <x v="3"/>
    <x v="150"/>
  </r>
  <r>
    <x v="1399"/>
    <x v="2"/>
    <x v="55"/>
  </r>
  <r>
    <x v="1399"/>
    <x v="1"/>
    <x v="91"/>
  </r>
  <r>
    <x v="1399"/>
    <x v="3"/>
    <x v="19"/>
  </r>
  <r>
    <x v="1399"/>
    <x v="1"/>
    <x v="39"/>
  </r>
  <r>
    <x v="1399"/>
    <x v="2"/>
    <x v="39"/>
  </r>
  <r>
    <x v="1399"/>
    <x v="3"/>
    <x v="79"/>
  </r>
  <r>
    <x v="1399"/>
    <x v="1"/>
    <x v="11"/>
  </r>
  <r>
    <x v="1399"/>
    <x v="3"/>
    <x v="90"/>
  </r>
  <r>
    <x v="1399"/>
    <x v="2"/>
    <x v="6"/>
  </r>
  <r>
    <x v="1399"/>
    <x v="1"/>
    <x v="39"/>
  </r>
  <r>
    <x v="1465"/>
    <x v="1"/>
    <x v="26"/>
  </r>
  <r>
    <x v="1465"/>
    <x v="0"/>
    <x v="69"/>
  </r>
  <r>
    <x v="1465"/>
    <x v="2"/>
    <x v="23"/>
  </r>
  <r>
    <x v="1439"/>
    <x v="6"/>
    <x v="82"/>
  </r>
  <r>
    <x v="1400"/>
    <x v="0"/>
    <x v="4"/>
  </r>
  <r>
    <x v="1403"/>
    <x v="0"/>
    <x v="0"/>
  </r>
  <r>
    <x v="1433"/>
    <x v="0"/>
    <x v="22"/>
  </r>
  <r>
    <x v="1451"/>
    <x v="1"/>
    <x v="49"/>
  </r>
  <r>
    <x v="1451"/>
    <x v="0"/>
    <x v="13"/>
  </r>
  <r>
    <x v="1401"/>
    <x v="0"/>
    <x v="0"/>
  </r>
  <r>
    <x v="1489"/>
    <x v="0"/>
    <x v="0"/>
  </r>
  <r>
    <x v="1489"/>
    <x v="3"/>
    <x v="72"/>
  </r>
  <r>
    <x v="1489"/>
    <x v="0"/>
    <x v="10"/>
  </r>
  <r>
    <x v="1489"/>
    <x v="1"/>
    <x v="34"/>
  </r>
  <r>
    <x v="1489"/>
    <x v="1"/>
    <x v="13"/>
  </r>
  <r>
    <x v="1463"/>
    <x v="1"/>
    <x v="2"/>
  </r>
  <r>
    <x v="1463"/>
    <x v="0"/>
    <x v="7"/>
  </r>
  <r>
    <x v="1452"/>
    <x v="0"/>
    <x v="10"/>
  </r>
  <r>
    <x v="1452"/>
    <x v="3"/>
    <x v="119"/>
  </r>
  <r>
    <x v="1452"/>
    <x v="0"/>
    <x v="37"/>
  </r>
  <r>
    <x v="1489"/>
    <x v="3"/>
    <x v="52"/>
  </r>
  <r>
    <x v="1480"/>
    <x v="0"/>
    <x v="11"/>
  </r>
  <r>
    <x v="1413"/>
    <x v="2"/>
    <x v="87"/>
  </r>
  <r>
    <x v="1413"/>
    <x v="4"/>
    <x v="34"/>
  </r>
  <r>
    <x v="1413"/>
    <x v="0"/>
    <x v="0"/>
  </r>
  <r>
    <x v="1486"/>
    <x v="1"/>
    <x v="17"/>
  </r>
  <r>
    <x v="1486"/>
    <x v="1"/>
    <x v="197"/>
  </r>
  <r>
    <x v="1486"/>
    <x v="1"/>
    <x v="112"/>
  </r>
  <r>
    <x v="1486"/>
    <x v="0"/>
    <x v="26"/>
  </r>
  <r>
    <x v="1469"/>
    <x v="3"/>
    <x v="63"/>
  </r>
  <r>
    <x v="1469"/>
    <x v="0"/>
    <x v="1"/>
  </r>
  <r>
    <x v="1472"/>
    <x v="2"/>
    <x v="103"/>
  </r>
  <r>
    <x v="1459"/>
    <x v="1"/>
    <x v="58"/>
  </r>
  <r>
    <x v="1459"/>
    <x v="0"/>
    <x v="34"/>
  </r>
  <r>
    <x v="1466"/>
    <x v="0"/>
    <x v="2"/>
  </r>
  <r>
    <x v="1486"/>
    <x v="0"/>
    <x v="12"/>
  </r>
  <r>
    <x v="1486"/>
    <x v="1"/>
    <x v="22"/>
  </r>
  <r>
    <x v="1486"/>
    <x v="2"/>
    <x v="56"/>
  </r>
  <r>
    <x v="1499"/>
    <x v="0"/>
    <x v="28"/>
  </r>
  <r>
    <x v="1499"/>
    <x v="2"/>
    <x v="41"/>
  </r>
  <r>
    <x v="1499"/>
    <x v="0"/>
    <x v="2"/>
  </r>
  <r>
    <x v="1428"/>
    <x v="0"/>
    <x v="30"/>
  </r>
  <r>
    <x v="1428"/>
    <x v="0"/>
    <x v="21"/>
  </r>
  <r>
    <x v="1428"/>
    <x v="2"/>
    <x v="3"/>
  </r>
  <r>
    <x v="1483"/>
    <x v="5"/>
    <x v="157"/>
  </r>
  <r>
    <x v="1477"/>
    <x v="3"/>
    <x v="89"/>
  </r>
  <r>
    <x v="1477"/>
    <x v="2"/>
    <x v="39"/>
  </r>
  <r>
    <x v="1477"/>
    <x v="2"/>
    <x v="37"/>
  </r>
  <r>
    <x v="1483"/>
    <x v="1"/>
    <x v="29"/>
  </r>
  <r>
    <x v="1483"/>
    <x v="1"/>
    <x v="7"/>
  </r>
  <r>
    <x v="1483"/>
    <x v="4"/>
    <x v="114"/>
  </r>
  <r>
    <x v="1483"/>
    <x v="8"/>
    <x v="101"/>
  </r>
  <r>
    <x v="1483"/>
    <x v="1"/>
    <x v="42"/>
  </r>
  <r>
    <x v="1476"/>
    <x v="1"/>
    <x v="13"/>
  </r>
  <r>
    <x v="1413"/>
    <x v="0"/>
    <x v="11"/>
  </r>
  <r>
    <x v="1500"/>
    <x v="1"/>
    <x v="78"/>
  </r>
  <r>
    <x v="1490"/>
    <x v="3"/>
    <x v="57"/>
  </r>
  <r>
    <x v="1490"/>
    <x v="0"/>
    <x v="15"/>
  </r>
  <r>
    <x v="1505"/>
    <x v="1"/>
    <x v="3"/>
  </r>
  <r>
    <x v="1505"/>
    <x v="1"/>
    <x v="9"/>
  </r>
  <r>
    <x v="1496"/>
    <x v="15"/>
    <x v="125"/>
  </r>
  <r>
    <x v="1496"/>
    <x v="21"/>
    <x v="292"/>
  </r>
  <r>
    <x v="1496"/>
    <x v="1"/>
    <x v="15"/>
  </r>
  <r>
    <x v="1496"/>
    <x v="3"/>
    <x v="152"/>
  </r>
  <r>
    <x v="1496"/>
    <x v="1"/>
    <x v="2"/>
  </r>
  <r>
    <x v="1496"/>
    <x v="0"/>
    <x v="13"/>
  </r>
  <r>
    <x v="1496"/>
    <x v="5"/>
    <x v="50"/>
  </r>
  <r>
    <x v="1496"/>
    <x v="0"/>
    <x v="51"/>
  </r>
  <r>
    <x v="1496"/>
    <x v="4"/>
    <x v="78"/>
  </r>
  <r>
    <x v="1508"/>
    <x v="0"/>
    <x v="25"/>
  </r>
  <r>
    <x v="1508"/>
    <x v="9"/>
    <x v="198"/>
  </r>
  <r>
    <x v="1485"/>
    <x v="0"/>
    <x v="2"/>
  </r>
  <r>
    <x v="1507"/>
    <x v="2"/>
    <x v="92"/>
  </r>
  <r>
    <x v="1507"/>
    <x v="3"/>
    <x v="185"/>
  </r>
  <r>
    <x v="1492"/>
    <x v="0"/>
    <x v="15"/>
  </r>
  <r>
    <x v="1492"/>
    <x v="3"/>
    <x v="101"/>
  </r>
  <r>
    <x v="1492"/>
    <x v="3"/>
    <x v="104"/>
  </r>
  <r>
    <x v="1492"/>
    <x v="4"/>
    <x v="78"/>
  </r>
  <r>
    <x v="1503"/>
    <x v="0"/>
    <x v="0"/>
  </r>
  <r>
    <x v="1518"/>
    <x v="10"/>
    <x v="260"/>
  </r>
  <r>
    <x v="1518"/>
    <x v="1"/>
    <x v="65"/>
  </r>
  <r>
    <x v="1518"/>
    <x v="10"/>
    <x v="196"/>
  </r>
  <r>
    <x v="1518"/>
    <x v="0"/>
    <x v="1"/>
  </r>
  <r>
    <x v="1518"/>
    <x v="22"/>
    <x v="485"/>
  </r>
  <r>
    <x v="1509"/>
    <x v="0"/>
    <x v="12"/>
  </r>
  <r>
    <x v="1530"/>
    <x v="0"/>
    <x v="38"/>
  </r>
  <r>
    <x v="1530"/>
    <x v="1"/>
    <x v="42"/>
  </r>
  <r>
    <x v="1530"/>
    <x v="6"/>
    <x v="192"/>
  </r>
  <r>
    <x v="1511"/>
    <x v="8"/>
    <x v="234"/>
  </r>
  <r>
    <x v="1530"/>
    <x v="0"/>
    <x v="18"/>
  </r>
  <r>
    <x v="1506"/>
    <x v="0"/>
    <x v="6"/>
  </r>
  <r>
    <x v="1529"/>
    <x v="0"/>
    <x v="47"/>
  </r>
  <r>
    <x v="1504"/>
    <x v="2"/>
    <x v="94"/>
  </r>
  <r>
    <x v="1504"/>
    <x v="3"/>
    <x v="88"/>
  </r>
  <r>
    <x v="1510"/>
    <x v="14"/>
    <x v="404"/>
  </r>
  <r>
    <x v="1510"/>
    <x v="1"/>
    <x v="90"/>
  </r>
  <r>
    <x v="1564"/>
    <x v="2"/>
    <x v="35"/>
  </r>
  <r>
    <x v="1514"/>
    <x v="0"/>
    <x v="12"/>
  </r>
  <r>
    <x v="1514"/>
    <x v="0"/>
    <x v="26"/>
  </r>
  <r>
    <x v="1519"/>
    <x v="2"/>
    <x v="71"/>
  </r>
  <r>
    <x v="1519"/>
    <x v="5"/>
    <x v="103"/>
  </r>
  <r>
    <x v="1519"/>
    <x v="7"/>
    <x v="247"/>
  </r>
  <r>
    <x v="1512"/>
    <x v="1"/>
    <x v="114"/>
  </r>
  <r>
    <x v="1546"/>
    <x v="1"/>
    <x v="14"/>
  </r>
  <r>
    <x v="1522"/>
    <x v="3"/>
    <x v="39"/>
  </r>
  <r>
    <x v="1522"/>
    <x v="2"/>
    <x v="39"/>
  </r>
  <r>
    <x v="1522"/>
    <x v="0"/>
    <x v="26"/>
  </r>
  <r>
    <x v="1528"/>
    <x v="5"/>
    <x v="118"/>
  </r>
  <r>
    <x v="1546"/>
    <x v="4"/>
    <x v="31"/>
  </r>
  <r>
    <x v="1519"/>
    <x v="0"/>
    <x v="12"/>
  </r>
  <r>
    <x v="1519"/>
    <x v="4"/>
    <x v="94"/>
  </r>
  <r>
    <x v="1519"/>
    <x v="1"/>
    <x v="97"/>
  </r>
  <r>
    <x v="1519"/>
    <x v="0"/>
    <x v="15"/>
  </r>
  <r>
    <x v="1512"/>
    <x v="3"/>
    <x v="62"/>
  </r>
  <r>
    <x v="1512"/>
    <x v="6"/>
    <x v="115"/>
  </r>
  <r>
    <x v="1549"/>
    <x v="1"/>
    <x v="64"/>
  </r>
  <r>
    <x v="1549"/>
    <x v="0"/>
    <x v="7"/>
  </r>
  <r>
    <x v="1549"/>
    <x v="11"/>
    <x v="262"/>
  </r>
  <r>
    <x v="1572"/>
    <x v="0"/>
    <x v="20"/>
  </r>
  <r>
    <x v="1572"/>
    <x v="1"/>
    <x v="51"/>
  </r>
  <r>
    <x v="1572"/>
    <x v="0"/>
    <x v="110"/>
  </r>
  <r>
    <x v="1534"/>
    <x v="0"/>
    <x v="16"/>
  </r>
  <r>
    <x v="1539"/>
    <x v="3"/>
    <x v="23"/>
  </r>
  <r>
    <x v="1533"/>
    <x v="15"/>
    <x v="396"/>
  </r>
  <r>
    <x v="1545"/>
    <x v="0"/>
    <x v="0"/>
  </r>
  <r>
    <x v="1545"/>
    <x v="0"/>
    <x v="0"/>
  </r>
  <r>
    <x v="1553"/>
    <x v="1"/>
    <x v="78"/>
  </r>
  <r>
    <x v="1513"/>
    <x v="11"/>
    <x v="151"/>
  </r>
  <r>
    <x v="1566"/>
    <x v="6"/>
    <x v="110"/>
  </r>
  <r>
    <x v="1542"/>
    <x v="7"/>
    <x v="140"/>
  </r>
  <r>
    <x v="1602"/>
    <x v="1"/>
    <x v="9"/>
  </r>
  <r>
    <x v="1602"/>
    <x v="0"/>
    <x v="5"/>
  </r>
  <r>
    <x v="1602"/>
    <x v="2"/>
    <x v="8"/>
  </r>
  <r>
    <x v="1602"/>
    <x v="0"/>
    <x v="8"/>
  </r>
  <r>
    <x v="1602"/>
    <x v="4"/>
    <x v="12"/>
  </r>
  <r>
    <x v="1540"/>
    <x v="12"/>
    <x v="124"/>
  </r>
  <r>
    <x v="1540"/>
    <x v="22"/>
    <x v="403"/>
  </r>
  <r>
    <x v="1540"/>
    <x v="36"/>
    <x v="528"/>
  </r>
  <r>
    <x v="1540"/>
    <x v="0"/>
    <x v="30"/>
  </r>
  <r>
    <x v="1550"/>
    <x v="1"/>
    <x v="41"/>
  </r>
  <r>
    <x v="1550"/>
    <x v="6"/>
    <x v="48"/>
  </r>
  <r>
    <x v="1544"/>
    <x v="0"/>
    <x v="32"/>
  </r>
  <r>
    <x v="1561"/>
    <x v="5"/>
    <x v="158"/>
  </r>
  <r>
    <x v="1532"/>
    <x v="21"/>
    <x v="192"/>
  </r>
  <r>
    <x v="1560"/>
    <x v="0"/>
    <x v="76"/>
  </r>
  <r>
    <x v="1561"/>
    <x v="6"/>
    <x v="188"/>
  </r>
  <r>
    <x v="1561"/>
    <x v="2"/>
    <x v="64"/>
  </r>
  <r>
    <x v="1609"/>
    <x v="24"/>
    <x v="365"/>
  </r>
  <r>
    <x v="1609"/>
    <x v="0"/>
    <x v="120"/>
  </r>
  <r>
    <x v="1609"/>
    <x v="5"/>
    <x v="57"/>
  </r>
  <r>
    <x v="1609"/>
    <x v="5"/>
    <x v="90"/>
  </r>
  <r>
    <x v="1576"/>
    <x v="0"/>
    <x v="14"/>
  </r>
  <r>
    <x v="1576"/>
    <x v="0"/>
    <x v="32"/>
  </r>
  <r>
    <x v="1526"/>
    <x v="8"/>
    <x v="116"/>
  </r>
  <r>
    <x v="1526"/>
    <x v="18"/>
    <x v="219"/>
  </r>
  <r>
    <x v="1570"/>
    <x v="1"/>
    <x v="39"/>
  </r>
  <r>
    <x v="1570"/>
    <x v="0"/>
    <x v="39"/>
  </r>
  <r>
    <x v="1585"/>
    <x v="1"/>
    <x v="36"/>
  </r>
  <r>
    <x v="1585"/>
    <x v="4"/>
    <x v="44"/>
  </r>
  <r>
    <x v="1575"/>
    <x v="2"/>
    <x v="60"/>
  </r>
  <r>
    <x v="1575"/>
    <x v="2"/>
    <x v="89"/>
  </r>
  <r>
    <x v="1575"/>
    <x v="3"/>
    <x v="26"/>
  </r>
  <r>
    <x v="1575"/>
    <x v="1"/>
    <x v="17"/>
  </r>
  <r>
    <x v="1575"/>
    <x v="1"/>
    <x v="26"/>
  </r>
  <r>
    <x v="1565"/>
    <x v="4"/>
    <x v="127"/>
  </r>
  <r>
    <x v="1565"/>
    <x v="3"/>
    <x v="42"/>
  </r>
  <r>
    <x v="1565"/>
    <x v="4"/>
    <x v="61"/>
  </r>
  <r>
    <x v="1565"/>
    <x v="3"/>
    <x v="69"/>
  </r>
  <r>
    <x v="1565"/>
    <x v="1"/>
    <x v="42"/>
  </r>
  <r>
    <x v="1592"/>
    <x v="4"/>
    <x v="65"/>
  </r>
  <r>
    <x v="1592"/>
    <x v="0"/>
    <x v="3"/>
  </r>
  <r>
    <x v="1592"/>
    <x v="1"/>
    <x v="9"/>
  </r>
  <r>
    <x v="1592"/>
    <x v="2"/>
    <x v="72"/>
  </r>
  <r>
    <x v="1592"/>
    <x v="0"/>
    <x v="2"/>
  </r>
  <r>
    <x v="1592"/>
    <x v="1"/>
    <x v="9"/>
  </r>
  <r>
    <x v="1592"/>
    <x v="1"/>
    <x v="9"/>
  </r>
  <r>
    <x v="1567"/>
    <x v="6"/>
    <x v="94"/>
  </r>
  <r>
    <x v="1583"/>
    <x v="0"/>
    <x v="0"/>
  </r>
  <r>
    <x v="1583"/>
    <x v="0"/>
    <x v="0"/>
  </r>
  <r>
    <x v="1594"/>
    <x v="6"/>
    <x v="34"/>
  </r>
  <r>
    <x v="1582"/>
    <x v="0"/>
    <x v="6"/>
  </r>
  <r>
    <x v="1563"/>
    <x v="8"/>
    <x v="102"/>
  </r>
  <r>
    <x v="1548"/>
    <x v="0"/>
    <x v="12"/>
  </r>
  <r>
    <x v="1548"/>
    <x v="0"/>
    <x v="4"/>
  </r>
  <r>
    <x v="1548"/>
    <x v="0"/>
    <x v="16"/>
  </r>
  <r>
    <x v="1548"/>
    <x v="1"/>
    <x v="26"/>
  </r>
  <r>
    <x v="1548"/>
    <x v="0"/>
    <x v="3"/>
  </r>
  <r>
    <x v="1548"/>
    <x v="0"/>
    <x v="14"/>
  </r>
  <r>
    <x v="1548"/>
    <x v="4"/>
    <x v="59"/>
  </r>
  <r>
    <x v="1548"/>
    <x v="1"/>
    <x v="20"/>
  </r>
  <r>
    <x v="1548"/>
    <x v="6"/>
    <x v="93"/>
  </r>
  <r>
    <x v="1488"/>
    <x v="4"/>
    <x v="102"/>
  </r>
  <r>
    <x v="1537"/>
    <x v="0"/>
    <x v="25"/>
  </r>
  <r>
    <x v="1537"/>
    <x v="1"/>
    <x v="0"/>
  </r>
  <r>
    <x v="1555"/>
    <x v="11"/>
    <x v="141"/>
  </r>
  <r>
    <x v="1558"/>
    <x v="0"/>
    <x v="0"/>
  </r>
  <r>
    <x v="1558"/>
    <x v="0"/>
    <x v="29"/>
  </r>
  <r>
    <x v="1558"/>
    <x v="0"/>
    <x v="17"/>
  </r>
  <r>
    <x v="1558"/>
    <x v="0"/>
    <x v="16"/>
  </r>
  <r>
    <x v="1579"/>
    <x v="0"/>
    <x v="1"/>
  </r>
  <r>
    <x v="1608"/>
    <x v="0"/>
    <x v="4"/>
  </r>
  <r>
    <x v="1569"/>
    <x v="2"/>
    <x v="19"/>
  </r>
  <r>
    <x v="1569"/>
    <x v="2"/>
    <x v="24"/>
  </r>
  <r>
    <x v="1552"/>
    <x v="0"/>
    <x v="34"/>
  </r>
  <r>
    <x v="1552"/>
    <x v="2"/>
    <x v="40"/>
  </r>
  <r>
    <x v="1588"/>
    <x v="0"/>
    <x v="4"/>
  </r>
  <r>
    <x v="1569"/>
    <x v="2"/>
    <x v="9"/>
  </r>
  <r>
    <x v="1595"/>
    <x v="2"/>
    <x v="55"/>
  </r>
  <r>
    <x v="1595"/>
    <x v="7"/>
    <x v="134"/>
  </r>
  <r>
    <x v="1595"/>
    <x v="0"/>
    <x v="15"/>
  </r>
  <r>
    <x v="1587"/>
    <x v="0"/>
    <x v="6"/>
  </r>
  <r>
    <x v="1587"/>
    <x v="2"/>
    <x v="55"/>
  </r>
  <r>
    <x v="1587"/>
    <x v="4"/>
    <x v="59"/>
  </r>
  <r>
    <x v="1587"/>
    <x v="0"/>
    <x v="39"/>
  </r>
  <r>
    <x v="1587"/>
    <x v="1"/>
    <x v="14"/>
  </r>
  <r>
    <x v="1587"/>
    <x v="3"/>
    <x v="45"/>
  </r>
  <r>
    <x v="1619"/>
    <x v="3"/>
    <x v="89"/>
  </r>
  <r>
    <x v="1619"/>
    <x v="3"/>
    <x v="88"/>
  </r>
  <r>
    <x v="1593"/>
    <x v="4"/>
    <x v="87"/>
  </r>
  <r>
    <x v="1590"/>
    <x v="8"/>
    <x v="73"/>
  </r>
  <r>
    <x v="1589"/>
    <x v="0"/>
    <x v="3"/>
  </r>
  <r>
    <x v="1574"/>
    <x v="7"/>
    <x v="41"/>
  </r>
  <r>
    <x v="1574"/>
    <x v="0"/>
    <x v="30"/>
  </r>
  <r>
    <x v="1574"/>
    <x v="0"/>
    <x v="5"/>
  </r>
  <r>
    <x v="1574"/>
    <x v="3"/>
    <x v="28"/>
  </r>
  <r>
    <x v="1605"/>
    <x v="0"/>
    <x v="2"/>
  </r>
  <r>
    <x v="1605"/>
    <x v="0"/>
    <x v="28"/>
  </r>
  <r>
    <x v="1627"/>
    <x v="2"/>
    <x v="3"/>
  </r>
  <r>
    <x v="1606"/>
    <x v="0"/>
    <x v="31"/>
  </r>
  <r>
    <x v="1606"/>
    <x v="1"/>
    <x v="86"/>
  </r>
  <r>
    <x v="1606"/>
    <x v="3"/>
    <x v="91"/>
  </r>
  <r>
    <x v="1642"/>
    <x v="0"/>
    <x v="36"/>
  </r>
  <r>
    <x v="1502"/>
    <x v="0"/>
    <x v="36"/>
  </r>
  <r>
    <x v="1620"/>
    <x v="0"/>
    <x v="0"/>
  </r>
  <r>
    <x v="1644"/>
    <x v="11"/>
    <x v="91"/>
  </r>
  <r>
    <x v="1644"/>
    <x v="0"/>
    <x v="85"/>
  </r>
  <r>
    <x v="1644"/>
    <x v="2"/>
    <x v="43"/>
  </r>
  <r>
    <x v="1573"/>
    <x v="4"/>
    <x v="56"/>
  </r>
  <r>
    <x v="1645"/>
    <x v="2"/>
    <x v="80"/>
  </r>
  <r>
    <x v="1598"/>
    <x v="4"/>
    <x v="47"/>
  </r>
  <r>
    <x v="1584"/>
    <x v="1"/>
    <x v="13"/>
  </r>
  <r>
    <x v="1584"/>
    <x v="0"/>
    <x v="0"/>
  </r>
  <r>
    <x v="1611"/>
    <x v="0"/>
    <x v="1"/>
  </r>
  <r>
    <x v="1611"/>
    <x v="1"/>
    <x v="14"/>
  </r>
  <r>
    <x v="1634"/>
    <x v="2"/>
    <x v="52"/>
  </r>
  <r>
    <x v="1634"/>
    <x v="0"/>
    <x v="9"/>
  </r>
  <r>
    <x v="1629"/>
    <x v="0"/>
    <x v="10"/>
  </r>
  <r>
    <x v="1629"/>
    <x v="0"/>
    <x v="7"/>
  </r>
  <r>
    <x v="1629"/>
    <x v="0"/>
    <x v="9"/>
  </r>
  <r>
    <x v="1611"/>
    <x v="0"/>
    <x v="11"/>
  </r>
  <r>
    <x v="1598"/>
    <x v="10"/>
    <x v="96"/>
  </r>
  <r>
    <x v="1625"/>
    <x v="0"/>
    <x v="40"/>
  </r>
  <r>
    <x v="1628"/>
    <x v="21"/>
    <x v="247"/>
  </r>
  <r>
    <x v="1617"/>
    <x v="8"/>
    <x v="104"/>
  </r>
  <r>
    <x v="1621"/>
    <x v="1"/>
    <x v="85"/>
  </r>
  <r>
    <x v="1621"/>
    <x v="6"/>
    <x v="82"/>
  </r>
  <r>
    <x v="1632"/>
    <x v="1"/>
    <x v="94"/>
  </r>
  <r>
    <x v="1633"/>
    <x v="10"/>
    <x v="106"/>
  </r>
  <r>
    <x v="1633"/>
    <x v="0"/>
    <x v="15"/>
  </r>
  <r>
    <x v="1633"/>
    <x v="5"/>
    <x v="85"/>
  </r>
  <r>
    <x v="1633"/>
    <x v="3"/>
    <x v="35"/>
  </r>
  <r>
    <x v="1646"/>
    <x v="2"/>
    <x v="25"/>
  </r>
  <r>
    <x v="1639"/>
    <x v="2"/>
    <x v="92"/>
  </r>
  <r>
    <x v="1639"/>
    <x v="9"/>
    <x v="87"/>
  </r>
  <r>
    <x v="1616"/>
    <x v="5"/>
    <x v="142"/>
  </r>
  <r>
    <x v="1616"/>
    <x v="2"/>
    <x v="89"/>
  </r>
  <r>
    <x v="1613"/>
    <x v="3"/>
    <x v="34"/>
  </r>
  <r>
    <x v="1643"/>
    <x v="3"/>
    <x v="22"/>
  </r>
  <r>
    <x v="1643"/>
    <x v="2"/>
    <x v="24"/>
  </r>
  <r>
    <x v="1615"/>
    <x v="0"/>
    <x v="10"/>
  </r>
  <r>
    <x v="1636"/>
    <x v="1"/>
    <x v="2"/>
  </r>
  <r>
    <x v="1607"/>
    <x v="6"/>
    <x v="77"/>
  </r>
  <r>
    <x v="1607"/>
    <x v="6"/>
    <x v="92"/>
  </r>
  <r>
    <x v="1607"/>
    <x v="4"/>
    <x v="29"/>
  </r>
  <r>
    <x v="1607"/>
    <x v="1"/>
    <x v="3"/>
  </r>
  <r>
    <x v="1656"/>
    <x v="2"/>
    <x v="69"/>
  </r>
  <r>
    <x v="1656"/>
    <x v="0"/>
    <x v="16"/>
  </r>
  <r>
    <x v="1656"/>
    <x v="4"/>
    <x v="48"/>
  </r>
  <r>
    <x v="1669"/>
    <x v="37"/>
    <x v="292"/>
  </r>
  <r>
    <x v="1656"/>
    <x v="0"/>
    <x v="28"/>
  </r>
  <r>
    <x v="1656"/>
    <x v="10"/>
    <x v="158"/>
  </r>
  <r>
    <x v="1656"/>
    <x v="2"/>
    <x v="21"/>
  </r>
  <r>
    <x v="1656"/>
    <x v="0"/>
    <x v="10"/>
  </r>
  <r>
    <x v="1647"/>
    <x v="1"/>
    <x v="46"/>
  </r>
  <r>
    <x v="1647"/>
    <x v="3"/>
    <x v="32"/>
  </r>
  <r>
    <x v="1624"/>
    <x v="3"/>
    <x v="67"/>
  </r>
  <r>
    <x v="1626"/>
    <x v="1"/>
    <x v="9"/>
  </r>
  <r>
    <x v="1647"/>
    <x v="10"/>
    <x v="90"/>
  </r>
  <r>
    <x v="1640"/>
    <x v="4"/>
    <x v="88"/>
  </r>
  <r>
    <x v="1640"/>
    <x v="4"/>
    <x v="67"/>
  </r>
  <r>
    <x v="1640"/>
    <x v="7"/>
    <x v="86"/>
  </r>
  <r>
    <x v="1640"/>
    <x v="2"/>
    <x v="14"/>
  </r>
  <r>
    <x v="1641"/>
    <x v="1"/>
    <x v="7"/>
  </r>
  <r>
    <x v="1638"/>
    <x v="4"/>
    <x v="49"/>
  </r>
  <r>
    <x v="1651"/>
    <x v="0"/>
    <x v="11"/>
  </r>
  <r>
    <x v="1630"/>
    <x v="3"/>
    <x v="67"/>
  </r>
  <r>
    <x v="1652"/>
    <x v="0"/>
    <x v="2"/>
  </r>
  <r>
    <x v="1660"/>
    <x v="1"/>
    <x v="112"/>
  </r>
  <r>
    <x v="1658"/>
    <x v="17"/>
    <x v="217"/>
  </r>
  <r>
    <x v="1658"/>
    <x v="2"/>
    <x v="68"/>
  </r>
  <r>
    <x v="1658"/>
    <x v="1"/>
    <x v="40"/>
  </r>
  <r>
    <x v="1651"/>
    <x v="4"/>
    <x v="20"/>
  </r>
  <r>
    <x v="1648"/>
    <x v="0"/>
    <x v="1"/>
  </r>
  <r>
    <x v="1668"/>
    <x v="10"/>
    <x v="64"/>
  </r>
  <r>
    <x v="1668"/>
    <x v="0"/>
    <x v="1"/>
  </r>
  <r>
    <x v="1668"/>
    <x v="17"/>
    <x v="108"/>
  </r>
  <r>
    <x v="1661"/>
    <x v="1"/>
    <x v="23"/>
  </r>
  <r>
    <x v="1663"/>
    <x v="0"/>
    <x v="1"/>
  </r>
  <r>
    <x v="1674"/>
    <x v="33"/>
    <x v="139"/>
  </r>
  <r>
    <x v="1657"/>
    <x v="1"/>
    <x v="100"/>
  </r>
  <r>
    <x v="1662"/>
    <x v="0"/>
    <x v="0"/>
  </r>
  <r>
    <x v="1662"/>
    <x v="0"/>
    <x v="6"/>
  </r>
  <r>
    <x v="1666"/>
    <x v="5"/>
    <x v="49"/>
  </r>
  <r>
    <x v="1655"/>
    <x v="0"/>
    <x v="36"/>
  </r>
  <r>
    <x v="1655"/>
    <x v="1"/>
    <x v="38"/>
  </r>
  <r>
    <x v="1655"/>
    <x v="2"/>
    <x v="13"/>
  </r>
  <r>
    <x v="1655"/>
    <x v="1"/>
    <x v="11"/>
  </r>
  <r>
    <x v="1655"/>
    <x v="1"/>
    <x v="1"/>
  </r>
  <r>
    <x v="1665"/>
    <x v="4"/>
    <x v="21"/>
  </r>
  <r>
    <x v="1665"/>
    <x v="0"/>
    <x v="7"/>
  </r>
  <r>
    <x v="1667"/>
    <x v="11"/>
    <x v="54"/>
  </r>
  <r>
    <x v="1667"/>
    <x v="3"/>
    <x v="56"/>
  </r>
  <r>
    <x v="1667"/>
    <x v="2"/>
    <x v="14"/>
  </r>
  <r>
    <x v="1667"/>
    <x v="1"/>
    <x v="21"/>
  </r>
  <r>
    <x v="1667"/>
    <x v="2"/>
    <x v="26"/>
  </r>
  <r>
    <x v="1675"/>
    <x v="3"/>
    <x v="89"/>
  </r>
  <r>
    <x v="1676"/>
    <x v="3"/>
    <x v="32"/>
  </r>
  <r>
    <x v="1686"/>
    <x v="0"/>
    <x v="20"/>
  </r>
  <r>
    <x v="1686"/>
    <x v="20"/>
    <x v="99"/>
  </r>
  <r>
    <x v="1686"/>
    <x v="16"/>
    <x v="119"/>
  </r>
  <r>
    <x v="1687"/>
    <x v="8"/>
    <x v="101"/>
  </r>
  <r>
    <x v="1686"/>
    <x v="14"/>
    <x v="123"/>
  </r>
  <r>
    <x v="1688"/>
    <x v="16"/>
    <x v="151"/>
  </r>
  <r>
    <x v="1688"/>
    <x v="12"/>
    <x v="91"/>
  </r>
  <r>
    <x v="1688"/>
    <x v="1"/>
    <x v="25"/>
  </r>
  <r>
    <x v="1688"/>
    <x v="0"/>
    <x v="10"/>
  </r>
  <r>
    <x v="1688"/>
    <x v="1"/>
    <x v="68"/>
  </r>
  <r>
    <x v="1694"/>
    <x v="1"/>
    <x v="9"/>
  </r>
  <r>
    <x v="1694"/>
    <x v="31"/>
    <x v="189"/>
  </r>
  <r>
    <x v="1680"/>
    <x v="1"/>
    <x v="28"/>
  </r>
  <r>
    <x v="1680"/>
    <x v="2"/>
    <x v="35"/>
  </r>
  <r>
    <x v="1685"/>
    <x v="27"/>
    <x v="185"/>
  </r>
  <r>
    <x v="1696"/>
    <x v="14"/>
    <x v="96"/>
  </r>
  <r>
    <x v="1697"/>
    <x v="2"/>
    <x v="33"/>
  </r>
  <r>
    <x v="1697"/>
    <x v="13"/>
    <x v="90"/>
  </r>
  <r>
    <x v="83"/>
    <x v="7"/>
    <x v="524"/>
  </r>
  <r>
    <x v="83"/>
    <x v="3"/>
    <x v="446"/>
  </r>
  <r>
    <x v="1145"/>
    <x v="13"/>
    <x v="82"/>
  </r>
  <r>
    <x v="1113"/>
    <x v="10"/>
    <x v="154"/>
  </r>
  <r>
    <x v="1113"/>
    <x v="4"/>
    <x v="104"/>
  </r>
  <r>
    <x v="1113"/>
    <x v="4"/>
    <x v="32"/>
  </r>
  <r>
    <x v="1113"/>
    <x v="5"/>
    <x v="114"/>
  </r>
  <r>
    <x v="1113"/>
    <x v="0"/>
    <x v="60"/>
  </r>
  <r>
    <x v="987"/>
    <x v="0"/>
    <x v="29"/>
  </r>
  <r>
    <x v="843"/>
    <x v="0"/>
    <x v="96"/>
  </r>
  <r>
    <x v="843"/>
    <x v="1"/>
    <x v="145"/>
  </r>
  <r>
    <x v="843"/>
    <x v="1"/>
    <x v="143"/>
  </r>
  <r>
    <x v="843"/>
    <x v="1"/>
    <x v="28"/>
  </r>
  <r>
    <x v="843"/>
    <x v="0"/>
    <x v="12"/>
  </r>
  <r>
    <x v="724"/>
    <x v="3"/>
    <x v="137"/>
  </r>
  <r>
    <x v="1295"/>
    <x v="0"/>
    <x v="52"/>
  </r>
  <r>
    <x v="542"/>
    <x v="4"/>
    <x v="162"/>
  </r>
  <r>
    <x v="542"/>
    <x v="1"/>
    <x v="119"/>
  </r>
  <r>
    <x v="542"/>
    <x v="0"/>
    <x v="45"/>
  </r>
  <r>
    <x v="1409"/>
    <x v="0"/>
    <x v="3"/>
  </r>
  <r>
    <x v="1409"/>
    <x v="0"/>
    <x v="0"/>
  </r>
  <r>
    <x v="1409"/>
    <x v="0"/>
    <x v="3"/>
  </r>
  <r>
    <x v="1090"/>
    <x v="0"/>
    <x v="4"/>
  </r>
  <r>
    <x v="1333"/>
    <x v="3"/>
    <x v="72"/>
  </r>
  <r>
    <x v="1333"/>
    <x v="4"/>
    <x v="90"/>
  </r>
  <r>
    <x v="1333"/>
    <x v="2"/>
    <x v="122"/>
  </r>
  <r>
    <x v="1179"/>
    <x v="12"/>
    <x v="281"/>
  </r>
  <r>
    <x v="1173"/>
    <x v="0"/>
    <x v="4"/>
  </r>
  <r>
    <x v="1173"/>
    <x v="1"/>
    <x v="11"/>
  </r>
  <r>
    <x v="749"/>
    <x v="8"/>
    <x v="302"/>
  </r>
  <r>
    <x v="749"/>
    <x v="6"/>
    <x v="484"/>
  </r>
  <r>
    <x v="932"/>
    <x v="1"/>
    <x v="28"/>
  </r>
  <r>
    <x v="974"/>
    <x v="7"/>
    <x v="348"/>
  </r>
  <r>
    <x v="1538"/>
    <x v="19"/>
    <x v="179"/>
  </r>
  <r>
    <x v="1635"/>
    <x v="6"/>
    <x v="61"/>
  </r>
  <r>
    <x v="1637"/>
    <x v="5"/>
    <x v="23"/>
  </r>
  <r>
    <x v="1637"/>
    <x v="7"/>
    <x v="60"/>
  </r>
  <r>
    <x v="1637"/>
    <x v="3"/>
    <x v="53"/>
  </r>
  <r>
    <x v="1637"/>
    <x v="1"/>
    <x v="68"/>
  </r>
  <r>
    <x v="1670"/>
    <x v="6"/>
    <x v="83"/>
  </r>
  <r>
    <x v="1596"/>
    <x v="3"/>
    <x v="34"/>
  </r>
  <r>
    <x v="1596"/>
    <x v="1"/>
    <x v="9"/>
  </r>
  <r>
    <x v="1596"/>
    <x v="20"/>
    <x v="279"/>
  </r>
  <r>
    <x v="1610"/>
    <x v="0"/>
    <x v="4"/>
  </r>
  <r>
    <x v="1610"/>
    <x v="5"/>
    <x v="70"/>
  </r>
  <r>
    <x v="1610"/>
    <x v="5"/>
    <x v="95"/>
  </r>
  <r>
    <x v="652"/>
    <x v="3"/>
    <x v="135"/>
  </r>
  <r>
    <x v="652"/>
    <x v="7"/>
    <x v="195"/>
  </r>
  <r>
    <x v="652"/>
    <x v="2"/>
    <x v="194"/>
  </r>
  <r>
    <x v="1327"/>
    <x v="4"/>
    <x v="56"/>
  </r>
  <r>
    <x v="1474"/>
    <x v="34"/>
    <x v="212"/>
  </r>
  <r>
    <x v="1659"/>
    <x v="35"/>
    <x v="242"/>
  </r>
  <r>
    <x v="1650"/>
    <x v="43"/>
    <x v="395"/>
  </r>
  <r>
    <x v="875"/>
    <x v="1"/>
    <x v="173"/>
  </r>
  <r>
    <x v="936"/>
    <x v="0"/>
    <x v="46"/>
  </r>
  <r>
    <x v="1618"/>
    <x v="1"/>
    <x v="3"/>
  </r>
  <r>
    <x v="1559"/>
    <x v="0"/>
    <x v="7"/>
  </r>
  <r>
    <x v="1559"/>
    <x v="0"/>
    <x v="2"/>
  </r>
  <r>
    <x v="1559"/>
    <x v="1"/>
    <x v="7"/>
  </r>
  <r>
    <x v="1559"/>
    <x v="0"/>
    <x v="3"/>
  </r>
  <r>
    <x v="1338"/>
    <x v="0"/>
    <x v="3"/>
  </r>
  <r>
    <x v="1055"/>
    <x v="0"/>
    <x v="1"/>
  </r>
  <r>
    <x v="1055"/>
    <x v="2"/>
    <x v="88"/>
  </r>
  <r>
    <x v="1055"/>
    <x v="0"/>
    <x v="6"/>
  </r>
  <r>
    <x v="1005"/>
    <x v="0"/>
    <x v="25"/>
  </r>
  <r>
    <x v="835"/>
    <x v="10"/>
    <x v="345"/>
  </r>
  <r>
    <x v="835"/>
    <x v="2"/>
    <x v="43"/>
  </r>
  <r>
    <x v="835"/>
    <x v="1"/>
    <x v="36"/>
  </r>
  <r>
    <x v="835"/>
    <x v="2"/>
    <x v="36"/>
  </r>
  <r>
    <x v="835"/>
    <x v="4"/>
    <x v="84"/>
  </r>
  <r>
    <x v="835"/>
    <x v="2"/>
    <x v="151"/>
  </r>
  <r>
    <x v="835"/>
    <x v="2"/>
    <x v="17"/>
  </r>
  <r>
    <x v="835"/>
    <x v="1"/>
    <x v="61"/>
  </r>
  <r>
    <x v="835"/>
    <x v="0"/>
    <x v="17"/>
  </r>
  <r>
    <x v="835"/>
    <x v="0"/>
    <x v="73"/>
  </r>
  <r>
    <x v="835"/>
    <x v="0"/>
    <x v="33"/>
  </r>
  <r>
    <x v="835"/>
    <x v="0"/>
    <x v="14"/>
  </r>
  <r>
    <x v="835"/>
    <x v="0"/>
    <x v="53"/>
  </r>
  <r>
    <x v="664"/>
    <x v="1"/>
    <x v="110"/>
  </r>
  <r>
    <x v="728"/>
    <x v="0"/>
    <x v="48"/>
  </r>
  <r>
    <x v="728"/>
    <x v="0"/>
    <x v="24"/>
  </r>
  <r>
    <x v="728"/>
    <x v="1"/>
    <x v="147"/>
  </r>
  <r>
    <x v="728"/>
    <x v="4"/>
    <x v="61"/>
  </r>
  <r>
    <x v="608"/>
    <x v="1"/>
    <x v="3"/>
  </r>
  <r>
    <x v="608"/>
    <x v="0"/>
    <x v="22"/>
  </r>
  <r>
    <x v="608"/>
    <x v="6"/>
    <x v="102"/>
  </r>
  <r>
    <x v="608"/>
    <x v="32"/>
    <x v="533"/>
  </r>
  <r>
    <x v="608"/>
    <x v="6"/>
    <x v="252"/>
  </r>
  <r>
    <x v="818"/>
    <x v="0"/>
    <x v="7"/>
  </r>
  <r>
    <x v="378"/>
    <x v="0"/>
    <x v="1"/>
  </r>
  <r>
    <x v="378"/>
    <x v="0"/>
    <x v="19"/>
  </r>
  <r>
    <x v="145"/>
    <x v="1"/>
    <x v="85"/>
  </r>
  <r>
    <x v="1335"/>
    <x v="3"/>
    <x v="22"/>
  </r>
  <r>
    <x v="1359"/>
    <x v="0"/>
    <x v="12"/>
  </r>
  <r>
    <x v="1359"/>
    <x v="1"/>
    <x v="67"/>
  </r>
  <r>
    <x v="1359"/>
    <x v="0"/>
    <x v="40"/>
  </r>
  <r>
    <x v="1359"/>
    <x v="0"/>
    <x v="1"/>
  </r>
  <r>
    <x v="671"/>
    <x v="0"/>
    <x v="19"/>
  </r>
  <r>
    <x v="671"/>
    <x v="1"/>
    <x v="31"/>
  </r>
  <r>
    <x v="671"/>
    <x v="0"/>
    <x v="32"/>
  </r>
  <r>
    <x v="671"/>
    <x v="3"/>
    <x v="344"/>
  </r>
  <r>
    <x v="671"/>
    <x v="1"/>
    <x v="158"/>
  </r>
  <r>
    <x v="671"/>
    <x v="1"/>
    <x v="39"/>
  </r>
  <r>
    <x v="671"/>
    <x v="2"/>
    <x v="143"/>
  </r>
  <r>
    <x v="420"/>
    <x v="2"/>
    <x v="212"/>
  </r>
  <r>
    <x v="420"/>
    <x v="6"/>
    <x v="283"/>
  </r>
  <r>
    <x v="420"/>
    <x v="6"/>
    <x v="336"/>
  </r>
  <r>
    <x v="420"/>
    <x v="5"/>
    <x v="344"/>
  </r>
  <r>
    <x v="230"/>
    <x v="2"/>
    <x v="151"/>
  </r>
  <r>
    <x v="230"/>
    <x v="5"/>
    <x v="524"/>
  </r>
  <r>
    <x v="1088"/>
    <x v="3"/>
    <x v="99"/>
  </r>
  <r>
    <x v="1088"/>
    <x v="1"/>
    <x v="29"/>
  </r>
  <r>
    <x v="1088"/>
    <x v="1"/>
    <x v="72"/>
  </r>
  <r>
    <x v="1088"/>
    <x v="0"/>
    <x v="59"/>
  </r>
  <r>
    <x v="1088"/>
    <x v="0"/>
    <x v="3"/>
  </r>
  <r>
    <x v="1088"/>
    <x v="1"/>
    <x v="67"/>
  </r>
  <r>
    <x v="1019"/>
    <x v="3"/>
    <x v="86"/>
  </r>
  <r>
    <x v="1052"/>
    <x v="0"/>
    <x v="8"/>
  </r>
  <r>
    <x v="1052"/>
    <x v="0"/>
    <x v="8"/>
  </r>
  <r>
    <x v="1088"/>
    <x v="0"/>
    <x v="17"/>
  </r>
  <r>
    <x v="1097"/>
    <x v="0"/>
    <x v="27"/>
  </r>
  <r>
    <x v="1097"/>
    <x v="0"/>
    <x v="88"/>
  </r>
  <r>
    <x v="1097"/>
    <x v="10"/>
    <x v="257"/>
  </r>
  <r>
    <x v="1097"/>
    <x v="20"/>
    <x v="248"/>
  </r>
  <r>
    <x v="1097"/>
    <x v="10"/>
    <x v="56"/>
  </r>
  <r>
    <x v="1152"/>
    <x v="0"/>
    <x v="53"/>
  </r>
  <r>
    <x v="1152"/>
    <x v="0"/>
    <x v="1"/>
  </r>
  <r>
    <x v="1236"/>
    <x v="3"/>
    <x v="19"/>
  </r>
  <r>
    <x v="1236"/>
    <x v="1"/>
    <x v="34"/>
  </r>
  <r>
    <x v="1236"/>
    <x v="5"/>
    <x v="78"/>
  </r>
  <r>
    <x v="1236"/>
    <x v="0"/>
    <x v="26"/>
  </r>
  <r>
    <x v="1236"/>
    <x v="2"/>
    <x v="20"/>
  </r>
  <r>
    <x v="1236"/>
    <x v="0"/>
    <x v="3"/>
  </r>
  <r>
    <x v="1236"/>
    <x v="4"/>
    <x v="61"/>
  </r>
  <r>
    <x v="1411"/>
    <x v="8"/>
    <x v="61"/>
  </r>
  <r>
    <x v="1411"/>
    <x v="1"/>
    <x v="3"/>
  </r>
  <r>
    <x v="1411"/>
    <x v="7"/>
    <x v="28"/>
  </r>
  <r>
    <x v="1411"/>
    <x v="0"/>
    <x v="48"/>
  </r>
  <r>
    <x v="1453"/>
    <x v="4"/>
    <x v="18"/>
  </r>
  <r>
    <x v="1543"/>
    <x v="2"/>
    <x v="4"/>
  </r>
  <r>
    <x v="1543"/>
    <x v="2"/>
    <x v="34"/>
  </r>
  <r>
    <x v="1543"/>
    <x v="2"/>
    <x v="54"/>
  </r>
  <r>
    <x v="1654"/>
    <x v="5"/>
    <x v="4"/>
  </r>
  <r>
    <x v="1654"/>
    <x v="0"/>
    <x v="0"/>
  </r>
  <r>
    <x v="1664"/>
    <x v="0"/>
    <x v="14"/>
  </r>
  <r>
    <x v="1664"/>
    <x v="1"/>
    <x v="14"/>
  </r>
  <r>
    <x v="1683"/>
    <x v="1"/>
    <x v="15"/>
  </r>
  <r>
    <x v="1683"/>
    <x v="14"/>
    <x v="101"/>
  </r>
  <r>
    <x v="1683"/>
    <x v="0"/>
    <x v="3"/>
  </r>
  <r>
    <x v="1684"/>
    <x v="9"/>
    <x v="59"/>
  </r>
  <r>
    <x v="1684"/>
    <x v="5"/>
    <x v="34"/>
  </r>
  <r>
    <x v="1681"/>
    <x v="6"/>
    <x v="57"/>
  </r>
  <r>
    <x v="1681"/>
    <x v="10"/>
    <x v="137"/>
  </r>
  <r>
    <x v="1681"/>
    <x v="3"/>
    <x v="26"/>
  </r>
  <r>
    <x v="1679"/>
    <x v="1"/>
    <x v="3"/>
  </r>
  <r>
    <x v="1679"/>
    <x v="40"/>
    <x v="225"/>
  </r>
  <r>
    <x v="1692"/>
    <x v="8"/>
    <x v="2"/>
  </r>
  <r>
    <x v="1475"/>
    <x v="0"/>
    <x v="8"/>
  </r>
  <r>
    <x v="1475"/>
    <x v="0"/>
    <x v="20"/>
  </r>
  <r>
    <x v="1395"/>
    <x v="13"/>
    <x v="442"/>
  </r>
  <r>
    <x v="1395"/>
    <x v="10"/>
    <x v="98"/>
  </r>
  <r>
    <x v="1099"/>
    <x v="1"/>
    <x v="27"/>
  </r>
  <r>
    <x v="1099"/>
    <x v="5"/>
    <x v="99"/>
  </r>
  <r>
    <x v="1099"/>
    <x v="0"/>
    <x v="22"/>
  </r>
  <r>
    <x v="1099"/>
    <x v="1"/>
    <x v="71"/>
  </r>
  <r>
    <x v="1099"/>
    <x v="2"/>
    <x v="92"/>
  </r>
  <r>
    <x v="1099"/>
    <x v="0"/>
    <x v="8"/>
  </r>
  <r>
    <x v="1049"/>
    <x v="4"/>
    <x v="245"/>
  </r>
  <r>
    <x v="1049"/>
    <x v="2"/>
    <x v="87"/>
  </r>
  <r>
    <x v="1049"/>
    <x v="1"/>
    <x v="41"/>
  </r>
  <r>
    <x v="975"/>
    <x v="23"/>
    <x v="507"/>
  </r>
  <r>
    <x v="986"/>
    <x v="3"/>
    <x v="130"/>
  </r>
  <r>
    <x v="1050"/>
    <x v="3"/>
    <x v="53"/>
  </r>
  <r>
    <x v="1051"/>
    <x v="0"/>
    <x v="4"/>
  </r>
  <r>
    <x v="1073"/>
    <x v="0"/>
    <x v="2"/>
  </r>
  <r>
    <x v="646"/>
    <x v="12"/>
    <x v="513"/>
  </r>
  <r>
    <x v="466"/>
    <x v="0"/>
    <x v="85"/>
  </r>
  <r>
    <x v="186"/>
    <x v="0"/>
    <x v="3"/>
  </r>
  <r>
    <x v="186"/>
    <x v="0"/>
    <x v="10"/>
  </r>
  <r>
    <x v="186"/>
    <x v="0"/>
    <x v="0"/>
  </r>
  <r>
    <x v="186"/>
    <x v="1"/>
    <x v="71"/>
  </r>
  <r>
    <x v="186"/>
    <x v="1"/>
    <x v="46"/>
  </r>
  <r>
    <x v="186"/>
    <x v="1"/>
    <x v="23"/>
  </r>
  <r>
    <x v="186"/>
    <x v="0"/>
    <x v="56"/>
  </r>
  <r>
    <x v="186"/>
    <x v="0"/>
    <x v="11"/>
  </r>
  <r>
    <x v="186"/>
    <x v="0"/>
    <x v="16"/>
  </r>
  <r>
    <x v="186"/>
    <x v="3"/>
    <x v="222"/>
  </r>
  <r>
    <x v="186"/>
    <x v="2"/>
    <x v="471"/>
  </r>
  <r>
    <x v="186"/>
    <x v="3"/>
    <x v="119"/>
  </r>
  <r>
    <x v="186"/>
    <x v="0"/>
    <x v="14"/>
  </r>
  <r>
    <x v="186"/>
    <x v="0"/>
    <x v="99"/>
  </r>
  <r>
    <x v="186"/>
    <x v="0"/>
    <x v="14"/>
  </r>
  <r>
    <x v="186"/>
    <x v="1"/>
    <x v="61"/>
  </r>
  <r>
    <x v="186"/>
    <x v="1"/>
    <x v="101"/>
  </r>
  <r>
    <x v="271"/>
    <x v="7"/>
    <x v="454"/>
  </r>
  <r>
    <x v="426"/>
    <x v="7"/>
    <x v="401"/>
  </r>
  <r>
    <x v="487"/>
    <x v="0"/>
    <x v="37"/>
  </r>
  <r>
    <x v="487"/>
    <x v="0"/>
    <x v="30"/>
  </r>
  <r>
    <x v="487"/>
    <x v="3"/>
    <x v="396"/>
  </r>
  <r>
    <x v="487"/>
    <x v="0"/>
    <x v="10"/>
  </r>
  <r>
    <x v="647"/>
    <x v="4"/>
    <x v="439"/>
  </r>
  <r>
    <x v="647"/>
    <x v="1"/>
    <x v="2"/>
  </r>
  <r>
    <x v="647"/>
    <x v="2"/>
    <x v="37"/>
  </r>
  <r>
    <x v="647"/>
    <x v="0"/>
    <x v="1"/>
  </r>
  <r>
    <x v="647"/>
    <x v="0"/>
    <x v="13"/>
  </r>
  <r>
    <x v="647"/>
    <x v="0"/>
    <x v="1"/>
  </r>
  <r>
    <x v="647"/>
    <x v="0"/>
    <x v="8"/>
  </r>
  <r>
    <x v="647"/>
    <x v="0"/>
    <x v="22"/>
  </r>
  <r>
    <x v="647"/>
    <x v="0"/>
    <x v="2"/>
  </r>
  <r>
    <x v="647"/>
    <x v="1"/>
    <x v="67"/>
  </r>
  <r>
    <x v="647"/>
    <x v="1"/>
    <x v="23"/>
  </r>
  <r>
    <x v="681"/>
    <x v="2"/>
    <x v="30"/>
  </r>
  <r>
    <x v="681"/>
    <x v="1"/>
    <x v="251"/>
  </r>
  <r>
    <x v="681"/>
    <x v="0"/>
    <x v="30"/>
  </r>
  <r>
    <x v="681"/>
    <x v="1"/>
    <x v="65"/>
  </r>
  <r>
    <x v="681"/>
    <x v="1"/>
    <x v="20"/>
  </r>
  <r>
    <x v="710"/>
    <x v="1"/>
    <x v="136"/>
  </r>
  <r>
    <x v="710"/>
    <x v="3"/>
    <x v="334"/>
  </r>
  <r>
    <x v="710"/>
    <x v="2"/>
    <x v="60"/>
  </r>
  <r>
    <x v="973"/>
    <x v="0"/>
    <x v="61"/>
  </r>
  <r>
    <x v="973"/>
    <x v="0"/>
    <x v="13"/>
  </r>
  <r>
    <x v="918"/>
    <x v="0"/>
    <x v="29"/>
  </r>
  <r>
    <x v="1018"/>
    <x v="0"/>
    <x v="6"/>
  </r>
  <r>
    <x v="1471"/>
    <x v="0"/>
    <x v="8"/>
  </r>
  <r>
    <x v="1471"/>
    <x v="0"/>
    <x v="10"/>
  </r>
  <r>
    <x v="1234"/>
    <x v="1"/>
    <x v="57"/>
  </r>
  <r>
    <x v="1234"/>
    <x v="0"/>
    <x v="30"/>
  </r>
  <r>
    <x v="1234"/>
    <x v="1"/>
    <x v="5"/>
  </r>
  <r>
    <x v="1008"/>
    <x v="0"/>
    <x v="13"/>
  </r>
  <r>
    <x v="1008"/>
    <x v="16"/>
    <x v="510"/>
  </r>
  <r>
    <x v="1008"/>
    <x v="9"/>
    <x v="388"/>
  </r>
  <r>
    <x v="1008"/>
    <x v="2"/>
    <x v="42"/>
  </r>
  <r>
    <x v="736"/>
    <x v="9"/>
    <x v="483"/>
  </r>
  <r>
    <x v="736"/>
    <x v="20"/>
    <x v="546"/>
  </r>
  <r>
    <x v="725"/>
    <x v="1"/>
    <x v="59"/>
  </r>
  <r>
    <x v="1074"/>
    <x v="1"/>
    <x v="172"/>
  </r>
  <r>
    <x v="1074"/>
    <x v="0"/>
    <x v="30"/>
  </r>
  <r>
    <x v="1230"/>
    <x v="0"/>
    <x v="3"/>
  </r>
  <r>
    <x v="928"/>
    <x v="0"/>
    <x v="52"/>
  </r>
  <r>
    <x v="670"/>
    <x v="0"/>
    <x v="99"/>
  </r>
  <r>
    <x v="594"/>
    <x v="4"/>
    <x v="487"/>
  </r>
  <r>
    <x v="594"/>
    <x v="13"/>
    <x v="511"/>
  </r>
  <r>
    <x v="594"/>
    <x v="0"/>
    <x v="10"/>
  </r>
  <r>
    <x v="607"/>
    <x v="7"/>
    <x v="474"/>
  </r>
  <r>
    <x v="607"/>
    <x v="0"/>
    <x v="165"/>
  </r>
  <r>
    <x v="607"/>
    <x v="0"/>
    <x v="125"/>
  </r>
  <r>
    <x v="607"/>
    <x v="3"/>
    <x v="194"/>
  </r>
  <r>
    <x v="607"/>
    <x v="1"/>
    <x v="16"/>
  </r>
  <r>
    <x v="636"/>
    <x v="0"/>
    <x v="17"/>
  </r>
  <r>
    <x v="636"/>
    <x v="4"/>
    <x v="179"/>
  </r>
  <r>
    <x v="636"/>
    <x v="4"/>
    <x v="185"/>
  </r>
  <r>
    <x v="357"/>
    <x v="1"/>
    <x v="425"/>
  </r>
  <r>
    <x v="246"/>
    <x v="1"/>
    <x v="221"/>
  </r>
  <r>
    <x v="220"/>
    <x v="1"/>
    <x v="346"/>
  </r>
  <r>
    <x v="220"/>
    <x v="2"/>
    <x v="245"/>
  </r>
  <r>
    <x v="220"/>
    <x v="0"/>
    <x v="31"/>
  </r>
  <r>
    <x v="220"/>
    <x v="0"/>
    <x v="10"/>
  </r>
  <r>
    <x v="220"/>
    <x v="2"/>
    <x v="230"/>
  </r>
  <r>
    <x v="220"/>
    <x v="2"/>
    <x v="132"/>
  </r>
  <r>
    <x v="220"/>
    <x v="0"/>
    <x v="3"/>
  </r>
  <r>
    <x v="220"/>
    <x v="1"/>
    <x v="108"/>
  </r>
  <r>
    <x v="220"/>
    <x v="0"/>
    <x v="2"/>
  </r>
  <r>
    <x v="220"/>
    <x v="0"/>
    <x v="190"/>
  </r>
  <r>
    <x v="220"/>
    <x v="0"/>
    <x v="140"/>
  </r>
  <r>
    <x v="220"/>
    <x v="0"/>
    <x v="78"/>
  </r>
  <r>
    <x v="424"/>
    <x v="23"/>
    <x v="552"/>
  </r>
  <r>
    <x v="579"/>
    <x v="14"/>
    <x v="473"/>
  </r>
  <r>
    <x v="615"/>
    <x v="25"/>
    <x v="521"/>
  </r>
  <r>
    <x v="702"/>
    <x v="13"/>
    <x v="456"/>
  </r>
  <r>
    <x v="702"/>
    <x v="1"/>
    <x v="15"/>
  </r>
  <r>
    <x v="702"/>
    <x v="0"/>
    <x v="1"/>
  </r>
  <r>
    <x v="702"/>
    <x v="0"/>
    <x v="6"/>
  </r>
  <r>
    <x v="803"/>
    <x v="38"/>
    <x v="522"/>
  </r>
  <r>
    <x v="860"/>
    <x v="0"/>
    <x v="35"/>
  </r>
  <r>
    <x v="126"/>
    <x v="7"/>
    <x v="383"/>
  </r>
  <r>
    <x v="126"/>
    <x v="2"/>
    <x v="148"/>
  </r>
  <r>
    <x v="126"/>
    <x v="2"/>
    <x v="457"/>
  </r>
  <r>
    <x v="126"/>
    <x v="3"/>
    <x v="439"/>
  </r>
  <r>
    <x v="126"/>
    <x v="0"/>
    <x v="57"/>
  </r>
  <r>
    <x v="283"/>
    <x v="10"/>
    <x v="530"/>
  </r>
  <r>
    <x v="283"/>
    <x v="0"/>
    <x v="93"/>
  </r>
  <r>
    <x v="283"/>
    <x v="0"/>
    <x v="14"/>
  </r>
  <r>
    <x v="283"/>
    <x v="0"/>
    <x v="42"/>
  </r>
  <r>
    <x v="283"/>
    <x v="0"/>
    <x v="31"/>
  </r>
  <r>
    <x v="1568"/>
    <x v="0"/>
    <x v="32"/>
  </r>
  <r>
    <x v="1568"/>
    <x v="5"/>
    <x v="121"/>
  </r>
  <r>
    <x v="1053"/>
    <x v="0"/>
    <x v="17"/>
  </r>
  <r>
    <x v="1053"/>
    <x v="3"/>
    <x v="119"/>
  </r>
  <r>
    <x v="956"/>
    <x v="3"/>
    <x v="101"/>
  </r>
  <r>
    <x v="956"/>
    <x v="10"/>
    <x v="244"/>
  </r>
  <r>
    <x v="907"/>
    <x v="14"/>
    <x v="239"/>
  </r>
  <r>
    <x v="807"/>
    <x v="3"/>
    <x v="59"/>
  </r>
  <r>
    <x v="807"/>
    <x v="1"/>
    <x v="37"/>
  </r>
  <r>
    <x v="807"/>
    <x v="1"/>
    <x v="32"/>
  </r>
  <r>
    <x v="807"/>
    <x v="8"/>
    <x v="100"/>
  </r>
  <r>
    <x v="772"/>
    <x v="5"/>
    <x v="123"/>
  </r>
  <r>
    <x v="772"/>
    <x v="1"/>
    <x v="94"/>
  </r>
  <r>
    <x v="772"/>
    <x v="3"/>
    <x v="145"/>
  </r>
  <r>
    <x v="772"/>
    <x v="0"/>
    <x v="62"/>
  </r>
  <r>
    <x v="772"/>
    <x v="26"/>
    <x v="432"/>
  </r>
  <r>
    <x v="772"/>
    <x v="0"/>
    <x v="62"/>
  </r>
  <r>
    <x v="772"/>
    <x v="4"/>
    <x v="76"/>
  </r>
  <r>
    <x v="772"/>
    <x v="1"/>
    <x v="59"/>
  </r>
  <r>
    <x v="772"/>
    <x v="4"/>
    <x v="130"/>
  </r>
  <r>
    <x v="772"/>
    <x v="3"/>
    <x v="183"/>
  </r>
  <r>
    <x v="1110"/>
    <x v="2"/>
    <x v="96"/>
  </r>
  <r>
    <x v="1110"/>
    <x v="11"/>
    <x v="182"/>
  </r>
  <r>
    <x v="1653"/>
    <x v="0"/>
    <x v="0"/>
  </r>
  <r>
    <x v="1653"/>
    <x v="0"/>
    <x v="0"/>
  </r>
  <r>
    <x v="1649"/>
    <x v="0"/>
    <x v="1"/>
  </r>
  <r>
    <x v="1468"/>
    <x v="0"/>
    <x v="0"/>
  </r>
  <r>
    <x v="1468"/>
    <x v="0"/>
    <x v="6"/>
  </r>
  <r>
    <x v="1443"/>
    <x v="5"/>
    <x v="28"/>
  </r>
  <r>
    <x v="1443"/>
    <x v="0"/>
    <x v="20"/>
  </r>
  <r>
    <x v="1443"/>
    <x v="0"/>
    <x v="21"/>
  </r>
  <r>
    <x v="1343"/>
    <x v="7"/>
    <x v="151"/>
  </r>
  <r>
    <x v="1343"/>
    <x v="2"/>
    <x v="9"/>
  </r>
  <r>
    <x v="1251"/>
    <x v="3"/>
    <x v="138"/>
  </r>
  <r>
    <x v="1251"/>
    <x v="2"/>
    <x v="53"/>
  </r>
  <r>
    <x v="1251"/>
    <x v="1"/>
    <x v="122"/>
  </r>
  <r>
    <x v="1156"/>
    <x v="0"/>
    <x v="101"/>
  </r>
  <r>
    <x v="1109"/>
    <x v="2"/>
    <x v="220"/>
  </r>
  <r>
    <x v="1109"/>
    <x v="12"/>
    <x v="375"/>
  </r>
  <r>
    <x v="1085"/>
    <x v="14"/>
    <x v="242"/>
  </r>
  <r>
    <x v="1085"/>
    <x v="4"/>
    <x v="160"/>
  </r>
  <r>
    <x v="1169"/>
    <x v="4"/>
    <x v="294"/>
  </r>
  <r>
    <x v="1169"/>
    <x v="5"/>
    <x v="253"/>
  </r>
  <r>
    <x v="1169"/>
    <x v="5"/>
    <x v="150"/>
  </r>
  <r>
    <x v="1169"/>
    <x v="2"/>
    <x v="94"/>
  </r>
  <r>
    <x v="1169"/>
    <x v="0"/>
    <x v="63"/>
  </r>
  <r>
    <x v="1460"/>
    <x v="5"/>
    <x v="270"/>
  </r>
  <r>
    <x v="1460"/>
    <x v="0"/>
    <x v="54"/>
  </r>
  <r>
    <x v="1460"/>
    <x v="2"/>
    <x v="82"/>
  </r>
  <r>
    <x v="1460"/>
    <x v="1"/>
    <x v="47"/>
  </r>
  <r>
    <x v="1415"/>
    <x v="0"/>
    <x v="20"/>
  </r>
  <r>
    <x v="1415"/>
    <x v="2"/>
    <x v="117"/>
  </r>
  <r>
    <x v="1329"/>
    <x v="1"/>
    <x v="21"/>
  </r>
  <r>
    <x v="1168"/>
    <x v="2"/>
    <x v="32"/>
  </r>
  <r>
    <x v="1168"/>
    <x v="1"/>
    <x v="38"/>
  </r>
  <r>
    <x v="1168"/>
    <x v="20"/>
    <x v="319"/>
  </r>
  <r>
    <x v="1168"/>
    <x v="0"/>
    <x v="15"/>
  </r>
  <r>
    <x v="1168"/>
    <x v="22"/>
    <x v="302"/>
  </r>
  <r>
    <x v="1168"/>
    <x v="17"/>
    <x v="349"/>
  </r>
  <r>
    <x v="829"/>
    <x v="0"/>
    <x v="35"/>
  </r>
  <r>
    <x v="829"/>
    <x v="11"/>
    <x v="328"/>
  </r>
  <r>
    <x v="829"/>
    <x v="1"/>
    <x v="295"/>
  </r>
  <r>
    <x v="829"/>
    <x v="0"/>
    <x v="58"/>
  </r>
  <r>
    <x v="829"/>
    <x v="2"/>
    <x v="138"/>
  </r>
  <r>
    <x v="829"/>
    <x v="7"/>
    <x v="303"/>
  </r>
  <r>
    <x v="950"/>
    <x v="2"/>
    <x v="70"/>
  </r>
  <r>
    <x v="1098"/>
    <x v="3"/>
    <x v="28"/>
  </r>
  <r>
    <x v="1148"/>
    <x v="1"/>
    <x v="11"/>
  </r>
  <r>
    <x v="1148"/>
    <x v="6"/>
    <x v="193"/>
  </r>
  <r>
    <x v="1148"/>
    <x v="2"/>
    <x v="54"/>
  </r>
  <r>
    <x v="1148"/>
    <x v="0"/>
    <x v="2"/>
  </r>
  <r>
    <x v="1222"/>
    <x v="1"/>
    <x v="73"/>
  </r>
  <r>
    <x v="1279"/>
    <x v="5"/>
    <x v="57"/>
  </r>
  <r>
    <x v="1338"/>
    <x v="0"/>
    <x v="5"/>
  </r>
  <r>
    <x v="1338"/>
    <x v="0"/>
    <x v="18"/>
  </r>
  <r>
    <x v="1338"/>
    <x v="12"/>
    <x v="196"/>
  </r>
  <r>
    <x v="1338"/>
    <x v="3"/>
    <x v="133"/>
  </r>
  <r>
    <x v="1338"/>
    <x v="15"/>
    <x v="249"/>
  </r>
  <r>
    <x v="1535"/>
    <x v="3"/>
    <x v="14"/>
  </r>
  <r>
    <x v="1535"/>
    <x v="13"/>
    <x v="124"/>
  </r>
  <r>
    <x v="1678"/>
    <x v="0"/>
    <x v="25"/>
  </r>
  <r>
    <x v="1678"/>
    <x v="0"/>
    <x v="19"/>
  </r>
  <r>
    <x v="1678"/>
    <x v="11"/>
    <x v="75"/>
  </r>
  <r>
    <x v="1678"/>
    <x v="23"/>
    <x v="228"/>
  </r>
  <r>
    <x v="1678"/>
    <x v="2"/>
    <x v="2"/>
  </r>
  <r>
    <x v="1682"/>
    <x v="7"/>
    <x v="57"/>
  </r>
  <r>
    <x v="1682"/>
    <x v="5"/>
    <x v="20"/>
  </r>
  <r>
    <x v="1682"/>
    <x v="5"/>
    <x v="53"/>
  </r>
  <r>
    <x v="1693"/>
    <x v="3"/>
    <x v="52"/>
  </r>
  <r>
    <x v="957"/>
    <x v="0"/>
    <x v="30"/>
  </r>
  <r>
    <x v="831"/>
    <x v="3"/>
    <x v="109"/>
  </r>
  <r>
    <x v="791"/>
    <x v="0"/>
    <x v="372"/>
  </r>
  <r>
    <x v="791"/>
    <x v="0"/>
    <x v="544"/>
  </r>
  <r>
    <x v="791"/>
    <x v="1"/>
    <x v="547"/>
  </r>
  <r>
    <x v="964"/>
    <x v="0"/>
    <x v="232"/>
  </r>
  <r>
    <x v="841"/>
    <x v="0"/>
    <x v="168"/>
  </r>
  <r>
    <x v="841"/>
    <x v="0"/>
    <x v="189"/>
  </r>
  <r>
    <x v="1137"/>
    <x v="0"/>
    <x v="37"/>
  </r>
  <r>
    <x v="1137"/>
    <x v="1"/>
    <x v="86"/>
  </r>
  <r>
    <x v="1312"/>
    <x v="0"/>
    <x v="2"/>
  </r>
  <r>
    <x v="1312"/>
    <x v="0"/>
    <x v="25"/>
  </r>
  <r>
    <x v="1312"/>
    <x v="2"/>
    <x v="118"/>
  </r>
  <r>
    <x v="929"/>
    <x v="0"/>
    <x v="25"/>
  </r>
  <r>
    <x v="929"/>
    <x v="0"/>
    <x v="3"/>
  </r>
  <r>
    <x v="929"/>
    <x v="0"/>
    <x v="8"/>
  </r>
  <r>
    <x v="1254"/>
    <x v="0"/>
    <x v="0"/>
  </r>
  <r>
    <x v="1450"/>
    <x v="0"/>
    <x v="32"/>
  </r>
  <r>
    <x v="1321"/>
    <x v="3"/>
    <x v="46"/>
  </r>
  <r>
    <x v="1353"/>
    <x v="36"/>
    <x v="394"/>
  </r>
  <r>
    <x v="1353"/>
    <x v="24"/>
    <x v="198"/>
  </r>
  <r>
    <x v="1353"/>
    <x v="2"/>
    <x v="84"/>
  </r>
  <r>
    <x v="1353"/>
    <x v="10"/>
    <x v="183"/>
  </r>
  <r>
    <x v="1458"/>
    <x v="4"/>
    <x v="34"/>
  </r>
  <r>
    <x v="1458"/>
    <x v="25"/>
    <x v="296"/>
  </r>
  <r>
    <x v="1454"/>
    <x v="3"/>
    <x v="47"/>
  </r>
  <r>
    <x v="1547"/>
    <x v="3"/>
    <x v="74"/>
  </r>
  <r>
    <x v="1601"/>
    <x v="13"/>
    <x v="135"/>
  </r>
  <r>
    <x v="1601"/>
    <x v="1"/>
    <x v="5"/>
  </r>
  <r>
    <x v="1601"/>
    <x v="1"/>
    <x v="6"/>
  </r>
  <r>
    <x v="1601"/>
    <x v="3"/>
    <x v="42"/>
  </r>
  <r>
    <x v="911"/>
    <x v="0"/>
    <x v="15"/>
  </r>
  <r>
    <x v="1006"/>
    <x v="0"/>
    <x v="18"/>
  </r>
  <r>
    <x v="1006"/>
    <x v="2"/>
    <x v="31"/>
  </r>
  <r>
    <x v="1158"/>
    <x v="1"/>
    <x v="274"/>
  </r>
  <r>
    <x v="1320"/>
    <x v="0"/>
    <x v="121"/>
  </r>
  <r>
    <x v="1320"/>
    <x v="0"/>
    <x v="9"/>
  </r>
  <r>
    <x v="1320"/>
    <x v="0"/>
    <x v="33"/>
  </r>
  <r>
    <x v="1527"/>
    <x v="0"/>
    <x v="7"/>
  </r>
  <r>
    <x v="1623"/>
    <x v="1"/>
    <x v="19"/>
  </r>
  <r>
    <x v="1623"/>
    <x v="6"/>
    <x v="79"/>
  </r>
  <r>
    <x v="1419"/>
    <x v="0"/>
    <x v="0"/>
  </r>
  <r>
    <x v="1455"/>
    <x v="0"/>
    <x v="15"/>
  </r>
  <r>
    <x v="1455"/>
    <x v="4"/>
    <x v="29"/>
  </r>
  <r>
    <x v="1481"/>
    <x v="1"/>
    <x v="0"/>
  </r>
  <r>
    <x v="1393"/>
    <x v="8"/>
    <x v="203"/>
  </r>
  <r>
    <x v="1393"/>
    <x v="0"/>
    <x v="5"/>
  </r>
  <r>
    <x v="1393"/>
    <x v="2"/>
    <x v="14"/>
  </r>
  <r>
    <x v="1393"/>
    <x v="2"/>
    <x v="39"/>
  </r>
  <r>
    <x v="1393"/>
    <x v="29"/>
    <x v="475"/>
  </r>
  <r>
    <x v="1364"/>
    <x v="13"/>
    <x v="102"/>
  </r>
  <r>
    <x v="1364"/>
    <x v="0"/>
    <x v="5"/>
  </r>
  <r>
    <x v="1364"/>
    <x v="1"/>
    <x v="7"/>
  </r>
  <r>
    <x v="1364"/>
    <x v="1"/>
    <x v="77"/>
  </r>
  <r>
    <x v="1556"/>
    <x v="13"/>
    <x v="147"/>
  </r>
  <r>
    <x v="1556"/>
    <x v="12"/>
    <x v="145"/>
  </r>
  <r>
    <x v="1556"/>
    <x v="1"/>
    <x v="30"/>
  </r>
  <r>
    <x v="1554"/>
    <x v="1"/>
    <x v="22"/>
  </r>
  <r>
    <x v="1421"/>
    <x v="0"/>
    <x v="2"/>
  </r>
  <r>
    <x v="1417"/>
    <x v="1"/>
    <x v="0"/>
  </r>
  <r>
    <x v="661"/>
    <x v="1"/>
    <x v="260"/>
  </r>
  <r>
    <x v="441"/>
    <x v="0"/>
    <x v="0"/>
  </r>
  <r>
    <x v="441"/>
    <x v="0"/>
    <x v="122"/>
  </r>
  <r>
    <x v="277"/>
    <x v="0"/>
    <x v="97"/>
  </r>
  <r>
    <x v="277"/>
    <x v="3"/>
    <x v="439"/>
  </r>
  <r>
    <x v="291"/>
    <x v="2"/>
    <x v="292"/>
  </r>
  <r>
    <x v="291"/>
    <x v="1"/>
    <x v="103"/>
  </r>
  <r>
    <x v="313"/>
    <x v="6"/>
    <x v="523"/>
  </r>
  <r>
    <x v="313"/>
    <x v="1"/>
    <x v="141"/>
  </r>
  <r>
    <x v="313"/>
    <x v="0"/>
    <x v="235"/>
  </r>
  <r>
    <x v="330"/>
    <x v="0"/>
    <x v="316"/>
  </r>
  <r>
    <x v="330"/>
    <x v="2"/>
    <x v="431"/>
  </r>
  <r>
    <x v="330"/>
    <x v="7"/>
    <x v="515"/>
  </r>
  <r>
    <x v="367"/>
    <x v="1"/>
    <x v="399"/>
  </r>
  <r>
    <x v="1498"/>
    <x v="3"/>
    <x v="58"/>
  </r>
  <r>
    <x v="1076"/>
    <x v="0"/>
    <x v="1"/>
  </r>
  <r>
    <x v="1076"/>
    <x v="6"/>
    <x v="255"/>
  </r>
  <r>
    <x v="898"/>
    <x v="0"/>
    <x v="79"/>
  </r>
  <r>
    <x v="898"/>
    <x v="9"/>
    <x v="197"/>
  </r>
  <r>
    <x v="898"/>
    <x v="12"/>
    <x v="225"/>
  </r>
  <r>
    <x v="898"/>
    <x v="3"/>
    <x v="39"/>
  </r>
  <r>
    <x v="898"/>
    <x v="4"/>
    <x v="37"/>
  </r>
  <r>
    <x v="898"/>
    <x v="9"/>
    <x v="148"/>
  </r>
  <r>
    <x v="792"/>
    <x v="30"/>
    <x v="543"/>
  </r>
  <r>
    <x v="792"/>
    <x v="17"/>
    <x v="433"/>
  </r>
  <r>
    <x v="792"/>
    <x v="4"/>
    <x v="379"/>
  </r>
  <r>
    <x v="894"/>
    <x v="0"/>
    <x v="61"/>
  </r>
  <r>
    <x v="894"/>
    <x v="5"/>
    <x v="262"/>
  </r>
  <r>
    <x v="894"/>
    <x v="0"/>
    <x v="98"/>
  </r>
  <r>
    <x v="894"/>
    <x v="2"/>
    <x v="65"/>
  </r>
  <r>
    <x v="1046"/>
    <x v="1"/>
    <x v="37"/>
  </r>
  <r>
    <x v="771"/>
    <x v="0"/>
    <x v="7"/>
  </r>
  <r>
    <x v="771"/>
    <x v="0"/>
    <x v="7"/>
  </r>
  <r>
    <x v="771"/>
    <x v="5"/>
    <x v="353"/>
  </r>
  <r>
    <x v="760"/>
    <x v="0"/>
    <x v="33"/>
  </r>
  <r>
    <x v="760"/>
    <x v="4"/>
    <x v="349"/>
  </r>
  <r>
    <x v="760"/>
    <x v="2"/>
    <x v="50"/>
  </r>
  <r>
    <x v="797"/>
    <x v="2"/>
    <x v="130"/>
  </r>
  <r>
    <x v="797"/>
    <x v="0"/>
    <x v="11"/>
  </r>
  <r>
    <x v="810"/>
    <x v="2"/>
    <x v="48"/>
  </r>
  <r>
    <x v="830"/>
    <x v="5"/>
    <x v="175"/>
  </r>
  <r>
    <x v="830"/>
    <x v="5"/>
    <x v="227"/>
  </r>
  <r>
    <x v="830"/>
    <x v="0"/>
    <x v="1"/>
  </r>
  <r>
    <x v="858"/>
    <x v="0"/>
    <x v="3"/>
  </r>
  <r>
    <x v="993"/>
    <x v="8"/>
    <x v="467"/>
  </r>
  <r>
    <x v="993"/>
    <x v="0"/>
    <x v="101"/>
  </r>
  <r>
    <x v="1066"/>
    <x v="4"/>
    <x v="145"/>
  </r>
  <r>
    <x v="1555"/>
    <x v="0"/>
    <x v="9"/>
  </r>
  <r>
    <x v="1578"/>
    <x v="0"/>
    <x v="11"/>
  </r>
  <r>
    <x v="1578"/>
    <x v="0"/>
    <x v="5"/>
  </r>
  <r>
    <x v="1578"/>
    <x v="1"/>
    <x v="1"/>
  </r>
  <r>
    <x v="1578"/>
    <x v="0"/>
    <x v="6"/>
  </r>
  <r>
    <x v="1557"/>
    <x v="18"/>
    <x v="154"/>
  </r>
  <r>
    <x v="1404"/>
    <x v="0"/>
    <x v="68"/>
  </r>
  <r>
    <x v="1292"/>
    <x v="0"/>
    <x v="63"/>
  </r>
  <r>
    <x v="1280"/>
    <x v="0"/>
    <x v="15"/>
  </r>
  <r>
    <x v="1280"/>
    <x v="1"/>
    <x v="44"/>
  </r>
  <r>
    <x v="1283"/>
    <x v="3"/>
    <x v="109"/>
  </r>
  <r>
    <x v="1283"/>
    <x v="1"/>
    <x v="25"/>
  </r>
  <r>
    <x v="1283"/>
    <x v="2"/>
    <x v="26"/>
  </r>
  <r>
    <x v="1283"/>
    <x v="8"/>
    <x v="145"/>
  </r>
  <r>
    <x v="1283"/>
    <x v="13"/>
    <x v="129"/>
  </r>
  <r>
    <x v="1283"/>
    <x v="6"/>
    <x v="99"/>
  </r>
  <r>
    <x v="1424"/>
    <x v="0"/>
    <x v="18"/>
  </r>
  <r>
    <x v="1487"/>
    <x v="0"/>
    <x v="21"/>
  </r>
  <r>
    <x v="806"/>
    <x v="3"/>
    <x v="195"/>
  </r>
  <r>
    <x v="1310"/>
    <x v="1"/>
    <x v="93"/>
  </r>
  <r>
    <x v="52"/>
    <x v="1"/>
    <x v="78"/>
  </r>
  <r>
    <x v="52"/>
    <x v="1"/>
    <x v="71"/>
  </r>
  <r>
    <x v="76"/>
    <x v="0"/>
    <x v="197"/>
  </r>
  <r>
    <x v="586"/>
    <x v="1"/>
    <x v="34"/>
  </r>
  <r>
    <x v="738"/>
    <x v="0"/>
    <x v="0"/>
  </r>
  <r>
    <x v="738"/>
    <x v="1"/>
    <x v="101"/>
  </r>
  <r>
    <x v="738"/>
    <x v="0"/>
    <x v="2"/>
  </r>
  <r>
    <x v="927"/>
    <x v="3"/>
    <x v="114"/>
  </r>
  <r>
    <x v="1331"/>
    <x v="1"/>
    <x v="5"/>
  </r>
  <r>
    <x v="1000"/>
    <x v="5"/>
    <x v="114"/>
  </r>
  <r>
    <x v="1000"/>
    <x v="5"/>
    <x v="119"/>
  </r>
  <r>
    <x v="629"/>
    <x v="0"/>
    <x v="39"/>
  </r>
  <r>
    <x v="629"/>
    <x v="1"/>
    <x v="23"/>
  </r>
  <r>
    <x v="629"/>
    <x v="0"/>
    <x v="5"/>
  </r>
  <r>
    <x v="629"/>
    <x v="0"/>
    <x v="25"/>
  </r>
  <r>
    <x v="629"/>
    <x v="4"/>
    <x v="140"/>
  </r>
  <r>
    <x v="629"/>
    <x v="0"/>
    <x v="20"/>
  </r>
  <r>
    <x v="629"/>
    <x v="0"/>
    <x v="21"/>
  </r>
  <r>
    <x v="629"/>
    <x v="1"/>
    <x v="13"/>
  </r>
  <r>
    <x v="527"/>
    <x v="1"/>
    <x v="118"/>
  </r>
  <r>
    <x v="501"/>
    <x v="3"/>
    <x v="74"/>
  </r>
  <r>
    <x v="517"/>
    <x v="0"/>
    <x v="3"/>
  </r>
  <r>
    <x v="517"/>
    <x v="1"/>
    <x v="31"/>
  </r>
  <r>
    <x v="1031"/>
    <x v="2"/>
    <x v="99"/>
  </r>
  <r>
    <x v="1001"/>
    <x v="0"/>
    <x v="7"/>
  </r>
  <r>
    <x v="1001"/>
    <x v="0"/>
    <x v="63"/>
  </r>
  <r>
    <x v="1001"/>
    <x v="4"/>
    <x v="272"/>
  </r>
  <r>
    <x v="977"/>
    <x v="1"/>
    <x v="244"/>
  </r>
  <r>
    <x v="977"/>
    <x v="1"/>
    <x v="87"/>
  </r>
  <r>
    <x v="977"/>
    <x v="1"/>
    <x v="82"/>
  </r>
  <r>
    <x v="977"/>
    <x v="4"/>
    <x v="74"/>
  </r>
  <r>
    <x v="977"/>
    <x v="1"/>
    <x v="83"/>
  </r>
  <r>
    <x v="977"/>
    <x v="10"/>
    <x v="247"/>
  </r>
  <r>
    <x v="977"/>
    <x v="6"/>
    <x v="245"/>
  </r>
  <r>
    <x v="977"/>
    <x v="0"/>
    <x v="99"/>
  </r>
  <r>
    <x v="977"/>
    <x v="1"/>
    <x v="100"/>
  </r>
  <r>
    <x v="941"/>
    <x v="1"/>
    <x v="66"/>
  </r>
  <r>
    <x v="941"/>
    <x v="4"/>
    <x v="192"/>
  </r>
  <r>
    <x v="941"/>
    <x v="0"/>
    <x v="145"/>
  </r>
  <r>
    <x v="997"/>
    <x v="3"/>
    <x v="230"/>
  </r>
  <r>
    <x v="1168"/>
    <x v="2"/>
    <x v="225"/>
  </r>
  <r>
    <x v="1168"/>
    <x v="1"/>
    <x v="52"/>
  </r>
  <r>
    <x v="1168"/>
    <x v="0"/>
    <x v="84"/>
  </r>
  <r>
    <x v="1168"/>
    <x v="4"/>
    <x v="421"/>
  </r>
  <r>
    <x v="1168"/>
    <x v="0"/>
    <x v="3"/>
  </r>
  <r>
    <x v="1209"/>
    <x v="5"/>
    <x v="301"/>
  </r>
  <r>
    <x v="1209"/>
    <x v="2"/>
    <x v="168"/>
  </r>
  <r>
    <x v="1536"/>
    <x v="0"/>
    <x v="88"/>
  </r>
  <r>
    <x v="1536"/>
    <x v="2"/>
    <x v="50"/>
  </r>
  <r>
    <x v="1536"/>
    <x v="0"/>
    <x v="48"/>
  </r>
  <r>
    <x v="1536"/>
    <x v="3"/>
    <x v="55"/>
  </r>
  <r>
    <x v="1597"/>
    <x v="1"/>
    <x v="40"/>
  </r>
  <r>
    <x v="1293"/>
    <x v="4"/>
    <x v="120"/>
  </r>
  <r>
    <x v="1293"/>
    <x v="1"/>
    <x v="32"/>
  </r>
  <r>
    <x v="1194"/>
    <x v="9"/>
    <x v="340"/>
  </r>
  <r>
    <x v="1104"/>
    <x v="0"/>
    <x v="69"/>
  </r>
  <r>
    <x v="1104"/>
    <x v="7"/>
    <x v="133"/>
  </r>
  <r>
    <x v="970"/>
    <x v="7"/>
    <x v="326"/>
  </r>
  <r>
    <x v="897"/>
    <x v="1"/>
    <x v="20"/>
  </r>
  <r>
    <x v="897"/>
    <x v="4"/>
    <x v="414"/>
  </r>
  <r>
    <x v="897"/>
    <x v="0"/>
    <x v="40"/>
  </r>
  <r>
    <x v="924"/>
    <x v="0"/>
    <x v="47"/>
  </r>
  <r>
    <x v="884"/>
    <x v="0"/>
    <x v="193"/>
  </r>
  <r>
    <x v="884"/>
    <x v="9"/>
    <x v="519"/>
  </r>
  <r>
    <x v="884"/>
    <x v="6"/>
    <x v="94"/>
  </r>
  <r>
    <x v="864"/>
    <x v="1"/>
    <x v="109"/>
  </r>
  <r>
    <x v="852"/>
    <x v="1"/>
    <x v="158"/>
  </r>
  <r>
    <x v="852"/>
    <x v="2"/>
    <x v="20"/>
  </r>
  <r>
    <x v="852"/>
    <x v="2"/>
    <x v="53"/>
  </r>
  <r>
    <x v="884"/>
    <x v="3"/>
    <x v="63"/>
  </r>
  <r>
    <x v="884"/>
    <x v="0"/>
    <x v="1"/>
  </r>
  <r>
    <x v="898"/>
    <x v="1"/>
    <x v="9"/>
  </r>
  <r>
    <x v="898"/>
    <x v="16"/>
    <x v="260"/>
  </r>
  <r>
    <x v="898"/>
    <x v="0"/>
    <x v="2"/>
  </r>
  <r>
    <x v="898"/>
    <x v="7"/>
    <x v="75"/>
  </r>
  <r>
    <x v="898"/>
    <x v="3"/>
    <x v="51"/>
  </r>
  <r>
    <x v="916"/>
    <x v="0"/>
    <x v="4"/>
  </r>
  <r>
    <x v="916"/>
    <x v="2"/>
    <x v="85"/>
  </r>
  <r>
    <x v="916"/>
    <x v="5"/>
    <x v="271"/>
  </r>
  <r>
    <x v="916"/>
    <x v="0"/>
    <x v="19"/>
  </r>
  <r>
    <x v="916"/>
    <x v="0"/>
    <x v="0"/>
  </r>
  <r>
    <x v="1160"/>
    <x v="4"/>
    <x v="151"/>
  </r>
  <r>
    <x v="1160"/>
    <x v="2"/>
    <x v="7"/>
  </r>
  <r>
    <x v="1288"/>
    <x v="0"/>
    <x v="3"/>
  </r>
  <r>
    <x v="1288"/>
    <x v="2"/>
    <x v="20"/>
  </r>
  <r>
    <x v="1273"/>
    <x v="3"/>
    <x v="47"/>
  </r>
  <r>
    <x v="1273"/>
    <x v="0"/>
    <x v="9"/>
  </r>
  <r>
    <x v="1273"/>
    <x v="3"/>
    <x v="105"/>
  </r>
  <r>
    <x v="1273"/>
    <x v="12"/>
    <x v="228"/>
  </r>
  <r>
    <x v="1273"/>
    <x v="21"/>
    <x v="303"/>
  </r>
  <r>
    <x v="1273"/>
    <x v="14"/>
    <x v="279"/>
  </r>
  <r>
    <x v="1220"/>
    <x v="2"/>
    <x v="79"/>
  </r>
  <r>
    <x v="1220"/>
    <x v="1"/>
    <x v="43"/>
  </r>
  <r>
    <x v="1220"/>
    <x v="0"/>
    <x v="28"/>
  </r>
  <r>
    <x v="1220"/>
    <x v="0"/>
    <x v="29"/>
  </r>
  <r>
    <x v="1220"/>
    <x v="5"/>
    <x v="132"/>
  </r>
  <r>
    <x v="1220"/>
    <x v="4"/>
    <x v="181"/>
  </r>
  <r>
    <x v="1220"/>
    <x v="7"/>
    <x v="174"/>
  </r>
  <r>
    <x v="1073"/>
    <x v="2"/>
    <x v="70"/>
  </r>
  <r>
    <x v="1073"/>
    <x v="0"/>
    <x v="1"/>
  </r>
  <r>
    <x v="1073"/>
    <x v="1"/>
    <x v="32"/>
  </r>
  <r>
    <x v="1073"/>
    <x v="9"/>
    <x v="166"/>
  </r>
  <r>
    <x v="1015"/>
    <x v="12"/>
    <x v="334"/>
  </r>
  <r>
    <x v="1015"/>
    <x v="6"/>
    <x v="66"/>
  </r>
  <r>
    <x v="1057"/>
    <x v="20"/>
    <x v="485"/>
  </r>
  <r>
    <x v="1057"/>
    <x v="14"/>
    <x v="291"/>
  </r>
  <r>
    <x v="1057"/>
    <x v="2"/>
    <x v="125"/>
  </r>
  <r>
    <x v="1141"/>
    <x v="1"/>
    <x v="12"/>
  </r>
  <r>
    <x v="1361"/>
    <x v="2"/>
    <x v="63"/>
  </r>
  <r>
    <x v="1497"/>
    <x v="1"/>
    <x v="4"/>
  </r>
  <r>
    <x v="1497"/>
    <x v="4"/>
    <x v="71"/>
  </r>
  <r>
    <x v="1089"/>
    <x v="4"/>
    <x v="354"/>
  </r>
  <r>
    <x v="1089"/>
    <x v="0"/>
    <x v="40"/>
  </r>
  <r>
    <x v="1089"/>
    <x v="16"/>
    <x v="384"/>
  </r>
  <r>
    <x v="1089"/>
    <x v="4"/>
    <x v="137"/>
  </r>
  <r>
    <x v="1089"/>
    <x v="1"/>
    <x v="97"/>
  </r>
  <r>
    <x v="980"/>
    <x v="17"/>
    <x v="263"/>
  </r>
  <r>
    <x v="980"/>
    <x v="0"/>
    <x v="5"/>
  </r>
  <r>
    <x v="1072"/>
    <x v="3"/>
    <x v="92"/>
  </r>
  <r>
    <x v="1093"/>
    <x v="1"/>
    <x v="127"/>
  </r>
  <r>
    <x v="1093"/>
    <x v="2"/>
    <x v="130"/>
  </r>
  <r>
    <x v="639"/>
    <x v="0"/>
    <x v="1"/>
  </r>
  <r>
    <x v="600"/>
    <x v="6"/>
    <x v="436"/>
  </r>
  <r>
    <x v="577"/>
    <x v="2"/>
    <x v="165"/>
  </r>
  <r>
    <x v="577"/>
    <x v="10"/>
    <x v="490"/>
  </r>
  <r>
    <x v="752"/>
    <x v="0"/>
    <x v="109"/>
  </r>
  <r>
    <x v="758"/>
    <x v="0"/>
    <x v="114"/>
  </r>
  <r>
    <x v="1253"/>
    <x v="1"/>
    <x v="63"/>
  </r>
  <r>
    <x v="1253"/>
    <x v="0"/>
    <x v="7"/>
  </r>
  <r>
    <x v="1392"/>
    <x v="0"/>
    <x v="7"/>
  </r>
  <r>
    <x v="1277"/>
    <x v="0"/>
    <x v="1"/>
  </r>
  <r>
    <x v="1277"/>
    <x v="0"/>
    <x v="9"/>
  </r>
  <r>
    <x v="1277"/>
    <x v="0"/>
    <x v="8"/>
  </r>
  <r>
    <x v="885"/>
    <x v="0"/>
    <x v="40"/>
  </r>
  <r>
    <x v="696"/>
    <x v="0"/>
    <x v="29"/>
  </r>
  <r>
    <x v="696"/>
    <x v="0"/>
    <x v="73"/>
  </r>
  <r>
    <x v="696"/>
    <x v="7"/>
    <x v="480"/>
  </r>
  <r>
    <x v="214"/>
    <x v="0"/>
    <x v="148"/>
  </r>
  <r>
    <x v="214"/>
    <x v="9"/>
    <x v="463"/>
  </r>
  <r>
    <x v="214"/>
    <x v="7"/>
    <x v="526"/>
  </r>
  <r>
    <x v="214"/>
    <x v="2"/>
    <x v="307"/>
  </r>
  <r>
    <x v="214"/>
    <x v="5"/>
    <x v="519"/>
  </r>
  <r>
    <x v="171"/>
    <x v="1"/>
    <x v="166"/>
  </r>
  <r>
    <x v="171"/>
    <x v="5"/>
    <x v="508"/>
  </r>
  <r>
    <x v="171"/>
    <x v="6"/>
    <x v="415"/>
  </r>
  <r>
    <x v="171"/>
    <x v="1"/>
    <x v="93"/>
  </r>
  <r>
    <x v="171"/>
    <x v="0"/>
    <x v="87"/>
  </r>
  <r>
    <x v="621"/>
    <x v="1"/>
    <x v="104"/>
  </r>
  <r>
    <x v="482"/>
    <x v="1"/>
    <x v="82"/>
  </r>
  <r>
    <x v="392"/>
    <x v="0"/>
    <x v="26"/>
  </r>
  <r>
    <x v="392"/>
    <x v="6"/>
    <x v="411"/>
  </r>
  <r>
    <x v="392"/>
    <x v="6"/>
    <x v="463"/>
  </r>
  <r>
    <x v="340"/>
    <x v="0"/>
    <x v="2"/>
  </r>
  <r>
    <x v="340"/>
    <x v="0"/>
    <x v="116"/>
  </r>
  <r>
    <x v="340"/>
    <x v="0"/>
    <x v="301"/>
  </r>
  <r>
    <x v="291"/>
    <x v="0"/>
    <x v="137"/>
  </r>
  <r>
    <x v="291"/>
    <x v="1"/>
    <x v="90"/>
  </r>
  <r>
    <x v="291"/>
    <x v="1"/>
    <x v="175"/>
  </r>
  <r>
    <x v="291"/>
    <x v="0"/>
    <x v="7"/>
  </r>
  <r>
    <x v="332"/>
    <x v="0"/>
    <x v="15"/>
  </r>
  <r>
    <x v="353"/>
    <x v="5"/>
    <x v="347"/>
  </r>
  <r>
    <x v="353"/>
    <x v="0"/>
    <x v="116"/>
  </r>
  <r>
    <x v="353"/>
    <x v="0"/>
    <x v="58"/>
  </r>
  <r>
    <x v="353"/>
    <x v="2"/>
    <x v="147"/>
  </r>
  <r>
    <x v="353"/>
    <x v="10"/>
    <x v="360"/>
  </r>
  <r>
    <x v="353"/>
    <x v="3"/>
    <x v="117"/>
  </r>
  <r>
    <x v="353"/>
    <x v="0"/>
    <x v="53"/>
  </r>
  <r>
    <x v="631"/>
    <x v="0"/>
    <x v="1"/>
  </r>
  <r>
    <x v="680"/>
    <x v="0"/>
    <x v="39"/>
  </r>
  <r>
    <x v="680"/>
    <x v="0"/>
    <x v="38"/>
  </r>
  <r>
    <x v="680"/>
    <x v="0"/>
    <x v="49"/>
  </r>
  <r>
    <x v="906"/>
    <x v="14"/>
    <x v="536"/>
  </r>
  <r>
    <x v="1432"/>
    <x v="0"/>
    <x v="4"/>
  </r>
  <r>
    <x v="1432"/>
    <x v="3"/>
    <x v="56"/>
  </r>
  <r>
    <x v="1432"/>
    <x v="2"/>
    <x v="15"/>
  </r>
  <r>
    <x v="1432"/>
    <x v="0"/>
    <x v="20"/>
  </r>
  <r>
    <x v="637"/>
    <x v="13"/>
    <x v="321"/>
  </r>
  <r>
    <x v="637"/>
    <x v="6"/>
    <x v="173"/>
  </r>
  <r>
    <x v="682"/>
    <x v="0"/>
    <x v="10"/>
  </r>
  <r>
    <x v="1412"/>
    <x v="0"/>
    <x v="0"/>
  </r>
  <r>
    <x v="1412"/>
    <x v="0"/>
    <x v="0"/>
  </r>
  <r>
    <x v="1412"/>
    <x v="1"/>
    <x v="7"/>
  </r>
  <r>
    <x v="1412"/>
    <x v="0"/>
    <x v="2"/>
  </r>
  <r>
    <x v="1420"/>
    <x v="5"/>
    <x v="104"/>
  </r>
  <r>
    <x v="1281"/>
    <x v="7"/>
    <x v="57"/>
  </r>
  <r>
    <x v="1281"/>
    <x v="11"/>
    <x v="91"/>
  </r>
  <r>
    <x v="1281"/>
    <x v="4"/>
    <x v="75"/>
  </r>
  <r>
    <x v="1325"/>
    <x v="4"/>
    <x v="88"/>
  </r>
  <r>
    <x v="1360"/>
    <x v="39"/>
    <x v="444"/>
  </r>
  <r>
    <x v="1360"/>
    <x v="0"/>
    <x v="34"/>
  </r>
  <r>
    <x v="1360"/>
    <x v="3"/>
    <x v="58"/>
  </r>
  <r>
    <x v="1360"/>
    <x v="17"/>
    <x v="93"/>
  </r>
  <r>
    <x v="1360"/>
    <x v="4"/>
    <x v="116"/>
  </r>
  <r>
    <x v="1448"/>
    <x v="14"/>
    <x v="223"/>
  </r>
  <r>
    <x v="1448"/>
    <x v="6"/>
    <x v="183"/>
  </r>
  <r>
    <x v="1600"/>
    <x v="0"/>
    <x v="1"/>
  </r>
  <r>
    <x v="1551"/>
    <x v="0"/>
    <x v="13"/>
  </r>
  <r>
    <x v="1551"/>
    <x v="0"/>
    <x v="16"/>
  </r>
  <r>
    <x v="1026"/>
    <x v="0"/>
    <x v="22"/>
  </r>
  <r>
    <x v="1026"/>
    <x v="0"/>
    <x v="3"/>
  </r>
  <r>
    <x v="1026"/>
    <x v="0"/>
    <x v="21"/>
  </r>
  <r>
    <x v="1026"/>
    <x v="0"/>
    <x v="5"/>
  </r>
  <r>
    <x v="1026"/>
    <x v="2"/>
    <x v="75"/>
  </r>
  <r>
    <x v="1026"/>
    <x v="0"/>
    <x v="79"/>
  </r>
  <r>
    <x v="828"/>
    <x v="3"/>
    <x v="101"/>
  </r>
  <r>
    <x v="828"/>
    <x v="0"/>
    <x v="34"/>
  </r>
  <r>
    <x v="828"/>
    <x v="2"/>
    <x v="105"/>
  </r>
  <r>
    <x v="828"/>
    <x v="1"/>
    <x v="26"/>
  </r>
  <r>
    <x v="436"/>
    <x v="3"/>
    <x v="89"/>
  </r>
  <r>
    <x v="436"/>
    <x v="0"/>
    <x v="18"/>
  </r>
  <r>
    <x v="436"/>
    <x v="2"/>
    <x v="211"/>
  </r>
  <r>
    <x v="436"/>
    <x v="13"/>
    <x v="339"/>
  </r>
  <r>
    <x v="261"/>
    <x v="10"/>
    <x v="441"/>
  </r>
  <r>
    <x v="261"/>
    <x v="6"/>
    <x v="338"/>
  </r>
  <r>
    <x v="457"/>
    <x v="14"/>
    <x v="272"/>
  </r>
  <r>
    <x v="247"/>
    <x v="0"/>
    <x v="11"/>
  </r>
  <r>
    <x v="247"/>
    <x v="6"/>
    <x v="279"/>
  </r>
  <r>
    <x v="236"/>
    <x v="2"/>
    <x v="60"/>
  </r>
  <r>
    <x v="236"/>
    <x v="2"/>
    <x v="239"/>
  </r>
  <r>
    <x v="236"/>
    <x v="0"/>
    <x v="193"/>
  </r>
  <r>
    <x v="236"/>
    <x v="0"/>
    <x v="6"/>
  </r>
  <r>
    <x v="236"/>
    <x v="2"/>
    <x v="64"/>
  </r>
  <r>
    <x v="236"/>
    <x v="0"/>
    <x v="1"/>
  </r>
  <r>
    <x v="236"/>
    <x v="0"/>
    <x v="10"/>
  </r>
  <r>
    <x v="431"/>
    <x v="0"/>
    <x v="50"/>
  </r>
  <r>
    <x v="112"/>
    <x v="0"/>
    <x v="105"/>
  </r>
  <r>
    <x v="68"/>
    <x v="0"/>
    <x v="331"/>
  </r>
  <r>
    <x v="68"/>
    <x v="2"/>
    <x v="350"/>
  </r>
  <r>
    <x v="68"/>
    <x v="4"/>
    <x v="509"/>
  </r>
  <r>
    <x v="68"/>
    <x v="0"/>
    <x v="250"/>
  </r>
  <r>
    <x v="344"/>
    <x v="0"/>
    <x v="14"/>
  </r>
  <r>
    <x v="189"/>
    <x v="2"/>
    <x v="110"/>
  </r>
  <r>
    <x v="189"/>
    <x v="5"/>
    <x v="63"/>
  </r>
  <r>
    <x v="189"/>
    <x v="0"/>
    <x v="77"/>
  </r>
  <r>
    <x v="189"/>
    <x v="0"/>
    <x v="5"/>
  </r>
  <r>
    <x v="189"/>
    <x v="2"/>
    <x v="222"/>
  </r>
  <r>
    <x v="189"/>
    <x v="0"/>
    <x v="50"/>
  </r>
  <r>
    <x v="189"/>
    <x v="0"/>
    <x v="4"/>
  </r>
  <r>
    <x v="189"/>
    <x v="2"/>
    <x v="429"/>
  </r>
  <r>
    <x v="1515"/>
    <x v="0"/>
    <x v="7"/>
  </r>
  <r>
    <x v="1603"/>
    <x v="1"/>
    <x v="25"/>
  </r>
  <r>
    <x v="1603"/>
    <x v="1"/>
    <x v="11"/>
  </r>
  <r>
    <x v="1113"/>
    <x v="0"/>
    <x v="8"/>
  </r>
  <r>
    <x v="1398"/>
    <x v="0"/>
    <x v="13"/>
  </r>
  <r>
    <x v="1482"/>
    <x v="0"/>
    <x v="3"/>
  </r>
  <r>
    <x v="1482"/>
    <x v="1"/>
    <x v="21"/>
  </r>
  <r>
    <x v="1482"/>
    <x v="0"/>
    <x v="37"/>
  </r>
  <r>
    <x v="1223"/>
    <x v="39"/>
    <x v="422"/>
  </r>
  <r>
    <x v="1102"/>
    <x v="6"/>
    <x v="35"/>
  </r>
  <r>
    <x v="1102"/>
    <x v="2"/>
    <x v="42"/>
  </r>
  <r>
    <x v="935"/>
    <x v="1"/>
    <x v="61"/>
  </r>
  <r>
    <x v="935"/>
    <x v="0"/>
    <x v="16"/>
  </r>
  <r>
    <x v="935"/>
    <x v="0"/>
    <x v="19"/>
  </r>
  <r>
    <x v="935"/>
    <x v="2"/>
    <x v="76"/>
  </r>
  <r>
    <x v="720"/>
    <x v="1"/>
    <x v="40"/>
  </r>
  <r>
    <x v="720"/>
    <x v="1"/>
    <x v="6"/>
  </r>
  <r>
    <x v="720"/>
    <x v="0"/>
    <x v="3"/>
  </r>
  <r>
    <x v="720"/>
    <x v="0"/>
    <x v="0"/>
  </r>
  <r>
    <x v="720"/>
    <x v="0"/>
    <x v="16"/>
  </r>
  <r>
    <x v="720"/>
    <x v="5"/>
    <x v="268"/>
  </r>
  <r>
    <x v="720"/>
    <x v="0"/>
    <x v="70"/>
  </r>
  <r>
    <x v="561"/>
    <x v="1"/>
    <x v="76"/>
  </r>
  <r>
    <x v="561"/>
    <x v="2"/>
    <x v="271"/>
  </r>
  <r>
    <x v="1014"/>
    <x v="0"/>
    <x v="9"/>
  </r>
  <r>
    <x v="726"/>
    <x v="0"/>
    <x v="8"/>
  </r>
  <r>
    <x v="726"/>
    <x v="0"/>
    <x v="10"/>
  </r>
  <r>
    <x v="726"/>
    <x v="1"/>
    <x v="60"/>
  </r>
  <r>
    <x v="726"/>
    <x v="2"/>
    <x v="60"/>
  </r>
  <r>
    <x v="726"/>
    <x v="1"/>
    <x v="61"/>
  </r>
  <r>
    <x v="726"/>
    <x v="0"/>
    <x v="2"/>
  </r>
  <r>
    <x v="726"/>
    <x v="3"/>
    <x v="219"/>
  </r>
  <r>
    <x v="726"/>
    <x v="3"/>
    <x v="118"/>
  </r>
  <r>
    <x v="726"/>
    <x v="1"/>
    <x v="84"/>
  </r>
  <r>
    <x v="726"/>
    <x v="0"/>
    <x v="22"/>
  </r>
  <r>
    <x v="565"/>
    <x v="2"/>
    <x v="226"/>
  </r>
  <r>
    <x v="565"/>
    <x v="1"/>
    <x v="24"/>
  </r>
  <r>
    <x v="565"/>
    <x v="0"/>
    <x v="14"/>
  </r>
  <r>
    <x v="565"/>
    <x v="0"/>
    <x v="6"/>
  </r>
  <r>
    <x v="565"/>
    <x v="0"/>
    <x v="6"/>
  </r>
  <r>
    <x v="531"/>
    <x v="5"/>
    <x v="201"/>
  </r>
  <r>
    <x v="531"/>
    <x v="0"/>
    <x v="13"/>
  </r>
  <r>
    <x v="531"/>
    <x v="1"/>
    <x v="159"/>
  </r>
  <r>
    <x v="468"/>
    <x v="1"/>
    <x v="148"/>
  </r>
  <r>
    <x v="454"/>
    <x v="2"/>
    <x v="66"/>
  </r>
  <r>
    <x v="454"/>
    <x v="1"/>
    <x v="121"/>
  </r>
  <r>
    <x v="454"/>
    <x v="2"/>
    <x v="189"/>
  </r>
  <r>
    <x v="1370"/>
    <x v="24"/>
    <x v="313"/>
  </r>
  <r>
    <x v="1367"/>
    <x v="0"/>
    <x v="3"/>
  </r>
  <r>
    <x v="1250"/>
    <x v="0"/>
    <x v="12"/>
  </r>
  <r>
    <x v="1250"/>
    <x v="37"/>
    <x v="277"/>
  </r>
  <r>
    <x v="1"/>
    <x v="1"/>
    <x v="453"/>
  </r>
  <r>
    <x v="1"/>
    <x v="0"/>
    <x v="66"/>
  </r>
  <r>
    <x v="1"/>
    <x v="5"/>
    <x v="255"/>
  </r>
  <r>
    <x v="154"/>
    <x v="0"/>
    <x v="9"/>
  </r>
  <r>
    <x v="154"/>
    <x v="0"/>
    <x v="61"/>
  </r>
  <r>
    <x v="154"/>
    <x v="1"/>
    <x v="14"/>
  </r>
  <r>
    <x v="154"/>
    <x v="0"/>
    <x v="70"/>
  </r>
  <r>
    <x v="154"/>
    <x v="1"/>
    <x v="31"/>
  </r>
  <r>
    <x v="154"/>
    <x v="0"/>
    <x v="17"/>
  </r>
  <r>
    <x v="154"/>
    <x v="0"/>
    <x v="45"/>
  </r>
  <r>
    <x v="154"/>
    <x v="0"/>
    <x v="4"/>
  </r>
  <r>
    <x v="511"/>
    <x v="0"/>
    <x v="45"/>
  </r>
  <r>
    <x v="1677"/>
    <x v="41"/>
    <x v="283"/>
  </r>
  <r>
    <x v="1586"/>
    <x v="1"/>
    <x v="22"/>
  </r>
  <r>
    <x v="673"/>
    <x v="7"/>
    <x v="395"/>
  </r>
  <r>
    <x v="673"/>
    <x v="3"/>
    <x v="324"/>
  </r>
  <r>
    <x v="673"/>
    <x v="1"/>
    <x v="79"/>
  </r>
  <r>
    <x v="645"/>
    <x v="13"/>
    <x v="550"/>
  </r>
  <r>
    <x v="548"/>
    <x v="0"/>
    <x v="190"/>
  </r>
  <r>
    <x v="548"/>
    <x v="16"/>
    <x v="516"/>
  </r>
  <r>
    <x v="690"/>
    <x v="0"/>
    <x v="102"/>
  </r>
  <r>
    <x v="690"/>
    <x v="1"/>
    <x v="306"/>
  </r>
  <r>
    <x v="794"/>
    <x v="0"/>
    <x v="19"/>
  </r>
  <r>
    <x v="794"/>
    <x v="2"/>
    <x v="91"/>
  </r>
  <r>
    <x v="794"/>
    <x v="1"/>
    <x v="39"/>
  </r>
  <r>
    <x v="577"/>
    <x v="3"/>
    <x v="391"/>
  </r>
  <r>
    <x v="597"/>
    <x v="1"/>
    <x v="16"/>
  </r>
  <r>
    <x v="607"/>
    <x v="3"/>
    <x v="262"/>
  </r>
  <r>
    <x v="607"/>
    <x v="0"/>
    <x v="67"/>
  </r>
  <r>
    <x v="607"/>
    <x v="4"/>
    <x v="386"/>
  </r>
  <r>
    <x v="675"/>
    <x v="3"/>
    <x v="212"/>
  </r>
  <r>
    <x v="675"/>
    <x v="6"/>
    <x v="165"/>
  </r>
  <r>
    <x v="675"/>
    <x v="0"/>
    <x v="3"/>
  </r>
  <r>
    <x v="675"/>
    <x v="2"/>
    <x v="157"/>
  </r>
  <r>
    <x v="675"/>
    <x v="0"/>
    <x v="34"/>
  </r>
  <r>
    <x v="675"/>
    <x v="2"/>
    <x v="94"/>
  </r>
  <r>
    <x v="820"/>
    <x v="5"/>
    <x v="274"/>
  </r>
  <r>
    <x v="820"/>
    <x v="1"/>
    <x v="128"/>
  </r>
  <r>
    <x v="820"/>
    <x v="0"/>
    <x v="4"/>
  </r>
  <r>
    <x v="820"/>
    <x v="0"/>
    <x v="49"/>
  </r>
  <r>
    <x v="820"/>
    <x v="0"/>
    <x v="8"/>
  </r>
  <r>
    <x v="820"/>
    <x v="2"/>
    <x v="70"/>
  </r>
  <r>
    <x v="1142"/>
    <x v="3"/>
    <x v="144"/>
  </r>
  <r>
    <x v="1265"/>
    <x v="1"/>
    <x v="34"/>
  </r>
  <r>
    <x v="28"/>
    <x v="0"/>
    <x v="40"/>
  </r>
  <r>
    <x v="28"/>
    <x v="3"/>
    <x v="110"/>
  </r>
  <r>
    <x v="28"/>
    <x v="0"/>
    <x v="248"/>
  </r>
  <r>
    <x v="28"/>
    <x v="1"/>
    <x v="438"/>
  </r>
  <r>
    <x v="28"/>
    <x v="0"/>
    <x v="78"/>
  </r>
  <r>
    <x v="30"/>
    <x v="1"/>
    <x v="139"/>
  </r>
  <r>
    <x v="30"/>
    <x v="0"/>
    <x v="42"/>
  </r>
  <r>
    <x v="30"/>
    <x v="0"/>
    <x v="155"/>
  </r>
  <r>
    <x v="30"/>
    <x v="0"/>
    <x v="57"/>
  </r>
  <r>
    <x v="88"/>
    <x v="0"/>
    <x v="154"/>
  </r>
  <r>
    <x v="88"/>
    <x v="1"/>
    <x v="464"/>
  </r>
  <r>
    <x v="88"/>
    <x v="0"/>
    <x v="134"/>
  </r>
  <r>
    <x v="88"/>
    <x v="0"/>
    <x v="135"/>
  </r>
  <r>
    <x v="120"/>
    <x v="0"/>
    <x v="127"/>
  </r>
  <r>
    <x v="120"/>
    <x v="1"/>
    <x v="76"/>
  </r>
  <r>
    <x v="120"/>
    <x v="0"/>
    <x v="107"/>
  </r>
  <r>
    <x v="120"/>
    <x v="2"/>
    <x v="262"/>
  </r>
  <r>
    <x v="120"/>
    <x v="1"/>
    <x v="191"/>
  </r>
  <r>
    <x v="120"/>
    <x v="0"/>
    <x v="2"/>
  </r>
  <r>
    <x v="120"/>
    <x v="0"/>
    <x v="4"/>
  </r>
  <r>
    <x v="1328"/>
    <x v="1"/>
    <x v="72"/>
  </r>
  <r>
    <x v="1328"/>
    <x v="4"/>
    <x v="134"/>
  </r>
  <r>
    <x v="1328"/>
    <x v="14"/>
    <x v="443"/>
  </r>
  <r>
    <x v="1328"/>
    <x v="2"/>
    <x v="32"/>
  </r>
  <r>
    <x v="1328"/>
    <x v="4"/>
    <x v="72"/>
  </r>
  <r>
    <x v="1328"/>
    <x v="16"/>
    <x v="278"/>
  </r>
  <r>
    <x v="1328"/>
    <x v="22"/>
    <x v="295"/>
  </r>
  <r>
    <x v="509"/>
    <x v="0"/>
    <x v="58"/>
  </r>
  <r>
    <x v="249"/>
    <x v="0"/>
    <x v="276"/>
  </r>
  <r>
    <x v="117"/>
    <x v="2"/>
    <x v="312"/>
  </r>
  <r>
    <x v="117"/>
    <x v="0"/>
    <x v="221"/>
  </r>
  <r>
    <x v="117"/>
    <x v="0"/>
    <x v="116"/>
  </r>
  <r>
    <x v="117"/>
    <x v="0"/>
    <x v="541"/>
  </r>
  <r>
    <x v="46"/>
    <x v="5"/>
    <x v="538"/>
  </r>
  <r>
    <x v="46"/>
    <x v="3"/>
    <x v="496"/>
  </r>
  <r>
    <x v="227"/>
    <x v="0"/>
    <x v="137"/>
  </r>
  <r>
    <x v="565"/>
    <x v="3"/>
    <x v="138"/>
  </r>
  <r>
    <x v="565"/>
    <x v="1"/>
    <x v="87"/>
  </r>
  <r>
    <x v="565"/>
    <x v="2"/>
    <x v="251"/>
  </r>
  <r>
    <x v="592"/>
    <x v="4"/>
    <x v="147"/>
  </r>
  <r>
    <x v="611"/>
    <x v="1"/>
    <x v="67"/>
  </r>
  <r>
    <x v="611"/>
    <x v="1"/>
    <x v="290"/>
  </r>
  <r>
    <x v="622"/>
    <x v="8"/>
    <x v="293"/>
  </r>
  <r>
    <x v="622"/>
    <x v="6"/>
    <x v="226"/>
  </r>
  <r>
    <x v="770"/>
    <x v="1"/>
    <x v="42"/>
  </r>
  <r>
    <x v="770"/>
    <x v="4"/>
    <x v="136"/>
  </r>
  <r>
    <x v="983"/>
    <x v="0"/>
    <x v="4"/>
  </r>
  <r>
    <x v="827"/>
    <x v="2"/>
    <x v="28"/>
  </r>
  <r>
    <x v="827"/>
    <x v="1"/>
    <x v="53"/>
  </r>
  <r>
    <x v="827"/>
    <x v="5"/>
    <x v="342"/>
  </r>
  <r>
    <x v="827"/>
    <x v="1"/>
    <x v="45"/>
  </r>
  <r>
    <x v="827"/>
    <x v="1"/>
    <x v="100"/>
  </r>
  <r>
    <x v="218"/>
    <x v="3"/>
    <x v="209"/>
  </r>
  <r>
    <x v="218"/>
    <x v="3"/>
    <x v="392"/>
  </r>
  <r>
    <x v="51"/>
    <x v="4"/>
    <x v="459"/>
  </r>
  <r>
    <x v="51"/>
    <x v="2"/>
    <x v="220"/>
  </r>
  <r>
    <x v="51"/>
    <x v="3"/>
    <x v="101"/>
  </r>
  <r>
    <x v="1003"/>
    <x v="0"/>
    <x v="14"/>
  </r>
  <r>
    <x v="920"/>
    <x v="0"/>
    <x v="1"/>
  </r>
  <r>
    <x v="305"/>
    <x v="0"/>
    <x v="7"/>
  </r>
  <r>
    <x v="41"/>
    <x v="2"/>
    <x v="419"/>
  </r>
  <r>
    <x v="41"/>
    <x v="0"/>
    <x v="76"/>
  </r>
  <r>
    <x v="464"/>
    <x v="0"/>
    <x v="33"/>
  </r>
  <r>
    <x v="464"/>
    <x v="0"/>
    <x v="127"/>
  </r>
  <r>
    <x v="148"/>
    <x v="5"/>
    <x v="531"/>
  </r>
  <r>
    <x v="148"/>
    <x v="0"/>
    <x v="197"/>
  </r>
  <r>
    <x v="148"/>
    <x v="4"/>
    <x v="503"/>
  </r>
  <r>
    <x v="157"/>
    <x v="0"/>
    <x v="115"/>
  </r>
  <r>
    <x v="157"/>
    <x v="0"/>
    <x v="461"/>
  </r>
  <r>
    <x v="157"/>
    <x v="0"/>
    <x v="63"/>
  </r>
  <r>
    <x v="157"/>
    <x v="1"/>
    <x v="202"/>
  </r>
  <r>
    <x v="157"/>
    <x v="0"/>
    <x v="69"/>
  </r>
  <r>
    <x v="157"/>
    <x v="2"/>
    <x v="30"/>
  </r>
  <r>
    <x v="157"/>
    <x v="6"/>
    <x v="491"/>
  </r>
  <r>
    <x v="157"/>
    <x v="1"/>
    <x v="275"/>
  </r>
  <r>
    <x v="157"/>
    <x v="0"/>
    <x v="99"/>
  </r>
  <r>
    <x v="157"/>
    <x v="1"/>
    <x v="47"/>
  </r>
  <r>
    <x v="157"/>
    <x v="1"/>
    <x v="451"/>
  </r>
  <r>
    <x v="157"/>
    <x v="0"/>
    <x v="79"/>
  </r>
  <r>
    <x v="157"/>
    <x v="1"/>
    <x v="196"/>
  </r>
  <r>
    <x v="157"/>
    <x v="0"/>
    <x v="130"/>
  </r>
  <r>
    <x v="159"/>
    <x v="1"/>
    <x v="268"/>
  </r>
  <r>
    <x v="1214"/>
    <x v="3"/>
    <x v="3"/>
  </r>
  <r>
    <x v="1671"/>
    <x v="2"/>
    <x v="0"/>
  </r>
  <r>
    <x v="1671"/>
    <x v="42"/>
    <x v="381"/>
  </r>
  <r>
    <x v="1671"/>
    <x v="39"/>
    <x v="207"/>
  </r>
  <r>
    <x v="1622"/>
    <x v="4"/>
    <x v="14"/>
  </r>
  <r>
    <x v="1622"/>
    <x v="5"/>
    <x v="20"/>
  </r>
  <r>
    <x v="1517"/>
    <x v="1"/>
    <x v="7"/>
  </r>
  <r>
    <x v="1435"/>
    <x v="6"/>
    <x v="141"/>
  </r>
  <r>
    <x v="1435"/>
    <x v="2"/>
    <x v="4"/>
  </r>
  <r>
    <x v="1176"/>
    <x v="2"/>
    <x v="73"/>
  </r>
  <r>
    <x v="1176"/>
    <x v="2"/>
    <x v="36"/>
  </r>
  <r>
    <x v="1176"/>
    <x v="0"/>
    <x v="19"/>
  </r>
  <r>
    <x v="1176"/>
    <x v="1"/>
    <x v="30"/>
  </r>
  <r>
    <x v="1176"/>
    <x v="0"/>
    <x v="52"/>
  </r>
  <r>
    <x v="1176"/>
    <x v="1"/>
    <x v="28"/>
  </r>
  <r>
    <x v="1176"/>
    <x v="0"/>
    <x v="19"/>
  </r>
  <r>
    <x v="1096"/>
    <x v="1"/>
    <x v="50"/>
  </r>
  <r>
    <x v="1096"/>
    <x v="1"/>
    <x v="6"/>
  </r>
  <r>
    <x v="1096"/>
    <x v="1"/>
    <x v="20"/>
  </r>
  <r>
    <x v="1096"/>
    <x v="3"/>
    <x v="56"/>
  </r>
  <r>
    <x v="1096"/>
    <x v="0"/>
    <x v="13"/>
  </r>
  <r>
    <x v="1096"/>
    <x v="0"/>
    <x v="52"/>
  </r>
  <r>
    <x v="1096"/>
    <x v="0"/>
    <x v="23"/>
  </r>
  <r>
    <x v="1096"/>
    <x v="1"/>
    <x v="83"/>
  </r>
  <r>
    <x v="1096"/>
    <x v="1"/>
    <x v="14"/>
  </r>
  <r>
    <x v="1096"/>
    <x v="0"/>
    <x v="11"/>
  </r>
  <r>
    <x v="1039"/>
    <x v="2"/>
    <x v="11"/>
  </r>
  <r>
    <x v="1039"/>
    <x v="0"/>
    <x v="16"/>
  </r>
  <r>
    <x v="1039"/>
    <x v="0"/>
    <x v="0"/>
  </r>
  <r>
    <x v="1039"/>
    <x v="0"/>
    <x v="1"/>
  </r>
  <r>
    <x v="1039"/>
    <x v="8"/>
    <x v="196"/>
  </r>
  <r>
    <x v="1039"/>
    <x v="1"/>
    <x v="22"/>
  </r>
  <r>
    <x v="1039"/>
    <x v="1"/>
    <x v="18"/>
  </r>
  <r>
    <x v="1039"/>
    <x v="2"/>
    <x v="28"/>
  </r>
  <r>
    <x v="996"/>
    <x v="0"/>
    <x v="48"/>
  </r>
  <r>
    <x v="996"/>
    <x v="8"/>
    <x v="104"/>
  </r>
  <r>
    <x v="1195"/>
    <x v="1"/>
    <x v="24"/>
  </r>
  <r>
    <x v="1195"/>
    <x v="4"/>
    <x v="49"/>
  </r>
  <r>
    <x v="1195"/>
    <x v="3"/>
    <x v="48"/>
  </r>
  <r>
    <x v="1195"/>
    <x v="8"/>
    <x v="71"/>
  </r>
  <r>
    <x v="1320"/>
    <x v="0"/>
    <x v="9"/>
  </r>
  <r>
    <x v="1320"/>
    <x v="0"/>
    <x v="0"/>
  </r>
  <r>
    <x v="1341"/>
    <x v="0"/>
    <x v="2"/>
  </r>
  <r>
    <x v="1341"/>
    <x v="0"/>
    <x v="14"/>
  </r>
  <r>
    <x v="1271"/>
    <x v="10"/>
    <x v="103"/>
  </r>
  <r>
    <x v="1271"/>
    <x v="5"/>
    <x v="51"/>
  </r>
  <r>
    <x v="1271"/>
    <x v="17"/>
    <x v="125"/>
  </r>
  <r>
    <x v="1271"/>
    <x v="2"/>
    <x v="36"/>
  </r>
  <r>
    <x v="1271"/>
    <x v="9"/>
    <x v="77"/>
  </r>
  <r>
    <x v="1271"/>
    <x v="41"/>
    <x v="465"/>
  </r>
  <r>
    <x v="1571"/>
    <x v="7"/>
    <x v="18"/>
  </r>
  <r>
    <x v="1581"/>
    <x v="28"/>
    <x v="210"/>
  </r>
  <r>
    <x v="1604"/>
    <x v="29"/>
    <x v="135"/>
  </r>
  <r>
    <x v="234"/>
    <x v="3"/>
    <x v="336"/>
  </r>
  <r>
    <x v="234"/>
    <x v="1"/>
    <x v="182"/>
  </r>
  <r>
    <x v="234"/>
    <x v="1"/>
    <x v="338"/>
  </r>
  <r>
    <x v="234"/>
    <x v="2"/>
    <x v="251"/>
  </r>
  <r>
    <x v="234"/>
    <x v="2"/>
    <x v="154"/>
  </r>
  <r>
    <x v="234"/>
    <x v="1"/>
    <x v="324"/>
  </r>
  <r>
    <x v="234"/>
    <x v="1"/>
    <x v="491"/>
  </r>
  <r>
    <x v="234"/>
    <x v="2"/>
    <x v="283"/>
  </r>
  <r>
    <x v="234"/>
    <x v="1"/>
    <x v="278"/>
  </r>
  <r>
    <x v="108"/>
    <x v="1"/>
    <x v="192"/>
  </r>
  <r>
    <x v="82"/>
    <x v="1"/>
    <x v="324"/>
  </r>
  <r>
    <x v="100"/>
    <x v="2"/>
    <x v="94"/>
  </r>
  <r>
    <x v="1042"/>
    <x v="0"/>
    <x v="20"/>
  </r>
  <r>
    <x v="857"/>
    <x v="2"/>
    <x v="225"/>
  </r>
  <r>
    <x v="669"/>
    <x v="0"/>
    <x v="61"/>
  </r>
  <r>
    <x v="669"/>
    <x v="12"/>
    <x v="512"/>
  </r>
  <r>
    <x v="669"/>
    <x v="2"/>
    <x v="218"/>
  </r>
  <r>
    <x v="669"/>
    <x v="0"/>
    <x v="0"/>
  </r>
  <r>
    <x v="521"/>
    <x v="3"/>
    <x v="245"/>
  </r>
  <r>
    <x v="521"/>
    <x v="0"/>
    <x v="8"/>
  </r>
  <r>
    <x v="521"/>
    <x v="0"/>
    <x v="74"/>
  </r>
  <r>
    <x v="521"/>
    <x v="3"/>
    <x v="377"/>
  </r>
  <r>
    <x v="389"/>
    <x v="1"/>
    <x v="38"/>
  </r>
  <r>
    <x v="389"/>
    <x v="8"/>
    <x v="517"/>
  </r>
  <r>
    <x v="389"/>
    <x v="0"/>
    <x v="213"/>
  </r>
  <r>
    <x v="502"/>
    <x v="1"/>
    <x v="45"/>
  </r>
  <r>
    <x v="502"/>
    <x v="10"/>
    <x v="426"/>
  </r>
  <r>
    <x v="504"/>
    <x v="3"/>
    <x v="48"/>
  </r>
  <r>
    <x v="504"/>
    <x v="0"/>
    <x v="191"/>
  </r>
  <r>
    <x v="504"/>
    <x v="3"/>
    <x v="87"/>
  </r>
  <r>
    <x v="512"/>
    <x v="0"/>
    <x v="3"/>
  </r>
  <r>
    <x v="512"/>
    <x v="0"/>
    <x v="19"/>
  </r>
  <r>
    <x v="512"/>
    <x v="0"/>
    <x v="6"/>
  </r>
  <r>
    <x v="659"/>
    <x v="3"/>
    <x v="163"/>
  </r>
  <r>
    <x v="659"/>
    <x v="4"/>
    <x v="324"/>
  </r>
  <r>
    <x v="667"/>
    <x v="0"/>
    <x v="12"/>
  </r>
  <r>
    <x v="845"/>
    <x v="1"/>
    <x v="0"/>
  </r>
  <r>
    <x v="845"/>
    <x v="1"/>
    <x v="37"/>
  </r>
  <r>
    <x v="845"/>
    <x v="1"/>
    <x v="109"/>
  </r>
  <r>
    <x v="912"/>
    <x v="4"/>
    <x v="146"/>
  </r>
  <r>
    <x v="849"/>
    <x v="0"/>
    <x v="9"/>
  </r>
  <r>
    <x v="631"/>
    <x v="10"/>
    <x v="174"/>
  </r>
  <r>
    <x v="631"/>
    <x v="0"/>
    <x v="46"/>
  </r>
  <r>
    <x v="631"/>
    <x v="1"/>
    <x v="31"/>
  </r>
  <r>
    <x v="631"/>
    <x v="1"/>
    <x v="34"/>
  </r>
  <r>
    <x v="631"/>
    <x v="3"/>
    <x v="374"/>
  </r>
  <r>
    <x v="631"/>
    <x v="6"/>
    <x v="158"/>
  </r>
  <r>
    <x v="631"/>
    <x v="4"/>
    <x v="96"/>
  </r>
  <r>
    <x v="1047"/>
    <x v="4"/>
    <x v="107"/>
  </r>
  <r>
    <x v="1047"/>
    <x v="1"/>
    <x v="62"/>
  </r>
  <r>
    <x v="1060"/>
    <x v="6"/>
    <x v="84"/>
  </r>
  <r>
    <x v="1060"/>
    <x v="1"/>
    <x v="90"/>
  </r>
  <r>
    <x v="1094"/>
    <x v="6"/>
    <x v="197"/>
  </r>
  <r>
    <x v="1207"/>
    <x v="0"/>
    <x v="24"/>
  </r>
  <r>
    <x v="1207"/>
    <x v="0"/>
    <x v="2"/>
  </r>
  <r>
    <x v="862"/>
    <x v="6"/>
    <x v="214"/>
  </r>
  <r>
    <x v="838"/>
    <x v="1"/>
    <x v="74"/>
  </r>
  <r>
    <x v="838"/>
    <x v="0"/>
    <x v="29"/>
  </r>
  <r>
    <x v="838"/>
    <x v="2"/>
    <x v="258"/>
  </r>
  <r>
    <x v="838"/>
    <x v="0"/>
    <x v="4"/>
  </r>
  <r>
    <x v="768"/>
    <x v="0"/>
    <x v="54"/>
  </r>
  <r>
    <x v="582"/>
    <x v="3"/>
    <x v="268"/>
  </r>
  <r>
    <x v="582"/>
    <x v="9"/>
    <x v="248"/>
  </r>
  <r>
    <x v="525"/>
    <x v="2"/>
    <x v="366"/>
  </r>
  <r>
    <x v="525"/>
    <x v="5"/>
    <x v="497"/>
  </r>
  <r>
    <x v="525"/>
    <x v="1"/>
    <x v="407"/>
  </r>
  <r>
    <x v="525"/>
    <x v="3"/>
    <x v="439"/>
  </r>
  <r>
    <x v="683"/>
    <x v="2"/>
    <x v="125"/>
  </r>
  <r>
    <x v="683"/>
    <x v="4"/>
    <x v="343"/>
  </r>
  <r>
    <x v="883"/>
    <x v="1"/>
    <x v="145"/>
  </r>
  <r>
    <x v="883"/>
    <x v="5"/>
    <x v="330"/>
  </r>
  <r>
    <x v="883"/>
    <x v="0"/>
    <x v="16"/>
  </r>
  <r>
    <x v="1213"/>
    <x v="9"/>
    <x v="361"/>
  </r>
  <r>
    <x v="1213"/>
    <x v="9"/>
    <x v="439"/>
  </r>
  <r>
    <x v="1213"/>
    <x v="0"/>
    <x v="2"/>
  </r>
  <r>
    <x v="1340"/>
    <x v="1"/>
    <x v="45"/>
  </r>
  <r>
    <x v="1340"/>
    <x v="0"/>
    <x v="9"/>
  </r>
  <r>
    <x v="1340"/>
    <x v="0"/>
    <x v="2"/>
  </r>
  <r>
    <x v="1520"/>
    <x v="0"/>
    <x v="6"/>
  </r>
  <r>
    <x v="1520"/>
    <x v="0"/>
    <x v="3"/>
  </r>
  <r>
    <x v="1631"/>
    <x v="0"/>
    <x v="0"/>
  </r>
  <r>
    <x v="1672"/>
    <x v="4"/>
    <x v="39"/>
  </r>
  <r>
    <x v="1672"/>
    <x v="5"/>
    <x v="20"/>
  </r>
  <r>
    <x v="1672"/>
    <x v="0"/>
    <x v="0"/>
  </r>
  <r>
    <x v="113"/>
    <x v="0"/>
    <x v="8"/>
  </r>
  <r>
    <x v="113"/>
    <x v="0"/>
    <x v="2"/>
  </r>
  <r>
    <x v="113"/>
    <x v="3"/>
    <x v="468"/>
  </r>
  <r>
    <x v="113"/>
    <x v="0"/>
    <x v="218"/>
  </r>
  <r>
    <x v="113"/>
    <x v="2"/>
    <x v="290"/>
  </r>
  <r>
    <x v="113"/>
    <x v="1"/>
    <x v="192"/>
  </r>
  <r>
    <x v="113"/>
    <x v="6"/>
    <x v="237"/>
  </r>
  <r>
    <x v="209"/>
    <x v="4"/>
    <x v="493"/>
  </r>
  <r>
    <x v="209"/>
    <x v="2"/>
    <x v="193"/>
  </r>
  <r>
    <x v="209"/>
    <x v="1"/>
    <x v="189"/>
  </r>
  <r>
    <x v="1484"/>
    <x v="6"/>
    <x v="80"/>
  </r>
  <r>
    <x v="1484"/>
    <x v="1"/>
    <x v="16"/>
  </r>
  <r>
    <x v="1484"/>
    <x v="0"/>
    <x v="10"/>
  </r>
  <r>
    <x v="1484"/>
    <x v="0"/>
    <x v="9"/>
  </r>
  <r>
    <x v="1322"/>
    <x v="0"/>
    <x v="18"/>
  </r>
  <r>
    <x v="1203"/>
    <x v="0"/>
    <x v="196"/>
  </r>
  <r>
    <x v="1203"/>
    <x v="1"/>
    <x v="26"/>
  </r>
  <r>
    <x v="1203"/>
    <x v="0"/>
    <x v="6"/>
  </r>
  <r>
    <x v="1203"/>
    <x v="11"/>
    <x v="209"/>
  </r>
  <r>
    <x v="1203"/>
    <x v="5"/>
    <x v="184"/>
  </r>
  <r>
    <x v="978"/>
    <x v="12"/>
    <x v="424"/>
  </r>
  <r>
    <x v="978"/>
    <x v="1"/>
    <x v="42"/>
  </r>
  <r>
    <x v="992"/>
    <x v="8"/>
    <x v="424"/>
  </r>
  <r>
    <x v="1323"/>
    <x v="12"/>
    <x v="409"/>
  </r>
  <r>
    <x v="1323"/>
    <x v="1"/>
    <x v="38"/>
  </r>
  <r>
    <x v="1323"/>
    <x v="1"/>
    <x v="111"/>
  </r>
  <r>
    <x v="281"/>
    <x v="0"/>
    <x v="13"/>
  </r>
  <r>
    <x v="281"/>
    <x v="0"/>
    <x v="129"/>
  </r>
  <r>
    <x v="281"/>
    <x v="3"/>
    <x v="469"/>
  </r>
  <r>
    <x v="281"/>
    <x v="0"/>
    <x v="398"/>
  </r>
  <r>
    <x v="281"/>
    <x v="1"/>
    <x v="481"/>
  </r>
  <r>
    <x v="279"/>
    <x v="19"/>
    <x v="540"/>
  </r>
  <r>
    <x v="264"/>
    <x v="1"/>
    <x v="26"/>
  </r>
  <r>
    <x v="264"/>
    <x v="1"/>
    <x v="325"/>
  </r>
  <r>
    <x v="264"/>
    <x v="4"/>
    <x v="98"/>
  </r>
  <r>
    <x v="264"/>
    <x v="3"/>
    <x v="445"/>
  </r>
  <r>
    <x v="264"/>
    <x v="1"/>
    <x v="141"/>
  </r>
  <r>
    <x v="264"/>
    <x v="0"/>
    <x v="0"/>
  </r>
  <r>
    <x v="264"/>
    <x v="1"/>
    <x v="101"/>
  </r>
  <r>
    <x v="264"/>
    <x v="0"/>
    <x v="69"/>
  </r>
  <r>
    <x v="264"/>
    <x v="1"/>
    <x v="252"/>
  </r>
  <r>
    <x v="264"/>
    <x v="0"/>
    <x v="24"/>
  </r>
  <r>
    <x v="264"/>
    <x v="3"/>
    <x v="180"/>
  </r>
  <r>
    <x v="264"/>
    <x v="0"/>
    <x v="291"/>
  </r>
  <r>
    <x v="264"/>
    <x v="0"/>
    <x v="14"/>
  </r>
  <r>
    <x v="264"/>
    <x v="1"/>
    <x v="96"/>
  </r>
  <r>
    <x v="264"/>
    <x v="1"/>
    <x v="98"/>
  </r>
  <r>
    <x v="385"/>
    <x v="1"/>
    <x v="450"/>
  </r>
  <r>
    <x v="385"/>
    <x v="0"/>
    <x v="122"/>
  </r>
  <r>
    <x v="618"/>
    <x v="1"/>
    <x v="30"/>
  </r>
  <r>
    <x v="734"/>
    <x v="2"/>
    <x v="81"/>
  </r>
  <r>
    <x v="734"/>
    <x v="4"/>
    <x v="111"/>
  </r>
  <r>
    <x v="734"/>
    <x v="0"/>
    <x v="46"/>
  </r>
  <r>
    <x v="112"/>
    <x v="0"/>
    <x v="23"/>
  </r>
  <r>
    <x v="112"/>
    <x v="0"/>
    <x v="32"/>
  </r>
  <r>
    <x v="151"/>
    <x v="0"/>
    <x v="22"/>
  </r>
  <r>
    <x v="151"/>
    <x v="0"/>
    <x v="295"/>
  </r>
  <r>
    <x v="151"/>
    <x v="9"/>
    <x v="483"/>
  </r>
  <r>
    <x v="67"/>
    <x v="0"/>
    <x v="27"/>
  </r>
  <r>
    <x v="67"/>
    <x v="0"/>
    <x v="243"/>
  </r>
  <r>
    <x v="67"/>
    <x v="1"/>
    <x v="198"/>
  </r>
  <r>
    <x v="572"/>
    <x v="2"/>
    <x v="105"/>
  </r>
  <r>
    <x v="725"/>
    <x v="0"/>
    <x v="13"/>
  </r>
  <r>
    <x v="899"/>
    <x v="0"/>
    <x v="5"/>
  </r>
  <r>
    <x v="321"/>
    <x v="0"/>
    <x v="103"/>
  </r>
  <r>
    <x v="321"/>
    <x v="0"/>
    <x v="22"/>
  </r>
  <r>
    <x v="321"/>
    <x v="0"/>
    <x v="1"/>
  </r>
  <r>
    <x v="191"/>
    <x v="2"/>
    <x v="185"/>
  </r>
  <r>
    <x v="210"/>
    <x v="7"/>
    <x v="525"/>
  </r>
  <r>
    <x v="210"/>
    <x v="0"/>
    <x v="48"/>
  </r>
  <r>
    <x v="210"/>
    <x v="0"/>
    <x v="8"/>
  </r>
  <r>
    <x v="210"/>
    <x v="1"/>
    <x v="107"/>
  </r>
  <r>
    <x v="109"/>
    <x v="0"/>
    <x v="49"/>
  </r>
  <r>
    <x v="93"/>
    <x v="0"/>
    <x v="11"/>
  </r>
  <r>
    <x v="93"/>
    <x v="0"/>
    <x v="3"/>
  </r>
  <r>
    <x v="93"/>
    <x v="0"/>
    <x v="7"/>
  </r>
  <r>
    <x v="61"/>
    <x v="0"/>
    <x v="73"/>
  </r>
  <r>
    <x v="61"/>
    <x v="3"/>
    <x v="488"/>
  </r>
  <r>
    <x v="61"/>
    <x v="0"/>
    <x v="131"/>
  </r>
  <r>
    <x v="61"/>
    <x v="0"/>
    <x v="26"/>
  </r>
  <r>
    <x v="61"/>
    <x v="12"/>
    <x v="548"/>
  </r>
  <r>
    <x v="61"/>
    <x v="2"/>
    <x v="527"/>
  </r>
  <r>
    <x v="314"/>
    <x v="2"/>
    <x v="22"/>
  </r>
  <r>
    <x v="314"/>
    <x v="1"/>
    <x v="14"/>
  </r>
  <r>
    <x v="314"/>
    <x v="2"/>
    <x v="371"/>
  </r>
  <r>
    <x v="287"/>
    <x v="15"/>
    <x v="545"/>
  </r>
  <r>
    <x v="287"/>
    <x v="17"/>
    <x v="549"/>
  </r>
  <r>
    <x v="287"/>
    <x v="0"/>
    <x v="25"/>
  </r>
  <r>
    <x v="287"/>
    <x v="14"/>
    <x v="452"/>
  </r>
  <r>
    <x v="1094"/>
    <x v="5"/>
    <x v="379"/>
  </r>
  <r>
    <x v="596"/>
    <x v="16"/>
    <x v="486"/>
  </r>
  <r>
    <x v="543"/>
    <x v="5"/>
    <x v="209"/>
  </r>
  <r>
    <x v="543"/>
    <x v="10"/>
    <x v="364"/>
  </r>
  <r>
    <x v="543"/>
    <x v="8"/>
    <x v="462"/>
  </r>
  <r>
    <x v="543"/>
    <x v="1"/>
    <x v="157"/>
  </r>
  <r>
    <x v="543"/>
    <x v="1"/>
    <x v="141"/>
  </r>
  <r>
    <x v="543"/>
    <x v="5"/>
    <x v="460"/>
  </r>
  <r>
    <x v="543"/>
    <x v="2"/>
    <x v="253"/>
  </r>
  <r>
    <x v="651"/>
    <x v="0"/>
    <x v="10"/>
  </r>
  <r>
    <x v="651"/>
    <x v="13"/>
    <x v="468"/>
  </r>
  <r>
    <x v="651"/>
    <x v="0"/>
    <x v="35"/>
  </r>
  <r>
    <x v="651"/>
    <x v="9"/>
    <x v="449"/>
  </r>
  <r>
    <x v="651"/>
    <x v="4"/>
    <x v="180"/>
  </r>
  <r>
    <x v="651"/>
    <x v="1"/>
    <x v="97"/>
  </r>
  <r>
    <x v="651"/>
    <x v="7"/>
    <x v="149"/>
  </r>
  <r>
    <x v="725"/>
    <x v="0"/>
    <x v="10"/>
  </r>
  <r>
    <x v="737"/>
    <x v="7"/>
    <x v="180"/>
  </r>
  <r>
    <x v="737"/>
    <x v="4"/>
    <x v="254"/>
  </r>
  <r>
    <x v="1130"/>
    <x v="0"/>
    <x v="25"/>
  </r>
  <r>
    <x v="1491"/>
    <x v="9"/>
    <x v="215"/>
  </r>
  <r>
    <x v="1298"/>
    <x v="0"/>
    <x v="33"/>
  </r>
  <r>
    <x v="1298"/>
    <x v="7"/>
    <x v="199"/>
  </r>
  <r>
    <x v="1243"/>
    <x v="2"/>
    <x v="44"/>
  </r>
  <r>
    <x v="1243"/>
    <x v="11"/>
    <x v="270"/>
  </r>
  <r>
    <x v="1243"/>
    <x v="9"/>
    <x v="240"/>
  </r>
  <r>
    <x v="1229"/>
    <x v="0"/>
    <x v="10"/>
  </r>
  <r>
    <x v="1229"/>
    <x v="4"/>
    <x v="93"/>
  </r>
  <r>
    <x v="1186"/>
    <x v="12"/>
    <x v="230"/>
  </r>
  <r>
    <x v="1186"/>
    <x v="1"/>
    <x v="44"/>
  </r>
  <r>
    <x v="704"/>
    <x v="3"/>
    <x v="274"/>
  </r>
  <r>
    <x v="704"/>
    <x v="11"/>
    <x v="495"/>
  </r>
  <r>
    <x v="704"/>
    <x v="2"/>
    <x v="205"/>
  </r>
  <r>
    <x v="835"/>
    <x v="3"/>
    <x v="183"/>
  </r>
  <r>
    <x v="597"/>
    <x v="3"/>
    <x v="122"/>
  </r>
  <r>
    <x v="556"/>
    <x v="2"/>
    <x v="271"/>
  </r>
  <r>
    <x v="556"/>
    <x v="6"/>
    <x v="509"/>
  </r>
  <r>
    <x v="569"/>
    <x v="1"/>
    <x v="382"/>
  </r>
  <r>
    <x v="698"/>
    <x v="1"/>
    <x v="47"/>
  </r>
  <r>
    <x v="698"/>
    <x v="0"/>
    <x v="57"/>
  </r>
  <r>
    <x v="698"/>
    <x v="0"/>
    <x v="157"/>
  </r>
  <r>
    <x v="766"/>
    <x v="0"/>
    <x v="1"/>
  </r>
  <r>
    <x v="718"/>
    <x v="0"/>
    <x v="109"/>
  </r>
  <r>
    <x v="493"/>
    <x v="0"/>
    <x v="125"/>
  </r>
  <r>
    <x v="474"/>
    <x v="0"/>
    <x v="97"/>
  </r>
  <r>
    <x v="474"/>
    <x v="0"/>
    <x v="115"/>
  </r>
  <r>
    <x v="450"/>
    <x v="0"/>
    <x v="104"/>
  </r>
  <r>
    <x v="302"/>
    <x v="0"/>
    <x v="19"/>
  </r>
  <r>
    <x v="302"/>
    <x v="0"/>
    <x v="73"/>
  </r>
  <r>
    <x v="302"/>
    <x v="2"/>
    <x v="313"/>
  </r>
  <r>
    <x v="302"/>
    <x v="0"/>
    <x v="7"/>
  </r>
  <r>
    <x v="302"/>
    <x v="0"/>
    <x v="100"/>
  </r>
  <r>
    <x v="302"/>
    <x v="0"/>
    <x v="6"/>
  </r>
  <r>
    <x v="302"/>
    <x v="1"/>
    <x v="384"/>
  </r>
  <r>
    <x v="302"/>
    <x v="0"/>
    <x v="305"/>
  </r>
  <r>
    <x v="207"/>
    <x v="0"/>
    <x v="211"/>
  </r>
  <r>
    <x v="202"/>
    <x v="0"/>
    <x v="129"/>
  </r>
  <r>
    <x v="173"/>
    <x v="0"/>
    <x v="287"/>
  </r>
  <r>
    <x v="173"/>
    <x v="0"/>
    <x v="15"/>
  </r>
  <r>
    <x v="173"/>
    <x v="0"/>
    <x v="456"/>
  </r>
  <r>
    <x v="173"/>
    <x v="0"/>
    <x v="193"/>
  </r>
  <r>
    <x v="173"/>
    <x v="2"/>
    <x v="387"/>
  </r>
  <r>
    <x v="173"/>
    <x v="1"/>
    <x v="191"/>
  </r>
  <r>
    <x v="232"/>
    <x v="0"/>
    <x v="109"/>
  </r>
  <r>
    <x v="232"/>
    <x v="2"/>
    <x v="216"/>
  </r>
  <r>
    <x v="232"/>
    <x v="1"/>
    <x v="300"/>
  </r>
  <r>
    <x v="510"/>
    <x v="3"/>
    <x v="169"/>
  </r>
  <r>
    <x v="877"/>
    <x v="0"/>
    <x v="7"/>
  </r>
  <r>
    <x v="786"/>
    <x v="0"/>
    <x v="22"/>
  </r>
  <r>
    <x v="375"/>
    <x v="2"/>
    <x v="529"/>
  </r>
  <r>
    <x v="266"/>
    <x v="4"/>
    <x v="478"/>
  </r>
  <r>
    <x v="266"/>
    <x v="1"/>
    <x v="376"/>
  </r>
  <r>
    <x v="273"/>
    <x v="0"/>
    <x v="328"/>
  </r>
  <r>
    <x v="251"/>
    <x v="0"/>
    <x v="39"/>
  </r>
  <r>
    <x v="251"/>
    <x v="1"/>
    <x v="157"/>
  </r>
  <r>
    <x v="251"/>
    <x v="0"/>
    <x v="74"/>
  </r>
  <r>
    <x v="251"/>
    <x v="0"/>
    <x v="9"/>
  </r>
  <r>
    <x v="251"/>
    <x v="0"/>
    <x v="83"/>
  </r>
  <r>
    <x v="440"/>
    <x v="13"/>
    <x v="551"/>
  </r>
  <r>
    <x v="292"/>
    <x v="0"/>
    <x v="4"/>
  </r>
  <r>
    <x v="292"/>
    <x v="3"/>
    <x v="246"/>
  </r>
  <r>
    <x v="358"/>
    <x v="2"/>
    <x v="280"/>
  </r>
  <r>
    <x v="358"/>
    <x v="0"/>
    <x v="410"/>
  </r>
  <r>
    <x v="358"/>
    <x v="1"/>
    <x v="332"/>
  </r>
  <r>
    <x v="1447"/>
    <x v="2"/>
    <x v="120"/>
  </r>
  <r>
    <x v="1447"/>
    <x v="5"/>
    <x v="56"/>
  </r>
  <r>
    <x v="1441"/>
    <x v="0"/>
    <x v="11"/>
  </r>
  <r>
    <x v="1599"/>
    <x v="6"/>
    <x v="110"/>
  </r>
  <r>
    <x v="1525"/>
    <x v="14"/>
    <x v="283"/>
  </r>
  <r>
    <x v="1525"/>
    <x v="11"/>
    <x v="177"/>
  </r>
  <r>
    <x v="1516"/>
    <x v="3"/>
    <x v="44"/>
  </r>
  <r>
    <x v="1410"/>
    <x v="8"/>
    <x v="15"/>
  </r>
  <r>
    <x v="1198"/>
    <x v="0"/>
    <x v="28"/>
  </r>
  <r>
    <x v="1252"/>
    <x v="3"/>
    <x v="104"/>
  </r>
  <r>
    <x v="1252"/>
    <x v="8"/>
    <x v="287"/>
  </r>
  <r>
    <x v="1252"/>
    <x v="15"/>
    <x v="233"/>
  </r>
  <r>
    <x v="1252"/>
    <x v="6"/>
    <x v="204"/>
  </r>
  <r>
    <x v="1134"/>
    <x v="0"/>
    <x v="6"/>
  </r>
  <r>
    <x v="1134"/>
    <x v="7"/>
    <x v="211"/>
  </r>
  <r>
    <x v="1134"/>
    <x v="0"/>
    <x v="38"/>
  </r>
  <r>
    <x v="1136"/>
    <x v="2"/>
    <x v="27"/>
  </r>
  <r>
    <x v="1140"/>
    <x v="7"/>
    <x v="197"/>
  </r>
  <r>
    <x v="1137"/>
    <x v="0"/>
    <x v="28"/>
  </r>
  <r>
    <x v="1137"/>
    <x v="1"/>
    <x v="88"/>
  </r>
  <r>
    <x v="1137"/>
    <x v="0"/>
    <x v="86"/>
  </r>
  <r>
    <x v="1219"/>
    <x v="2"/>
    <x v="212"/>
  </r>
  <r>
    <x v="1358"/>
    <x v="5"/>
    <x v="194"/>
  </r>
  <r>
    <x v="1358"/>
    <x v="13"/>
    <x v="339"/>
  </r>
  <r>
    <x v="1358"/>
    <x v="1"/>
    <x v="32"/>
  </r>
  <r>
    <x v="1358"/>
    <x v="1"/>
    <x v="17"/>
  </r>
  <r>
    <x v="1358"/>
    <x v="3"/>
    <x v="25"/>
  </r>
  <r>
    <x v="1358"/>
    <x v="0"/>
    <x v="1"/>
  </r>
  <r>
    <x v="1591"/>
    <x v="11"/>
    <x v="124"/>
  </r>
  <r>
    <x v="1591"/>
    <x v="1"/>
    <x v="72"/>
  </r>
  <r>
    <x v="1562"/>
    <x v="0"/>
    <x v="6"/>
  </r>
  <r>
    <x v="1562"/>
    <x v="0"/>
    <x v="27"/>
  </r>
  <r>
    <x v="1193"/>
    <x v="7"/>
    <x v="319"/>
  </r>
  <r>
    <x v="1193"/>
    <x v="11"/>
    <x v="392"/>
  </r>
  <r>
    <x v="939"/>
    <x v="1"/>
    <x v="172"/>
  </r>
  <r>
    <x v="939"/>
    <x v="2"/>
    <x v="321"/>
  </r>
  <r>
    <x v="951"/>
    <x v="5"/>
    <x v="71"/>
  </r>
  <r>
    <x v="942"/>
    <x v="5"/>
    <x v="305"/>
  </r>
  <r>
    <x v="991"/>
    <x v="22"/>
    <x v="355"/>
  </r>
  <r>
    <x v="991"/>
    <x v="0"/>
    <x v="12"/>
  </r>
  <r>
    <x v="1218"/>
    <x v="0"/>
    <x v="1"/>
  </r>
  <r>
    <x v="1218"/>
    <x v="0"/>
    <x v="70"/>
  </r>
  <r>
    <x v="1187"/>
    <x v="8"/>
    <x v="408"/>
  </r>
  <r>
    <x v="1187"/>
    <x v="10"/>
    <x v="235"/>
  </r>
  <r>
    <x v="1187"/>
    <x v="3"/>
    <x v="303"/>
  </r>
  <r>
    <x v="1102"/>
    <x v="8"/>
    <x v="138"/>
  </r>
  <r>
    <x v="1083"/>
    <x v="2"/>
    <x v="131"/>
  </r>
  <r>
    <x v="1083"/>
    <x v="2"/>
    <x v="65"/>
  </r>
  <r>
    <x v="1078"/>
    <x v="1"/>
    <x v="21"/>
  </r>
  <r>
    <x v="1128"/>
    <x v="7"/>
    <x v="200"/>
  </r>
  <r>
    <x v="663"/>
    <x v="1"/>
    <x v="45"/>
  </r>
  <r>
    <x v="982"/>
    <x v="1"/>
    <x v="23"/>
  </r>
  <r>
    <x v="982"/>
    <x v="0"/>
    <x v="3"/>
  </r>
  <r>
    <x v="982"/>
    <x v="0"/>
    <x v="8"/>
  </r>
  <r>
    <x v="1297"/>
    <x v="0"/>
    <x v="10"/>
  </r>
  <r>
    <x v="206"/>
    <x v="0"/>
    <x v="53"/>
  </r>
  <r>
    <x v="206"/>
    <x v="0"/>
    <x v="0"/>
  </r>
  <r>
    <x v="206"/>
    <x v="0"/>
    <x v="1"/>
  </r>
  <r>
    <x v="54"/>
    <x v="5"/>
    <x v="472"/>
  </r>
  <r>
    <x v="54"/>
    <x v="4"/>
    <x v="265"/>
  </r>
  <r>
    <x v="54"/>
    <x v="0"/>
    <x v="266"/>
  </r>
  <r>
    <x v="104"/>
    <x v="2"/>
    <x v="132"/>
  </r>
  <r>
    <x v="104"/>
    <x v="1"/>
    <x v="208"/>
  </r>
  <r>
    <x v="104"/>
    <x v="1"/>
    <x v="180"/>
  </r>
  <r>
    <x v="104"/>
    <x v="0"/>
    <x v="113"/>
  </r>
  <r>
    <x v="286"/>
    <x v="0"/>
    <x v="48"/>
  </r>
  <r>
    <x v="286"/>
    <x v="0"/>
    <x v="106"/>
  </r>
  <r>
    <x v="433"/>
    <x v="6"/>
    <x v="440"/>
  </r>
  <r>
    <x v="1580"/>
    <x v="2"/>
    <x v="2"/>
  </r>
  <r>
    <x v="848"/>
    <x v="0"/>
    <x v="17"/>
  </r>
  <r>
    <x v="848"/>
    <x v="0"/>
    <x v="119"/>
  </r>
  <r>
    <x v="848"/>
    <x v="7"/>
    <x v="500"/>
  </r>
  <r>
    <x v="848"/>
    <x v="0"/>
    <x v="134"/>
  </r>
  <r>
    <x v="848"/>
    <x v="1"/>
    <x v="97"/>
  </r>
  <r>
    <x v="893"/>
    <x v="1"/>
    <x v="7"/>
  </r>
  <r>
    <x v="1107"/>
    <x v="0"/>
    <x v="11"/>
  </r>
  <r>
    <x v="1133"/>
    <x v="0"/>
    <x v="26"/>
  </r>
  <r>
    <x v="1133"/>
    <x v="0"/>
    <x v="4"/>
  </r>
  <r>
    <x v="1133"/>
    <x v="3"/>
    <x v="81"/>
  </r>
  <r>
    <x v="1467"/>
    <x v="1"/>
    <x v="77"/>
  </r>
  <r>
    <x v="1467"/>
    <x v="1"/>
    <x v="38"/>
  </r>
  <r>
    <x v="1467"/>
    <x v="0"/>
    <x v="65"/>
  </r>
  <r>
    <x v="1461"/>
    <x v="2"/>
    <x v="86"/>
  </r>
  <r>
    <x v="1461"/>
    <x v="0"/>
    <x v="82"/>
  </r>
  <r>
    <x v="1461"/>
    <x v="0"/>
    <x v="5"/>
  </r>
  <r>
    <x v="1437"/>
    <x v="0"/>
    <x v="20"/>
  </r>
  <r>
    <x v="1437"/>
    <x v="1"/>
    <x v="4"/>
  </r>
  <r>
    <x v="1437"/>
    <x v="5"/>
    <x v="161"/>
  </r>
  <r>
    <x v="1470"/>
    <x v="8"/>
    <x v="258"/>
  </r>
  <r>
    <x v="1470"/>
    <x v="0"/>
    <x v="54"/>
  </r>
  <r>
    <x v="1016"/>
    <x v="18"/>
    <x v="297"/>
  </r>
  <r>
    <x v="1016"/>
    <x v="11"/>
    <x v="146"/>
  </r>
  <r>
    <x v="1016"/>
    <x v="5"/>
    <x v="158"/>
  </r>
  <r>
    <x v="1016"/>
    <x v="0"/>
    <x v="13"/>
  </r>
  <r>
    <x v="1016"/>
    <x v="5"/>
    <x v="302"/>
  </r>
  <r>
    <x v="1038"/>
    <x v="3"/>
    <x v="119"/>
  </r>
  <r>
    <x v="1038"/>
    <x v="5"/>
    <x v="131"/>
  </r>
  <r>
    <x v="1038"/>
    <x v="5"/>
    <x v="27"/>
  </r>
  <r>
    <x v="1038"/>
    <x v="0"/>
    <x v="39"/>
  </r>
  <r>
    <x v="1038"/>
    <x v="15"/>
    <x v="268"/>
  </r>
  <r>
    <x v="1038"/>
    <x v="0"/>
    <x v="1"/>
  </r>
  <r>
    <x v="1087"/>
    <x v="1"/>
    <x v="13"/>
  </r>
  <r>
    <x v="1087"/>
    <x v="7"/>
    <x v="174"/>
  </r>
  <r>
    <x v="1087"/>
    <x v="6"/>
    <x v="100"/>
  </r>
  <r>
    <x v="1188"/>
    <x v="4"/>
    <x v="70"/>
  </r>
  <r>
    <x v="1188"/>
    <x v="3"/>
    <x v="41"/>
  </r>
  <r>
    <x v="1614"/>
    <x v="6"/>
    <x v="4"/>
  </r>
  <r>
    <x v="1614"/>
    <x v="1"/>
    <x v="21"/>
  </r>
  <r>
    <x v="1614"/>
    <x v="2"/>
    <x v="41"/>
  </r>
  <r>
    <x v="1614"/>
    <x v="1"/>
    <x v="32"/>
  </r>
  <r>
    <x v="1614"/>
    <x v="3"/>
    <x v="21"/>
  </r>
  <r>
    <x v="1673"/>
    <x v="3"/>
    <x v="12"/>
  </r>
  <r>
    <x v="1673"/>
    <x v="0"/>
    <x v="3"/>
  </r>
  <r>
    <x v="1690"/>
    <x v="1"/>
    <x v="20"/>
  </r>
  <r>
    <x v="1690"/>
    <x v="5"/>
    <x v="19"/>
  </r>
  <r>
    <x v="1690"/>
    <x v="6"/>
    <x v="22"/>
  </r>
  <r>
    <x v="1695"/>
    <x v="5"/>
    <x v="10"/>
  </r>
  <r>
    <x v="1695"/>
    <x v="0"/>
    <x v="10"/>
  </r>
  <r>
    <x v="1695"/>
    <x v="1"/>
    <x v="2"/>
  </r>
  <r>
    <x v="1691"/>
    <x v="3"/>
    <x v="17"/>
  </r>
  <r>
    <x v="1691"/>
    <x v="6"/>
    <x v="25"/>
  </r>
  <r>
    <x v="1691"/>
    <x v="6"/>
    <x v="37"/>
  </r>
  <r>
    <x v="1691"/>
    <x v="3"/>
    <x v="39"/>
  </r>
  <r>
    <x v="1689"/>
    <x v="16"/>
    <x v="77"/>
  </r>
  <r>
    <x v="1689"/>
    <x v="10"/>
    <x v="48"/>
  </r>
  <r>
    <x v="1689"/>
    <x v="12"/>
    <x v="56"/>
  </r>
  <r>
    <x v="1316"/>
    <x v="5"/>
    <x v="76"/>
  </r>
  <r>
    <x v="1440"/>
    <x v="6"/>
    <x v="37"/>
  </r>
  <r>
    <x v="1440"/>
    <x v="2"/>
    <x v="27"/>
  </r>
  <r>
    <x v="1440"/>
    <x v="0"/>
    <x v="1"/>
  </r>
  <r>
    <x v="1440"/>
    <x v="0"/>
    <x v="10"/>
  </r>
  <r>
    <x v="1324"/>
    <x v="0"/>
    <x v="9"/>
  </r>
  <r>
    <x v="1324"/>
    <x v="0"/>
    <x v="26"/>
  </r>
  <r>
    <x v="1326"/>
    <x v="0"/>
    <x v="22"/>
  </r>
  <r>
    <x v="1326"/>
    <x v="1"/>
    <x v="191"/>
  </r>
  <r>
    <x v="1059"/>
    <x v="2"/>
    <x v="111"/>
  </r>
  <r>
    <x v="999"/>
    <x v="4"/>
    <x v="187"/>
  </r>
  <r>
    <x v="999"/>
    <x v="1"/>
    <x v="24"/>
  </r>
  <r>
    <x v="999"/>
    <x v="0"/>
    <x v="30"/>
  </r>
  <r>
    <x v="746"/>
    <x v="0"/>
    <x v="36"/>
  </r>
  <r>
    <x v="3"/>
    <x v="0"/>
    <x v="22"/>
  </r>
  <r>
    <x v="3"/>
    <x v="1"/>
    <x v="136"/>
  </r>
  <r>
    <x v="3"/>
    <x v="1"/>
    <x v="88"/>
  </r>
  <r>
    <x v="7"/>
    <x v="0"/>
    <x v="416"/>
  </r>
  <r>
    <x v="7"/>
    <x v="2"/>
    <x v="134"/>
  </r>
  <r>
    <x v="5"/>
    <x v="1"/>
    <x v="417"/>
  </r>
  <r>
    <x v="3"/>
    <x v="0"/>
    <x v="131"/>
  </r>
  <r>
    <x v="3"/>
    <x v="0"/>
    <x v="448"/>
  </r>
  <r>
    <x v="3"/>
    <x v="0"/>
    <x v="253"/>
  </r>
  <r>
    <x v="3"/>
    <x v="2"/>
    <x v="542"/>
  </r>
  <r>
    <x v="9"/>
    <x v="1"/>
    <x v="535"/>
  </r>
  <r>
    <x v="9"/>
    <x v="0"/>
    <x v="144"/>
  </r>
  <r>
    <x v="532"/>
    <x v="0"/>
    <x v="29"/>
  </r>
  <r>
    <x v="532"/>
    <x v="0"/>
    <x v="95"/>
  </r>
  <r>
    <x v="532"/>
    <x v="6"/>
    <x v="244"/>
  </r>
  <r>
    <x v="192"/>
    <x v="1"/>
    <x v="188"/>
  </r>
  <r>
    <x v="192"/>
    <x v="2"/>
    <x v="78"/>
  </r>
  <r>
    <x v="15"/>
    <x v="10"/>
    <x v="149"/>
  </r>
  <r>
    <x v="15"/>
    <x v="0"/>
    <x v="255"/>
  </r>
  <r>
    <x v="15"/>
    <x v="0"/>
    <x v="2"/>
  </r>
  <r>
    <x v="640"/>
    <x v="10"/>
    <x v="329"/>
  </r>
  <r>
    <x v="640"/>
    <x v="1"/>
    <x v="80"/>
  </r>
  <r>
    <x v="605"/>
    <x v="0"/>
    <x v="10"/>
  </r>
  <r>
    <x v="846"/>
    <x v="18"/>
    <x v="314"/>
  </r>
  <r>
    <x v="846"/>
    <x v="1"/>
    <x v="28"/>
  </r>
  <r>
    <x v="846"/>
    <x v="7"/>
    <x v="180"/>
  </r>
  <r>
    <x v="789"/>
    <x v="0"/>
    <x v="87"/>
  </r>
  <r>
    <x v="479"/>
    <x v="2"/>
    <x v="85"/>
  </r>
  <r>
    <x v="479"/>
    <x v="0"/>
    <x v="34"/>
  </r>
  <r>
    <x v="479"/>
    <x v="1"/>
    <x v="30"/>
  </r>
  <r>
    <x v="382"/>
    <x v="1"/>
    <x v="317"/>
  </r>
  <r>
    <x v="1378"/>
    <x v="7"/>
    <x v="170"/>
  </r>
  <r>
    <x v="1541"/>
    <x v="6"/>
    <x v="83"/>
  </r>
  <r>
    <x v="1612"/>
    <x v="21"/>
    <x v="210"/>
  </r>
  <r>
    <x v="1612"/>
    <x v="3"/>
    <x v="44"/>
  </r>
  <r>
    <x v="1531"/>
    <x v="0"/>
    <x v="69"/>
  </r>
  <r>
    <x v="1473"/>
    <x v="0"/>
    <x v="19"/>
  </r>
  <r>
    <x v="1473"/>
    <x v="5"/>
    <x v="39"/>
  </r>
  <r>
    <x v="1473"/>
    <x v="2"/>
    <x v="19"/>
  </r>
  <r>
    <x v="1493"/>
    <x v="0"/>
    <x v="5"/>
  </r>
  <r>
    <x v="1493"/>
    <x v="7"/>
    <x v="284"/>
  </r>
  <r>
    <x v="989"/>
    <x v="30"/>
    <x v="534"/>
  </r>
  <r>
    <x v="945"/>
    <x v="3"/>
    <x v="118"/>
  </r>
  <r>
    <x v="945"/>
    <x v="3"/>
    <x v="163"/>
  </r>
  <r>
    <x v="945"/>
    <x v="1"/>
    <x v="117"/>
  </r>
  <r>
    <x v="945"/>
    <x v="0"/>
    <x v="61"/>
  </r>
  <r>
    <x v="945"/>
    <x v="1"/>
    <x v="50"/>
  </r>
  <r>
    <x v="945"/>
    <x v="12"/>
    <x v="393"/>
  </r>
  <r>
    <x v="945"/>
    <x v="0"/>
    <x v="14"/>
  </r>
  <r>
    <x v="968"/>
    <x v="0"/>
    <x v="51"/>
  </r>
  <r>
    <x v="968"/>
    <x v="1"/>
    <x v="125"/>
  </r>
  <r>
    <x v="962"/>
    <x v="5"/>
    <x v="261"/>
  </r>
  <r>
    <x v="962"/>
    <x v="0"/>
    <x v="71"/>
  </r>
  <r>
    <x v="962"/>
    <x v="5"/>
    <x v="248"/>
  </r>
  <r>
    <x v="962"/>
    <x v="14"/>
    <x v="400"/>
  </r>
  <r>
    <x v="962"/>
    <x v="6"/>
    <x v="380"/>
  </r>
  <r>
    <x v="962"/>
    <x v="2"/>
    <x v="247"/>
  </r>
  <r>
    <x v="1045"/>
    <x v="0"/>
    <x v="57"/>
  </r>
  <r>
    <x v="1153"/>
    <x v="0"/>
    <x v="17"/>
  </r>
  <r>
    <x v="1494"/>
    <x v="0"/>
    <x v="3"/>
  </r>
  <r>
    <x v="1383"/>
    <x v="8"/>
    <x v="166"/>
  </r>
  <r>
    <x v="1383"/>
    <x v="0"/>
    <x v="13"/>
  </r>
  <r>
    <x v="1383"/>
    <x v="3"/>
    <x v="4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H7:J46" firstHeaderRow="2" firstDataRow="2" firstDataCol="1"/>
  <pivotFields count="3">
    <pivotField axis="axisRow" compact="0" showAll="0">
      <items count="1699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h="1" x="89"/>
        <item h="1" x="90"/>
        <item h="1" x="91"/>
        <item h="1" x="92"/>
        <item h="1" x="93"/>
        <item h="1" x="94"/>
        <item h="1" x="95"/>
        <item h="1" x="96"/>
        <item h="1" x="97"/>
        <item h="1" x="98"/>
        <item h="1" x="99"/>
        <item h="1" x="100"/>
        <item h="1" x="101"/>
        <item h="1" x="102"/>
        <item h="1" x="103"/>
        <item h="1" x="104"/>
        <item h="1" x="105"/>
        <item h="1" x="106"/>
        <item h="1" x="107"/>
        <item h="1" x="108"/>
        <item h="1" x="109"/>
        <item h="1" x="110"/>
        <item h="1" x="111"/>
        <item h="1" x="112"/>
        <item h="1" x="113"/>
        <item h="1" x="114"/>
        <item h="1" x="115"/>
        <item h="1" x="116"/>
        <item h="1" x="117"/>
        <item h="1" x="118"/>
        <item h="1" x="119"/>
        <item h="1" x="120"/>
        <item h="1" x="121"/>
        <item h="1" x="122"/>
        <item h="1" x="123"/>
        <item h="1" x="124"/>
        <item h="1" x="125"/>
        <item h="1" x="126"/>
        <item h="1" x="127"/>
        <item h="1" x="128"/>
        <item h="1" x="129"/>
        <item h="1" x="130"/>
        <item h="1" x="131"/>
        <item h="1" x="132"/>
        <item h="1" x="133"/>
        <item h="1" x="134"/>
        <item h="1" x="135"/>
        <item h="1" x="136"/>
        <item h="1" x="137"/>
        <item h="1" x="138"/>
        <item h="1" x="139"/>
        <item h="1" x="140"/>
        <item h="1" x="141"/>
        <item h="1" x="142"/>
        <item h="1" x="143"/>
        <item h="1" x="144"/>
        <item h="1" x="145"/>
        <item h="1" x="146"/>
        <item h="1" x="147"/>
        <item h="1" x="148"/>
        <item h="1" x="149"/>
        <item h="1" x="150"/>
        <item h="1" x="151"/>
        <item h="1" x="152"/>
        <item h="1" x="153"/>
        <item h="1" x="154"/>
        <item h="1" x="155"/>
        <item h="1" x="156"/>
        <item h="1" x="157"/>
        <item h="1" x="158"/>
        <item h="1" x="159"/>
        <item h="1" x="160"/>
        <item h="1" x="161"/>
        <item h="1" x="162"/>
        <item h="1" x="163"/>
        <item h="1" x="164"/>
        <item h="1" x="165"/>
        <item h="1" x="166"/>
        <item h="1" x="167"/>
        <item h="1" x="168"/>
        <item h="1" x="169"/>
        <item h="1" x="170"/>
        <item h="1" x="171"/>
        <item h="1" x="172"/>
        <item h="1" x="173"/>
        <item h="1" x="174"/>
        <item h="1" x="175"/>
        <item h="1" x="176"/>
        <item h="1" x="177"/>
        <item h="1" x="178"/>
        <item h="1" x="179"/>
        <item h="1" x="180"/>
        <item h="1" x="181"/>
        <item h="1" x="182"/>
        <item h="1" x="183"/>
        <item h="1" x="184"/>
        <item h="1" x="185"/>
        <item h="1" x="186"/>
        <item h="1" x="187"/>
        <item h="1" x="188"/>
        <item h="1" x="189"/>
        <item h="1" x="190"/>
        <item h="1" x="191"/>
        <item h="1" x="192"/>
        <item h="1" x="193"/>
        <item h="1" x="194"/>
        <item h="1" x="195"/>
        <item h="1" x="196"/>
        <item h="1" x="197"/>
        <item h="1" x="198"/>
        <item h="1" x="199"/>
        <item h="1" x="200"/>
        <item h="1" x="201"/>
        <item h="1" x="202"/>
        <item h="1" x="203"/>
        <item h="1" x="204"/>
        <item h="1" x="205"/>
        <item h="1" x="206"/>
        <item h="1" x="207"/>
        <item h="1" x="208"/>
        <item h="1" x="209"/>
        <item h="1" x="210"/>
        <item h="1" x="211"/>
        <item h="1" x="212"/>
        <item h="1" x="213"/>
        <item h="1" x="214"/>
        <item h="1" x="215"/>
        <item h="1" x="216"/>
        <item h="1" x="217"/>
        <item h="1" x="218"/>
        <item h="1" x="219"/>
        <item h="1" x="220"/>
        <item h="1" x="221"/>
        <item h="1" x="222"/>
        <item h="1" x="223"/>
        <item h="1" x="224"/>
        <item h="1" x="225"/>
        <item h="1" x="226"/>
        <item h="1" x="227"/>
        <item h="1" x="228"/>
        <item h="1" x="229"/>
        <item h="1" x="230"/>
        <item h="1" x="231"/>
        <item h="1" x="232"/>
        <item h="1" x="233"/>
        <item h="1" x="234"/>
        <item h="1" x="235"/>
        <item h="1" x="236"/>
        <item h="1" x="237"/>
        <item h="1" x="238"/>
        <item h="1" x="239"/>
        <item h="1" x="240"/>
        <item h="1" x="241"/>
        <item h="1" x="242"/>
        <item h="1" x="243"/>
        <item h="1" x="244"/>
        <item h="1" x="245"/>
        <item h="1" x="246"/>
        <item h="1" x="247"/>
        <item h="1" x="248"/>
        <item h="1" x="249"/>
        <item h="1" x="250"/>
        <item h="1" x="251"/>
        <item h="1" x="252"/>
        <item h="1" x="253"/>
        <item h="1" x="254"/>
        <item h="1" x="255"/>
        <item h="1" x="256"/>
        <item h="1" x="257"/>
        <item h="1" x="258"/>
        <item h="1" x="259"/>
        <item h="1" x="260"/>
        <item h="1" x="261"/>
        <item h="1" x="262"/>
        <item h="1" x="263"/>
        <item h="1" x="264"/>
        <item h="1" x="265"/>
        <item h="1" x="266"/>
        <item h="1" x="267"/>
        <item h="1" x="268"/>
        <item h="1" x="269"/>
        <item h="1" x="270"/>
        <item h="1" x="271"/>
        <item h="1" x="272"/>
        <item h="1" x="273"/>
        <item h="1" x="274"/>
        <item h="1" x="275"/>
        <item h="1" x="276"/>
        <item h="1" x="277"/>
        <item h="1" x="278"/>
        <item h="1" x="279"/>
        <item h="1" x="280"/>
        <item h="1" x="281"/>
        <item h="1" x="282"/>
        <item h="1" x="283"/>
        <item h="1" x="284"/>
        <item h="1" x="285"/>
        <item h="1" x="286"/>
        <item h="1" x="287"/>
        <item h="1" x="288"/>
        <item h="1" x="289"/>
        <item h="1" x="290"/>
        <item h="1" x="291"/>
        <item h="1" x="292"/>
        <item h="1" x="293"/>
        <item h="1" x="294"/>
        <item h="1" x="295"/>
        <item h="1" x="296"/>
        <item h="1" x="297"/>
        <item h="1" x="298"/>
        <item h="1" x="299"/>
        <item h="1" x="300"/>
        <item h="1" x="301"/>
        <item h="1" x="302"/>
        <item h="1" x="303"/>
        <item h="1" x="304"/>
        <item h="1" x="305"/>
        <item h="1" x="306"/>
        <item h="1" x="307"/>
        <item h="1" x="308"/>
        <item h="1" x="309"/>
        <item h="1" x="310"/>
        <item h="1" x="311"/>
        <item h="1" x="312"/>
        <item h="1" x="313"/>
        <item h="1" x="314"/>
        <item h="1" x="315"/>
        <item h="1" x="316"/>
        <item h="1" x="317"/>
        <item h="1" x="318"/>
        <item h="1" x="319"/>
        <item h="1" x="320"/>
        <item h="1" x="321"/>
        <item h="1" x="322"/>
        <item h="1" x="323"/>
        <item h="1" x="324"/>
        <item h="1" x="325"/>
        <item h="1" x="326"/>
        <item h="1" x="327"/>
        <item h="1" x="328"/>
        <item h="1" x="329"/>
        <item h="1" x="330"/>
        <item h="1" x="331"/>
        <item h="1" x="332"/>
        <item h="1" x="333"/>
        <item h="1" x="334"/>
        <item h="1" x="335"/>
        <item h="1" x="336"/>
        <item h="1" x="337"/>
        <item h="1" x="338"/>
        <item h="1" x="339"/>
        <item h="1" x="340"/>
        <item h="1" x="341"/>
        <item h="1" x="342"/>
        <item h="1" x="343"/>
        <item h="1" x="344"/>
        <item h="1" x="345"/>
        <item h="1" x="346"/>
        <item h="1" x="347"/>
        <item h="1" x="348"/>
        <item h="1" x="349"/>
        <item h="1" x="350"/>
        <item h="1" x="351"/>
        <item h="1" x="352"/>
        <item h="1" x="353"/>
        <item h="1" x="354"/>
        <item h="1" x="355"/>
        <item h="1" x="356"/>
        <item h="1" x="357"/>
        <item h="1" x="358"/>
        <item h="1" x="359"/>
        <item h="1" x="360"/>
        <item h="1" x="361"/>
        <item h="1" x="362"/>
        <item h="1" x="363"/>
        <item h="1" x="364"/>
        <item h="1" x="365"/>
        <item h="1" x="366"/>
        <item h="1" x="367"/>
        <item h="1" x="368"/>
        <item h="1" x="369"/>
        <item h="1" x="370"/>
        <item h="1" x="371"/>
        <item h="1" x="372"/>
        <item h="1" x="373"/>
        <item h="1" x="374"/>
        <item h="1" x="375"/>
        <item h="1" x="376"/>
        <item h="1" x="377"/>
        <item h="1" x="378"/>
        <item h="1" x="379"/>
        <item h="1" x="380"/>
        <item h="1" x="381"/>
        <item h="1" x="382"/>
        <item h="1" x="383"/>
        <item h="1" x="384"/>
        <item h="1" x="385"/>
        <item h="1" x="386"/>
        <item h="1" x="387"/>
        <item h="1" x="388"/>
        <item h="1" x="389"/>
        <item h="1" x="390"/>
        <item h="1" x="391"/>
        <item h="1" x="392"/>
        <item h="1" x="393"/>
        <item h="1" x="394"/>
        <item h="1" x="395"/>
        <item h="1" x="396"/>
        <item h="1" x="397"/>
        <item h="1" x="398"/>
        <item h="1" x="399"/>
        <item h="1" x="400"/>
        <item h="1" x="401"/>
        <item h="1" x="402"/>
        <item h="1" x="403"/>
        <item h="1" x="404"/>
        <item h="1" x="405"/>
        <item h="1" x="406"/>
        <item h="1" x="407"/>
        <item h="1" x="408"/>
        <item h="1" x="409"/>
        <item h="1" x="410"/>
        <item h="1" x="411"/>
        <item h="1" x="412"/>
        <item h="1" x="413"/>
        <item h="1" x="414"/>
        <item h="1" x="415"/>
        <item h="1" x="416"/>
        <item h="1" x="417"/>
        <item h="1" x="418"/>
        <item h="1" x="419"/>
        <item h="1" x="420"/>
        <item h="1" x="421"/>
        <item h="1" x="422"/>
        <item h="1" x="423"/>
        <item h="1" x="424"/>
        <item h="1" x="425"/>
        <item h="1" x="426"/>
        <item h="1" x="427"/>
        <item h="1" x="428"/>
        <item h="1" x="429"/>
        <item h="1" x="430"/>
        <item h="1" x="431"/>
        <item h="1" x="432"/>
        <item h="1" x="433"/>
        <item h="1" x="434"/>
        <item h="1" x="435"/>
        <item h="1" x="436"/>
        <item h="1" x="437"/>
        <item h="1" x="438"/>
        <item h="1" x="439"/>
        <item h="1" x="440"/>
        <item h="1" x="441"/>
        <item h="1" x="442"/>
        <item h="1" x="443"/>
        <item h="1" x="444"/>
        <item h="1" x="445"/>
        <item h="1" x="446"/>
        <item h="1" x="447"/>
        <item h="1" x="448"/>
        <item h="1" x="449"/>
        <item h="1" x="450"/>
        <item h="1" x="451"/>
        <item h="1" x="452"/>
        <item h="1" x="453"/>
        <item h="1" x="454"/>
        <item h="1" x="455"/>
        <item h="1" x="456"/>
        <item h="1" x="457"/>
        <item h="1" x="458"/>
        <item h="1" x="459"/>
        <item h="1" x="460"/>
        <item h="1" x="461"/>
        <item h="1" x="462"/>
        <item h="1" x="463"/>
        <item h="1" x="464"/>
        <item h="1" x="465"/>
        <item h="1" x="466"/>
        <item h="1" x="467"/>
        <item h="1" x="468"/>
        <item h="1" x="469"/>
        <item h="1" x="470"/>
        <item h="1" x="471"/>
        <item h="1" x="472"/>
        <item h="1" x="473"/>
        <item h="1" x="474"/>
        <item h="1" x="475"/>
        <item h="1" x="476"/>
        <item h="1" x="477"/>
        <item h="1" x="478"/>
        <item h="1" x="479"/>
        <item h="1" x="480"/>
        <item h="1" x="481"/>
        <item h="1" x="482"/>
        <item h="1" x="483"/>
        <item h="1" x="484"/>
        <item h="1" x="485"/>
        <item h="1" x="486"/>
        <item h="1" x="487"/>
        <item h="1" x="488"/>
        <item h="1" x="489"/>
        <item h="1" x="490"/>
        <item h="1" x="491"/>
        <item h="1" x="492"/>
        <item h="1" x="493"/>
        <item h="1" x="494"/>
        <item h="1" x="495"/>
        <item h="1" x="496"/>
        <item h="1" x="497"/>
        <item h="1" x="498"/>
        <item h="1" x="499"/>
        <item h="1" x="500"/>
        <item h="1" x="501"/>
        <item h="1" x="502"/>
        <item h="1" x="503"/>
        <item h="1" x="504"/>
        <item h="1" x="505"/>
        <item h="1" x="506"/>
        <item h="1" x="507"/>
        <item h="1" x="508"/>
        <item h="1" x="509"/>
        <item h="1" x="510"/>
        <item h="1" x="511"/>
        <item h="1" x="512"/>
        <item h="1" x="513"/>
        <item h="1" x="514"/>
        <item h="1" x="515"/>
        <item h="1" x="516"/>
        <item h="1" x="517"/>
        <item h="1" x="518"/>
        <item h="1" x="519"/>
        <item h="1" x="520"/>
        <item h="1" x="521"/>
        <item h="1" x="522"/>
        <item h="1" x="523"/>
        <item h="1" x="524"/>
        <item h="1" x="525"/>
        <item h="1" x="526"/>
        <item h="1" x="527"/>
        <item h="1" x="528"/>
        <item h="1" x="529"/>
        <item h="1" x="530"/>
        <item h="1" x="531"/>
        <item h="1" x="532"/>
        <item h="1" x="533"/>
        <item h="1" x="534"/>
        <item h="1" x="535"/>
        <item h="1" x="536"/>
        <item h="1" x="537"/>
        <item h="1" x="538"/>
        <item h="1" x="539"/>
        <item h="1" x="540"/>
        <item h="1" x="541"/>
        <item h="1" x="542"/>
        <item h="1" x="543"/>
        <item h="1" x="544"/>
        <item h="1" x="545"/>
        <item h="1" x="546"/>
        <item h="1" x="547"/>
        <item h="1" x="548"/>
        <item h="1" x="549"/>
        <item h="1" x="550"/>
        <item h="1" x="551"/>
        <item h="1" x="552"/>
        <item h="1" x="553"/>
        <item h="1" x="554"/>
        <item h="1" x="555"/>
        <item h="1" x="556"/>
        <item h="1" x="557"/>
        <item h="1" x="558"/>
        <item h="1" x="559"/>
        <item h="1" x="560"/>
        <item h="1" x="561"/>
        <item h="1" x="562"/>
        <item h="1" x="563"/>
        <item h="1" x="564"/>
        <item h="1" x="565"/>
        <item h="1" x="566"/>
        <item h="1" x="567"/>
        <item h="1" x="568"/>
        <item h="1" x="569"/>
        <item h="1" x="570"/>
        <item h="1" x="571"/>
        <item h="1" x="572"/>
        <item h="1" x="573"/>
        <item h="1" x="574"/>
        <item h="1" x="575"/>
        <item h="1" x="576"/>
        <item h="1" x="577"/>
        <item h="1" x="578"/>
        <item h="1" x="579"/>
        <item h="1" x="580"/>
        <item h="1" x="581"/>
        <item h="1" x="582"/>
        <item h="1" x="583"/>
        <item h="1" x="584"/>
        <item h="1" x="585"/>
        <item h="1" x="586"/>
        <item h="1" x="587"/>
        <item h="1" x="588"/>
        <item h="1" x="589"/>
        <item h="1" x="590"/>
        <item h="1" x="591"/>
        <item h="1" x="592"/>
        <item h="1" x="593"/>
        <item h="1" x="594"/>
        <item h="1" x="595"/>
        <item h="1" x="596"/>
        <item h="1" x="597"/>
        <item h="1" x="598"/>
        <item h="1" x="599"/>
        <item h="1" x="600"/>
        <item h="1" x="601"/>
        <item h="1" x="602"/>
        <item h="1" x="603"/>
        <item h="1" x="604"/>
        <item h="1" x="605"/>
        <item h="1" x="606"/>
        <item h="1" x="607"/>
        <item h="1" x="608"/>
        <item h="1" x="609"/>
        <item h="1" x="610"/>
        <item h="1" x="611"/>
        <item h="1" x="612"/>
        <item h="1" x="613"/>
        <item h="1" x="614"/>
        <item h="1" x="615"/>
        <item h="1" x="616"/>
        <item h="1" x="617"/>
        <item h="1" x="618"/>
        <item h="1" x="619"/>
        <item h="1" x="620"/>
        <item h="1" x="621"/>
        <item h="1" x="622"/>
        <item h="1" x="623"/>
        <item h="1" x="624"/>
        <item h="1" x="625"/>
        <item h="1" x="626"/>
        <item h="1" x="627"/>
        <item h="1" x="628"/>
        <item h="1" x="629"/>
        <item h="1" x="630"/>
        <item h="1" x="631"/>
        <item h="1" x="632"/>
        <item h="1" x="633"/>
        <item h="1" x="634"/>
        <item h="1" x="635"/>
        <item h="1" x="636"/>
        <item h="1" x="637"/>
        <item h="1" x="638"/>
        <item h="1" x="639"/>
        <item h="1" x="640"/>
        <item h="1" x="641"/>
        <item h="1" x="642"/>
        <item h="1" x="643"/>
        <item h="1" x="644"/>
        <item h="1" x="645"/>
        <item h="1" x="646"/>
        <item h="1" x="647"/>
        <item h="1" x="648"/>
        <item h="1" x="649"/>
        <item h="1" x="650"/>
        <item h="1" x="651"/>
        <item h="1" x="652"/>
        <item h="1" x="653"/>
        <item h="1" x="654"/>
        <item h="1" x="655"/>
        <item h="1" x="656"/>
        <item h="1" x="657"/>
        <item h="1" x="658"/>
        <item h="1" x="659"/>
        <item h="1" x="660"/>
        <item h="1" x="661"/>
        <item h="1" x="662"/>
        <item h="1" x="663"/>
        <item h="1" x="664"/>
        <item h="1" x="665"/>
        <item h="1" x="666"/>
        <item h="1" x="667"/>
        <item h="1" x="668"/>
        <item h="1" x="669"/>
        <item h="1" x="670"/>
        <item h="1" x="671"/>
        <item h="1" x="672"/>
        <item h="1" x="673"/>
        <item h="1" x="674"/>
        <item h="1" x="675"/>
        <item h="1" x="676"/>
        <item h="1" x="677"/>
        <item h="1" x="678"/>
        <item h="1" x="679"/>
        <item h="1" x="680"/>
        <item h="1" x="681"/>
        <item h="1" x="682"/>
        <item h="1" x="683"/>
        <item h="1" x="684"/>
        <item h="1" x="685"/>
        <item h="1" x="686"/>
        <item h="1" x="687"/>
        <item h="1" x="688"/>
        <item h="1" x="689"/>
        <item h="1" x="690"/>
        <item h="1" x="691"/>
        <item h="1" x="692"/>
        <item h="1" x="693"/>
        <item h="1" x="694"/>
        <item h="1" x="695"/>
        <item h="1" x="696"/>
        <item h="1" x="697"/>
        <item h="1" x="698"/>
        <item h="1" x="699"/>
        <item h="1" x="700"/>
        <item h="1" x="701"/>
        <item h="1" x="702"/>
        <item h="1" x="703"/>
        <item h="1" x="704"/>
        <item h="1" x="705"/>
        <item h="1" x="706"/>
        <item h="1" x="707"/>
        <item h="1" x="708"/>
        <item h="1" x="709"/>
        <item h="1" x="710"/>
        <item h="1" x="711"/>
        <item h="1" x="712"/>
        <item h="1" x="713"/>
        <item h="1" x="714"/>
        <item h="1" x="715"/>
        <item h="1" x="716"/>
        <item h="1" x="717"/>
        <item h="1" x="718"/>
        <item h="1" x="719"/>
        <item h="1" x="720"/>
        <item h="1" x="721"/>
        <item h="1" x="722"/>
        <item h="1" x="723"/>
        <item h="1" x="724"/>
        <item h="1" x="725"/>
        <item h="1" x="726"/>
        <item h="1" x="727"/>
        <item h="1" x="728"/>
        <item h="1" x="729"/>
        <item h="1" x="730"/>
        <item h="1" x="731"/>
        <item h="1" x="732"/>
        <item h="1" x="733"/>
        <item h="1" x="734"/>
        <item h="1" x="735"/>
        <item h="1" x="736"/>
        <item h="1" x="737"/>
        <item h="1" x="738"/>
        <item h="1" x="739"/>
        <item h="1" x="740"/>
        <item h="1" x="741"/>
        <item h="1" x="742"/>
        <item h="1" x="743"/>
        <item h="1" x="744"/>
        <item h="1" x="745"/>
        <item h="1" x="746"/>
        <item h="1" x="747"/>
        <item h="1" x="748"/>
        <item h="1" x="749"/>
        <item h="1" x="750"/>
        <item h="1" x="751"/>
        <item h="1" x="752"/>
        <item h="1" x="753"/>
        <item h="1" x="754"/>
        <item h="1" x="755"/>
        <item h="1" x="756"/>
        <item h="1" x="757"/>
        <item h="1" x="758"/>
        <item h="1" x="759"/>
        <item h="1" x="760"/>
        <item h="1" x="761"/>
        <item h="1" x="762"/>
        <item h="1" x="763"/>
        <item h="1" x="764"/>
        <item h="1" x="765"/>
        <item h="1" x="766"/>
        <item h="1" x="767"/>
        <item h="1" x="768"/>
        <item h="1" x="769"/>
        <item h="1" x="770"/>
        <item h="1" x="771"/>
        <item h="1" x="772"/>
        <item h="1" x="773"/>
        <item h="1" x="774"/>
        <item h="1" x="775"/>
        <item h="1" x="776"/>
        <item h="1" x="777"/>
        <item h="1" x="778"/>
        <item h="1" x="779"/>
        <item h="1" x="780"/>
        <item h="1" x="781"/>
        <item h="1" x="782"/>
        <item h="1" x="783"/>
        <item h="1" x="784"/>
        <item h="1" x="785"/>
        <item h="1" x="786"/>
        <item h="1" x="787"/>
        <item h="1" x="788"/>
        <item h="1" x="789"/>
        <item h="1" x="790"/>
        <item h="1" x="791"/>
        <item h="1" x="792"/>
        <item h="1" x="793"/>
        <item h="1" x="794"/>
        <item h="1" x="795"/>
        <item h="1" x="796"/>
        <item h="1" x="797"/>
        <item h="1" x="798"/>
        <item h="1" x="799"/>
        <item h="1" x="800"/>
        <item h="1" x="801"/>
        <item h="1" x="802"/>
        <item h="1" x="803"/>
        <item h="1" x="804"/>
        <item h="1" x="805"/>
        <item h="1" x="806"/>
        <item h="1" x="807"/>
        <item h="1" x="808"/>
        <item h="1" x="809"/>
        <item h="1" x="810"/>
        <item h="1" x="811"/>
        <item h="1" x="812"/>
        <item h="1" x="813"/>
        <item h="1" x="814"/>
        <item h="1" x="815"/>
        <item h="1" x="816"/>
        <item h="1" x="817"/>
        <item h="1" x="818"/>
        <item h="1" x="819"/>
        <item h="1" x="820"/>
        <item h="1" x="821"/>
        <item h="1" x="822"/>
        <item h="1" x="823"/>
        <item h="1" x="824"/>
        <item h="1" x="825"/>
        <item h="1" x="826"/>
        <item h="1" x="827"/>
        <item h="1" x="828"/>
        <item h="1" x="829"/>
        <item h="1" x="830"/>
        <item h="1" x="831"/>
        <item h="1" x="832"/>
        <item h="1" x="833"/>
        <item h="1" x="834"/>
        <item h="1" x="835"/>
        <item h="1" x="836"/>
        <item h="1" x="837"/>
        <item h="1" x="838"/>
        <item h="1" x="839"/>
        <item h="1" x="840"/>
        <item h="1" x="841"/>
        <item h="1" x="842"/>
        <item h="1" x="843"/>
        <item h="1" x="844"/>
        <item h="1" x="845"/>
        <item h="1" x="846"/>
        <item h="1" x="847"/>
        <item h="1" x="848"/>
        <item h="1" x="849"/>
        <item h="1" x="850"/>
        <item h="1" x="851"/>
        <item h="1" x="852"/>
        <item h="1" x="853"/>
        <item h="1" x="854"/>
        <item h="1" x="855"/>
        <item h="1" x="856"/>
        <item h="1" x="857"/>
        <item h="1" x="858"/>
        <item h="1" x="859"/>
        <item h="1" x="860"/>
        <item h="1" x="861"/>
        <item h="1" x="862"/>
        <item h="1" x="863"/>
        <item h="1" x="864"/>
        <item h="1" x="865"/>
        <item h="1" x="866"/>
        <item h="1" x="867"/>
        <item h="1" x="868"/>
        <item h="1" x="869"/>
        <item h="1" x="870"/>
        <item h="1" x="871"/>
        <item h="1" x="872"/>
        <item h="1" x="873"/>
        <item h="1" x="874"/>
        <item h="1" x="875"/>
        <item h="1" x="876"/>
        <item h="1" x="877"/>
        <item h="1" x="878"/>
        <item h="1" x="879"/>
        <item h="1" x="880"/>
        <item h="1" x="881"/>
        <item h="1" x="882"/>
        <item h="1" x="883"/>
        <item h="1" x="884"/>
        <item h="1" x="885"/>
        <item h="1" x="886"/>
        <item h="1" x="887"/>
        <item h="1" x="888"/>
        <item h="1" x="889"/>
        <item h="1" x="890"/>
        <item h="1" x="891"/>
        <item h="1" x="892"/>
        <item h="1" x="893"/>
        <item h="1" x="894"/>
        <item h="1" x="895"/>
        <item h="1" x="896"/>
        <item h="1" x="897"/>
        <item h="1" x="898"/>
        <item h="1" x="899"/>
        <item h="1" x="900"/>
        <item h="1" x="901"/>
        <item h="1" x="902"/>
        <item h="1" x="903"/>
        <item h="1" x="904"/>
        <item h="1" x="905"/>
        <item h="1" x="906"/>
        <item h="1" x="907"/>
        <item h="1" x="908"/>
        <item h="1" x="909"/>
        <item h="1" x="910"/>
        <item h="1" x="911"/>
        <item h="1" x="912"/>
        <item h="1" x="913"/>
        <item h="1" x="914"/>
        <item h="1" x="915"/>
        <item h="1" x="916"/>
        <item h="1" x="917"/>
        <item h="1" x="918"/>
        <item h="1" x="919"/>
        <item h="1" x="920"/>
        <item h="1" x="921"/>
        <item h="1" x="922"/>
        <item h="1" x="923"/>
        <item h="1" x="924"/>
        <item h="1" x="925"/>
        <item h="1" x="926"/>
        <item h="1" x="927"/>
        <item h="1" x="928"/>
        <item h="1" x="929"/>
        <item h="1" x="930"/>
        <item h="1" x="931"/>
        <item h="1" x="932"/>
        <item h="1" x="933"/>
        <item h="1" x="934"/>
        <item h="1" x="935"/>
        <item h="1" x="936"/>
        <item h="1" x="937"/>
        <item h="1" x="938"/>
        <item h="1" x="939"/>
        <item h="1" x="940"/>
        <item h="1" x="941"/>
        <item h="1" x="942"/>
        <item h="1" x="943"/>
        <item h="1" x="944"/>
        <item h="1" x="945"/>
        <item h="1" x="946"/>
        <item h="1" x="947"/>
        <item h="1" x="948"/>
        <item h="1" x="949"/>
        <item h="1" x="950"/>
        <item h="1" x="951"/>
        <item h="1" x="952"/>
        <item h="1" x="953"/>
        <item h="1" x="954"/>
        <item h="1" x="955"/>
        <item h="1" x="956"/>
        <item h="1" x="957"/>
        <item h="1" x="958"/>
        <item h="1" x="959"/>
        <item h="1" x="960"/>
        <item h="1" x="961"/>
        <item h="1" x="962"/>
        <item h="1" x="963"/>
        <item h="1" x="964"/>
        <item h="1" x="965"/>
        <item h="1" x="966"/>
        <item h="1" x="967"/>
        <item h="1" x="968"/>
        <item h="1" x="969"/>
        <item h="1" x="970"/>
        <item h="1" x="971"/>
        <item h="1" x="972"/>
        <item h="1" x="973"/>
        <item h="1" x="974"/>
        <item h="1" x="975"/>
        <item h="1" x="976"/>
        <item h="1" x="977"/>
        <item h="1" x="978"/>
        <item h="1" x="979"/>
        <item h="1" x="980"/>
        <item h="1" x="981"/>
        <item h="1" x="982"/>
        <item h="1" x="983"/>
        <item h="1" x="984"/>
        <item h="1" x="985"/>
        <item h="1" x="986"/>
        <item h="1" x="987"/>
        <item h="1" x="988"/>
        <item h="1" x="989"/>
        <item h="1" x="990"/>
        <item h="1" x="991"/>
        <item h="1" x="992"/>
        <item h="1" x="993"/>
        <item h="1" x="994"/>
        <item h="1" x="995"/>
        <item h="1" x="996"/>
        <item h="1" x="997"/>
        <item h="1" x="998"/>
        <item h="1" x="999"/>
        <item h="1" x="1000"/>
        <item h="1" x="1001"/>
        <item h="1" x="1002"/>
        <item h="1" x="1003"/>
        <item h="1" x="1004"/>
        <item h="1" x="1005"/>
        <item h="1" x="1006"/>
        <item h="1" x="1007"/>
        <item h="1" x="1008"/>
        <item h="1" x="1009"/>
        <item h="1" x="1010"/>
        <item h="1" x="1011"/>
        <item h="1" x="1012"/>
        <item h="1" x="1013"/>
        <item h="1" x="1014"/>
        <item h="1" x="1015"/>
        <item h="1" x="1016"/>
        <item h="1" x="1017"/>
        <item h="1" x="1018"/>
        <item h="1" x="1019"/>
        <item h="1" x="1020"/>
        <item h="1" x="1021"/>
        <item h="1" x="1022"/>
        <item h="1" x="1023"/>
        <item h="1" x="1024"/>
        <item h="1" x="1025"/>
        <item h="1" x="1026"/>
        <item h="1" x="1027"/>
        <item h="1" x="1028"/>
        <item h="1" x="1029"/>
        <item h="1" x="1030"/>
        <item h="1" x="1031"/>
        <item h="1" x="1032"/>
        <item h="1" x="1033"/>
        <item h="1" x="1034"/>
        <item h="1" x="1035"/>
        <item h="1" x="1036"/>
        <item h="1" x="1037"/>
        <item h="1" x="1038"/>
        <item h="1" x="1039"/>
        <item h="1" x="1040"/>
        <item h="1" x="1041"/>
        <item h="1" x="1042"/>
        <item h="1" x="1043"/>
        <item h="1" x="1044"/>
        <item h="1" x="1045"/>
        <item h="1" x="1046"/>
        <item h="1" x="1047"/>
        <item h="1" x="1048"/>
        <item h="1" x="1049"/>
        <item h="1" x="1050"/>
        <item h="1" x="1051"/>
        <item h="1" x="1052"/>
        <item h="1" x="1053"/>
        <item h="1" x="1054"/>
        <item h="1" x="1055"/>
        <item h="1" x="1056"/>
        <item h="1" x="1057"/>
        <item h="1" x="1058"/>
        <item h="1" x="1059"/>
        <item h="1" x="1060"/>
        <item h="1" x="1061"/>
        <item h="1" x="1062"/>
        <item h="1" x="1063"/>
        <item h="1" x="1064"/>
        <item h="1" x="1065"/>
        <item h="1" x="1066"/>
        <item h="1" x="1067"/>
        <item h="1" x="1068"/>
        <item h="1" x="1069"/>
        <item h="1" x="1070"/>
        <item h="1" x="1071"/>
        <item h="1" x="1072"/>
        <item h="1" x="1073"/>
        <item h="1" x="1074"/>
        <item h="1" x="1075"/>
        <item h="1" x="1076"/>
        <item h="1" x="1077"/>
        <item h="1" x="1078"/>
        <item h="1" x="1079"/>
        <item h="1" x="1080"/>
        <item h="1" x="1081"/>
        <item h="1" x="1082"/>
        <item h="1" x="1083"/>
        <item h="1" x="1084"/>
        <item h="1" x="1085"/>
        <item h="1" x="1086"/>
        <item h="1" x="1087"/>
        <item h="1" x="1088"/>
        <item h="1" x="1089"/>
        <item h="1" x="1090"/>
        <item h="1" x="1091"/>
        <item h="1" x="1092"/>
        <item h="1" x="1093"/>
        <item h="1" x="1094"/>
        <item h="1" x="1095"/>
        <item h="1" x="1096"/>
        <item h="1" x="1097"/>
        <item h="1" x="1098"/>
        <item h="1" x="1099"/>
        <item h="1" x="1100"/>
        <item h="1" x="1101"/>
        <item h="1" x="1102"/>
        <item h="1" x="1103"/>
        <item h="1" x="1104"/>
        <item h="1" x="1105"/>
        <item h="1" x="1106"/>
        <item h="1" x="1107"/>
        <item h="1" x="1108"/>
        <item h="1" x="1109"/>
        <item h="1" x="1110"/>
        <item h="1" x="1111"/>
        <item h="1" x="1112"/>
        <item h="1" x="1113"/>
        <item h="1" x="1114"/>
        <item h="1" x="1115"/>
        <item h="1" x="1116"/>
        <item h="1" x="1117"/>
        <item h="1" x="1118"/>
        <item h="1" x="1119"/>
        <item h="1" x="1120"/>
        <item h="1" x="1121"/>
        <item h="1" x="1122"/>
        <item h="1" x="1123"/>
        <item h="1" x="1124"/>
        <item h="1" x="1125"/>
        <item h="1" x="1126"/>
        <item h="1" x="1127"/>
        <item h="1" x="1128"/>
        <item h="1" x="1129"/>
        <item h="1" x="1130"/>
        <item h="1" x="1131"/>
        <item h="1" x="1132"/>
        <item h="1" x="1133"/>
        <item h="1" x="1134"/>
        <item h="1" x="1135"/>
        <item h="1" x="1136"/>
        <item h="1" x="1137"/>
        <item h="1" x="1138"/>
        <item h="1" x="1139"/>
        <item h="1" x="1140"/>
        <item h="1" x="1141"/>
        <item h="1" x="1142"/>
        <item h="1" x="1143"/>
        <item h="1" x="1144"/>
        <item h="1" x="1145"/>
        <item h="1" x="1146"/>
        <item h="1" x="1147"/>
        <item h="1" x="1148"/>
        <item h="1" x="1149"/>
        <item h="1" x="1150"/>
        <item h="1" x="1151"/>
        <item h="1" x="1152"/>
        <item h="1" x="1153"/>
        <item h="1" x="1154"/>
        <item h="1" x="1155"/>
        <item h="1" x="1156"/>
        <item h="1" x="1157"/>
        <item h="1" x="1158"/>
        <item h="1" x="1159"/>
        <item h="1" x="1160"/>
        <item h="1" x="1161"/>
        <item h="1" x="1162"/>
        <item h="1" x="1163"/>
        <item h="1" x="1164"/>
        <item h="1" x="1165"/>
        <item h="1" x="1166"/>
        <item h="1" x="1167"/>
        <item h="1" x="1168"/>
        <item h="1" x="1169"/>
        <item h="1" x="1170"/>
        <item h="1" x="1171"/>
        <item h="1" x="1172"/>
        <item h="1" x="1173"/>
        <item h="1" x="1174"/>
        <item h="1" x="1175"/>
        <item h="1" x="1176"/>
        <item h="1" x="1177"/>
        <item h="1" x="1178"/>
        <item h="1" x="1179"/>
        <item h="1" x="1180"/>
        <item h="1" x="1181"/>
        <item h="1" x="1182"/>
        <item h="1" x="1183"/>
        <item h="1" x="1184"/>
        <item h="1" x="1185"/>
        <item h="1" x="1186"/>
        <item h="1" x="1187"/>
        <item h="1" x="1188"/>
        <item h="1" x="1189"/>
        <item h="1" x="1190"/>
        <item h="1" x="1191"/>
        <item h="1" x="1192"/>
        <item h="1" x="1193"/>
        <item h="1" x="1194"/>
        <item h="1" x="1195"/>
        <item h="1" x="1196"/>
        <item h="1" x="1197"/>
        <item h="1" x="1198"/>
        <item h="1" x="1199"/>
        <item h="1" x="1200"/>
        <item h="1" x="1201"/>
        <item h="1" x="1202"/>
        <item h="1" x="1203"/>
        <item h="1" x="1204"/>
        <item h="1" x="1205"/>
        <item h="1" x="1206"/>
        <item h="1" x="1207"/>
        <item h="1" x="1208"/>
        <item h="1" x="1209"/>
        <item h="1" x="1210"/>
        <item h="1" x="1211"/>
        <item h="1" x="1212"/>
        <item h="1" x="1213"/>
        <item h="1" x="1214"/>
        <item h="1" x="1215"/>
        <item h="1" x="1216"/>
        <item h="1" x="1217"/>
        <item h="1" x="1218"/>
        <item h="1" x="1219"/>
        <item h="1" x="1220"/>
        <item h="1" x="1221"/>
        <item h="1" x="1222"/>
        <item h="1" x="1223"/>
        <item h="1" x="1224"/>
        <item h="1" x="1225"/>
        <item h="1" x="1226"/>
        <item h="1" x="1227"/>
        <item h="1" x="1228"/>
        <item h="1" x="1229"/>
        <item h="1" x="1230"/>
        <item h="1" x="1231"/>
        <item h="1" x="1232"/>
        <item h="1" x="1233"/>
        <item h="1" x="1234"/>
        <item h="1" x="1235"/>
        <item h="1" x="1236"/>
        <item h="1" x="1237"/>
        <item h="1" x="1238"/>
        <item h="1" x="1239"/>
        <item h="1" x="1240"/>
        <item h="1" x="1241"/>
        <item h="1" x="1242"/>
        <item h="1" x="1243"/>
        <item h="1" x="1244"/>
        <item h="1" x="1245"/>
        <item h="1" x="1246"/>
        <item h="1" x="1247"/>
        <item h="1" x="1248"/>
        <item h="1" x="1249"/>
        <item h="1" x="1250"/>
        <item h="1" x="1251"/>
        <item h="1" x="1252"/>
        <item h="1" x="1253"/>
        <item h="1" x="1254"/>
        <item h="1" x="1255"/>
        <item h="1" x="1256"/>
        <item h="1" x="1257"/>
        <item h="1" x="1258"/>
        <item h="1" x="1259"/>
        <item h="1" x="1260"/>
        <item h="1" x="1261"/>
        <item h="1" x="1262"/>
        <item h="1" x="1263"/>
        <item h="1" x="1264"/>
        <item h="1" x="1265"/>
        <item h="1" x="1266"/>
        <item h="1" x="1267"/>
        <item h="1" x="1268"/>
        <item h="1" x="1269"/>
        <item h="1" x="1270"/>
        <item h="1" x="1271"/>
        <item h="1" x="1272"/>
        <item h="1" x="1273"/>
        <item h="1" x="1274"/>
        <item h="1" x="1275"/>
        <item h="1" x="1276"/>
        <item h="1" x="1277"/>
        <item h="1" x="1278"/>
        <item h="1" x="1279"/>
        <item h="1" x="1280"/>
        <item h="1" x="1281"/>
        <item h="1" x="1282"/>
        <item h="1" x="1283"/>
        <item h="1" x="1284"/>
        <item h="1" x="1285"/>
        <item h="1" x="1286"/>
        <item h="1" x="1287"/>
        <item h="1" x="1288"/>
        <item h="1" x="1289"/>
        <item h="1" x="1290"/>
        <item h="1" x="1291"/>
        <item h="1" x="1292"/>
        <item h="1" x="1293"/>
        <item h="1" x="1294"/>
        <item h="1" x="1295"/>
        <item h="1" x="1296"/>
        <item h="1" x="1297"/>
        <item h="1" x="1298"/>
        <item h="1" x="1299"/>
        <item h="1" x="1300"/>
        <item h="1" x="1301"/>
        <item h="1" x="1302"/>
        <item h="1" x="1303"/>
        <item h="1" x="1304"/>
        <item h="1" x="1305"/>
        <item h="1" x="1306"/>
        <item h="1" x="1307"/>
        <item h="1" x="1308"/>
        <item h="1" x="1309"/>
        <item h="1" x="1310"/>
        <item h="1" x="1311"/>
        <item h="1" x="1312"/>
        <item h="1" x="1313"/>
        <item h="1" x="1314"/>
        <item h="1" x="1315"/>
        <item h="1" x="1316"/>
        <item h="1" x="1317"/>
        <item h="1" x="1318"/>
        <item h="1" x="1319"/>
        <item h="1" x="1320"/>
        <item h="1" x="1321"/>
        <item h="1" x="1322"/>
        <item h="1" x="1323"/>
        <item h="1" x="1324"/>
        <item h="1" x="1325"/>
        <item h="1" x="1326"/>
        <item h="1" x="1327"/>
        <item h="1" x="1328"/>
        <item h="1" x="1329"/>
        <item h="1" x="1330"/>
        <item h="1" x="1331"/>
        <item h="1" x="1332"/>
        <item h="1" x="1333"/>
        <item h="1" x="1334"/>
        <item h="1" x="1335"/>
        <item h="1" x="1336"/>
        <item h="1" x="1337"/>
        <item h="1" x="1338"/>
        <item h="1" x="1339"/>
        <item h="1" x="1340"/>
        <item h="1" x="1341"/>
        <item h="1" x="1342"/>
        <item h="1" x="1343"/>
        <item h="1" x="1344"/>
        <item h="1" x="1345"/>
        <item h="1" x="1346"/>
        <item h="1" x="1347"/>
        <item h="1" x="1348"/>
        <item h="1" x="1349"/>
        <item h="1" x="1350"/>
        <item h="1" x="1351"/>
        <item h="1" x="1352"/>
        <item h="1" x="1353"/>
        <item h="1" x="1354"/>
        <item h="1" x="1355"/>
        <item h="1" x="1356"/>
        <item h="1" x="1357"/>
        <item h="1" x="1358"/>
        <item h="1" x="1359"/>
        <item h="1" x="1360"/>
        <item h="1" x="1361"/>
        <item h="1" x="1362"/>
        <item h="1" x="1363"/>
        <item h="1" x="1364"/>
        <item h="1" x="1365"/>
        <item h="1" x="1366"/>
        <item h="1" x="1367"/>
        <item h="1" x="1368"/>
        <item h="1" x="1369"/>
        <item h="1" x="1370"/>
        <item h="1" x="1371"/>
        <item h="1" x="1372"/>
        <item h="1" x="1373"/>
        <item h="1" x="1374"/>
        <item h="1" x="1375"/>
        <item h="1" x="1376"/>
        <item h="1" x="1377"/>
        <item h="1" x="1378"/>
        <item h="1" x="1379"/>
        <item h="1" x="1380"/>
        <item h="1" x="1381"/>
        <item h="1" x="1382"/>
        <item h="1" x="1383"/>
        <item h="1" x="1384"/>
        <item h="1" x="1385"/>
        <item h="1" x="1386"/>
        <item h="1" x="1387"/>
        <item h="1" x="1388"/>
        <item h="1" x="1389"/>
        <item h="1" x="1390"/>
        <item h="1" x="1391"/>
        <item h="1" x="1392"/>
        <item h="1" x="1393"/>
        <item h="1" x="1394"/>
        <item h="1" x="1395"/>
        <item h="1" x="1396"/>
        <item h="1" x="1397"/>
        <item h="1" x="1398"/>
        <item h="1" x="1399"/>
        <item h="1" x="1400"/>
        <item h="1" x="1401"/>
        <item h="1" x="1402"/>
        <item h="1" x="1403"/>
        <item h="1" x="1404"/>
        <item h="1" x="1405"/>
        <item h="1" x="1406"/>
        <item h="1" x="1407"/>
        <item h="1" x="1408"/>
        <item h="1" x="1409"/>
        <item h="1" x="1410"/>
        <item h="1" x="1411"/>
        <item h="1" x="1412"/>
        <item h="1" x="1413"/>
        <item h="1" x="1414"/>
        <item h="1" x="1415"/>
        <item h="1" x="1416"/>
        <item h="1" x="1417"/>
        <item h="1" x="1418"/>
        <item h="1" x="1419"/>
        <item h="1" x="1420"/>
        <item h="1" x="1421"/>
        <item h="1" x="1422"/>
        <item h="1" x="1423"/>
        <item h="1" x="1424"/>
        <item h="1" x="1425"/>
        <item h="1" x="1426"/>
        <item h="1" x="1427"/>
        <item h="1" x="1428"/>
        <item h="1" x="1429"/>
        <item h="1" x="1430"/>
        <item h="1" x="1431"/>
        <item h="1" x="1432"/>
        <item h="1" x="1433"/>
        <item h="1" x="1434"/>
        <item h="1" x="1435"/>
        <item h="1" x="1436"/>
        <item h="1" x="1437"/>
        <item h="1" x="1438"/>
        <item h="1" x="1439"/>
        <item h="1" x="1440"/>
        <item h="1" x="1441"/>
        <item h="1" x="1442"/>
        <item h="1" x="1443"/>
        <item h="1" x="1444"/>
        <item h="1" x="1445"/>
        <item h="1" x="1446"/>
        <item h="1" x="1447"/>
        <item h="1" x="1448"/>
        <item h="1" x="1449"/>
        <item h="1" x="1450"/>
        <item h="1" x="1451"/>
        <item h="1" x="1452"/>
        <item h="1" x="1453"/>
        <item h="1" x="1454"/>
        <item h="1" x="1455"/>
        <item h="1" x="1456"/>
        <item h="1" x="1457"/>
        <item h="1" x="1458"/>
        <item h="1" x="1459"/>
        <item h="1" x="1460"/>
        <item h="1" x="1461"/>
        <item h="1" x="1462"/>
        <item h="1" x="1463"/>
        <item h="1" x="1464"/>
        <item h="1" x="1465"/>
        <item h="1" x="1466"/>
        <item h="1" x="1467"/>
        <item h="1" x="1468"/>
        <item h="1" x="1469"/>
        <item h="1" x="1470"/>
        <item h="1" x="1471"/>
        <item h="1" x="1472"/>
        <item h="1" x="1473"/>
        <item h="1" x="1474"/>
        <item h="1" x="1475"/>
        <item h="1" x="1476"/>
        <item h="1" x="1477"/>
        <item h="1" x="1478"/>
        <item h="1" x="1479"/>
        <item h="1" x="1480"/>
        <item h="1" x="1481"/>
        <item h="1" x="1482"/>
        <item h="1" x="1483"/>
        <item h="1" x="1484"/>
        <item h="1" x="1485"/>
        <item h="1" x="1486"/>
        <item h="1" x="1487"/>
        <item h="1" x="1488"/>
        <item h="1" x="1489"/>
        <item h="1" x="1490"/>
        <item h="1" x="1491"/>
        <item h="1" x="1492"/>
        <item h="1" x="1493"/>
        <item h="1" x="1494"/>
        <item h="1" x="1495"/>
        <item h="1" x="1496"/>
        <item h="1" x="1497"/>
        <item h="1" x="1498"/>
        <item h="1" x="1499"/>
        <item h="1" x="1500"/>
        <item h="1" x="1501"/>
        <item h="1" x="1502"/>
        <item h="1" x="1503"/>
        <item h="1" x="1504"/>
        <item h="1" x="1505"/>
        <item h="1" x="1506"/>
        <item h="1" x="1507"/>
        <item h="1" x="1508"/>
        <item h="1" x="1509"/>
        <item h="1" x="1510"/>
        <item h="1" x="1511"/>
        <item h="1" x="1512"/>
        <item h="1" x="1513"/>
        <item h="1" x="1514"/>
        <item h="1" x="1515"/>
        <item h="1" x="1516"/>
        <item h="1" x="1517"/>
        <item h="1" x="1518"/>
        <item h="1" x="1519"/>
        <item h="1" x="1520"/>
        <item h="1" x="1521"/>
        <item h="1" x="1522"/>
        <item h="1" x="1523"/>
        <item h="1" x="1524"/>
        <item h="1" x="1525"/>
        <item h="1" x="1526"/>
        <item h="1" x="1527"/>
        <item h="1" x="1528"/>
        <item h="1" x="1529"/>
        <item h="1" x="1530"/>
        <item h="1" x="1531"/>
        <item h="1" x="1532"/>
        <item h="1" x="1533"/>
        <item h="1" x="1534"/>
        <item h="1" x="1535"/>
        <item h="1" x="1536"/>
        <item h="1" x="1537"/>
        <item h="1" x="1538"/>
        <item h="1" x="1539"/>
        <item h="1" x="1540"/>
        <item h="1" x="1541"/>
        <item h="1" x="1542"/>
        <item h="1" x="1543"/>
        <item h="1" x="1544"/>
        <item h="1" x="1545"/>
        <item h="1" x="1546"/>
        <item h="1" x="1547"/>
        <item h="1" x="1548"/>
        <item h="1" x="1549"/>
        <item h="1" x="1550"/>
        <item h="1" x="1551"/>
        <item h="1" x="1552"/>
        <item h="1" x="1553"/>
        <item h="1" x="1554"/>
        <item h="1" x="1555"/>
        <item h="1" x="1556"/>
        <item h="1" x="1557"/>
        <item h="1" x="1558"/>
        <item h="1" x="1559"/>
        <item h="1" x="1560"/>
        <item h="1" x="1561"/>
        <item h="1" x="1562"/>
        <item h="1" x="1563"/>
        <item h="1" x="1564"/>
        <item h="1" x="1565"/>
        <item h="1" x="1566"/>
        <item h="1" x="1567"/>
        <item h="1" x="1568"/>
        <item h="1" x="1569"/>
        <item h="1" x="1570"/>
        <item h="1" x="1571"/>
        <item h="1" x="1572"/>
        <item h="1" x="1573"/>
        <item h="1" x="1574"/>
        <item h="1" x="1575"/>
        <item h="1" x="1576"/>
        <item h="1" x="1577"/>
        <item h="1" x="1578"/>
        <item h="1" x="1579"/>
        <item h="1" x="1580"/>
        <item h="1" x="1581"/>
        <item h="1" x="1582"/>
        <item h="1" x="1583"/>
        <item h="1" x="1584"/>
        <item h="1" x="1585"/>
        <item h="1" x="1586"/>
        <item h="1" x="1587"/>
        <item h="1" x="1588"/>
        <item h="1" x="1589"/>
        <item h="1" x="1590"/>
        <item h="1" x="1591"/>
        <item h="1" x="1592"/>
        <item h="1" x="1593"/>
        <item h="1" x="1594"/>
        <item h="1" x="1595"/>
        <item h="1" x="1596"/>
        <item h="1" x="1597"/>
        <item h="1" x="1598"/>
        <item h="1" x="1599"/>
        <item h="1" x="1600"/>
        <item h="1" x="1601"/>
        <item h="1" x="1602"/>
        <item h="1" x="1603"/>
        <item h="1" x="1604"/>
        <item h="1" x="1605"/>
        <item h="1" x="1606"/>
        <item h="1" x="1607"/>
        <item h="1" x="1608"/>
        <item h="1" x="1609"/>
        <item h="1" x="1610"/>
        <item h="1" x="1611"/>
        <item h="1" x="1612"/>
        <item h="1" x="1613"/>
        <item h="1" x="1614"/>
        <item h="1" x="1615"/>
        <item h="1" x="1616"/>
        <item h="1" x="1617"/>
        <item h="1" x="1618"/>
        <item h="1" x="1619"/>
        <item h="1" x="1620"/>
        <item h="1" x="1621"/>
        <item h="1" x="1622"/>
        <item h="1" x="1623"/>
        <item h="1" x="1624"/>
        <item h="1" x="1625"/>
        <item h="1" x="1626"/>
        <item h="1" x="1627"/>
        <item h="1" x="1628"/>
        <item h="1" x="1629"/>
        <item h="1" x="1630"/>
        <item h="1" x="1631"/>
        <item h="1" x="1632"/>
        <item h="1" x="1633"/>
        <item h="1" x="1634"/>
        <item h="1" x="1635"/>
        <item h="1" x="1636"/>
        <item h="1" x="1637"/>
        <item h="1" x="1638"/>
        <item h="1" x="1639"/>
        <item h="1" x="1640"/>
        <item h="1" x="1641"/>
        <item h="1" x="1642"/>
        <item h="1" x="1643"/>
        <item h="1" x="1644"/>
        <item h="1" x="1645"/>
        <item h="1" x="1646"/>
        <item h="1" x="1647"/>
        <item h="1" x="1648"/>
        <item h="1" x="1649"/>
        <item h="1" x="1650"/>
        <item h="1" x="1651"/>
        <item h="1" x="1652"/>
        <item h="1" x="1653"/>
        <item h="1" x="1654"/>
        <item h="1" x="1655"/>
        <item h="1" x="1656"/>
        <item h="1" x="1657"/>
        <item h="1" x="1658"/>
        <item h="1" x="1659"/>
        <item h="1" x="1660"/>
        <item h="1" x="1661"/>
        <item h="1" x="1662"/>
        <item h="1" x="1663"/>
        <item h="1" x="1664"/>
        <item h="1" x="1665"/>
        <item h="1" x="1666"/>
        <item h="1" x="1667"/>
        <item h="1" x="1668"/>
        <item h="1" x="1669"/>
        <item h="1" x="1670"/>
        <item h="1" x="1671"/>
        <item h="1" x="1672"/>
        <item h="1" x="1673"/>
        <item h="1" x="1674"/>
        <item h="1" x="1675"/>
        <item h="1" x="1676"/>
        <item h="1" x="1677"/>
        <item h="1" x="1678"/>
        <item h="1" x="1679"/>
        <item h="1" x="1680"/>
        <item h="1" x="1681"/>
        <item h="1" x="1682"/>
        <item h="1" x="1683"/>
        <item h="1" x="1684"/>
        <item h="1" x="1685"/>
        <item h="1" x="1686"/>
        <item h="1" x="1687"/>
        <item h="1" x="1688"/>
        <item h="1" x="1689"/>
        <item h="1" x="1690"/>
        <item h="1" x="1691"/>
        <item h="1" x="1692"/>
        <item h="1" x="1693"/>
        <item h="1" x="1694"/>
        <item h="1" x="1695"/>
        <item h="1" x="1696"/>
        <item h="1" x="1697"/>
        <item t="default"/>
      </items>
    </pivotField>
    <pivotField dataField="1" compact="0" showAll="0"/>
    <pivotField dataField="1" compact="0" showAll="0"/>
  </pivotFields>
  <rowFields count="1">
    <field x="0"/>
  </rowFields>
  <colFields count="1">
    <field x="-2"/>
  </colFields>
  <dataFields count="2">
    <dataField name="Observed" fld="1" subtotal="sum" numFmtId="164"/>
    <dataField name="Fitted" fld="2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7.55"/>
    <col collapsed="false" customWidth="true" hidden="false" outlineLevel="0" max="4" min="4" style="0" width="20.1"/>
    <col collapsed="false" customWidth="true" hidden="false" outlineLevel="0" max="5" min="5" style="0" width="15.99"/>
    <col collapsed="false" customWidth="true" hidden="false" outlineLevel="0" max="6" min="6" style="0" width="13.87"/>
    <col collapsed="false" customWidth="true" hidden="false" outlineLevel="0" max="7" min="7" style="1" width="12.1"/>
    <col collapsed="false" customWidth="true" hidden="false" outlineLevel="0" max="8" min="8" style="2" width="14.33"/>
    <col collapsed="false" customWidth="false" hidden="false" outlineLevel="0" max="9" min="9" style="2" width="8.99"/>
    <col collapsed="false" customWidth="true" hidden="false" outlineLevel="0" max="10" min="10" style="3" width="8.1"/>
  </cols>
  <sheetData>
    <row r="1" customFormat="false" ht="21.6" hidden="false" customHeight="false" outlineLevel="0" collapsed="false">
      <c r="A1" s="4" t="s">
        <v>0</v>
      </c>
      <c r="B1" s="5"/>
      <c r="C1" s="5"/>
      <c r="E1" s="6" t="s">
        <v>1</v>
      </c>
      <c r="F1" s="7" t="s">
        <v>2</v>
      </c>
      <c r="G1" s="8"/>
      <c r="H1" s="9"/>
      <c r="I1" s="9"/>
    </row>
    <row r="2" customFormat="false" ht="16.2" hidden="false" customHeight="false" outlineLevel="0" collapsed="false">
      <c r="A2" s="10"/>
      <c r="B2" s="5"/>
      <c r="C2" s="5"/>
      <c r="E2" s="11" t="n">
        <v>1.65550159576843</v>
      </c>
      <c r="F2" s="12" t="n">
        <v>0.871012585848192</v>
      </c>
      <c r="G2" s="13" t="n">
        <v>0.53064205707425</v>
      </c>
      <c r="H2" s="14"/>
      <c r="I2" s="14"/>
    </row>
    <row r="3" customFormat="false" ht="16.8" hidden="false" customHeight="false" outlineLevel="0" collapsed="false">
      <c r="A3" s="10"/>
      <c r="B3" s="5"/>
      <c r="C3" s="5"/>
      <c r="D3" s="5"/>
      <c r="E3" s="15"/>
      <c r="F3" s="16"/>
      <c r="G3" s="14"/>
      <c r="H3" s="14"/>
      <c r="I3" s="14"/>
      <c r="J3" s="16"/>
    </row>
    <row r="4" customFormat="false" ht="16.8" hidden="false" customHeight="false" outlineLevel="0" collapsed="false">
      <c r="B4" s="5"/>
      <c r="C4" s="5"/>
      <c r="D4" s="5"/>
      <c r="F4" s="17" t="n">
        <f aca="false">SUM(F8:F5330)</f>
        <v>2901.84301985277</v>
      </c>
      <c r="H4" s="3"/>
      <c r="I4" s="18"/>
      <c r="J4" s="19"/>
    </row>
    <row r="5" customFormat="false" ht="16.2" hidden="false" customHeight="false" outlineLevel="0" collapsed="false">
      <c r="B5" s="5"/>
      <c r="C5" s="5"/>
      <c r="D5" s="5"/>
      <c r="E5" s="20"/>
      <c r="F5" s="21"/>
      <c r="G5" s="22"/>
      <c r="H5" s="23"/>
      <c r="I5" s="18"/>
      <c r="J5" s="19"/>
    </row>
    <row r="6" customFormat="false" ht="15.6" hidden="false" customHeight="false" outlineLevel="0" collapsed="false">
      <c r="A6" s="10"/>
      <c r="B6" s="5"/>
      <c r="C6" s="24" t="s">
        <v>3</v>
      </c>
      <c r="D6" s="25" t="n">
        <f aca="false">SUM(D8:D5330)</f>
        <v>9229</v>
      </c>
      <c r="E6" s="26" t="n">
        <f aca="false">SUM(E8:E5330)</f>
        <v>9229.00000019295</v>
      </c>
      <c r="F6" s="27" t="s">
        <v>4</v>
      </c>
      <c r="H6" s="3"/>
      <c r="I6" s="3"/>
    </row>
    <row r="7" customFormat="false" ht="18.6" hidden="false" customHeight="false" outlineLevel="0" collapsed="false">
      <c r="A7" s="28" t="s">
        <v>5</v>
      </c>
      <c r="B7" s="29" t="s">
        <v>6</v>
      </c>
      <c r="C7" s="30" t="s">
        <v>7</v>
      </c>
      <c r="D7" s="30" t="s">
        <v>8</v>
      </c>
      <c r="E7" s="31" t="s">
        <v>9</v>
      </c>
      <c r="F7" s="32"/>
      <c r="G7" s="33"/>
      <c r="H7" s="3"/>
      <c r="I7" s="34" t="s">
        <v>10</v>
      </c>
    </row>
    <row r="8" customFormat="false" ht="15" hidden="false" customHeight="false" outlineLevel="0" collapsed="false">
      <c r="A8" s="35" t="n">
        <v>1</v>
      </c>
      <c r="B8" s="36" t="n">
        <v>1.5</v>
      </c>
      <c r="C8" s="37" t="n">
        <v>62.2</v>
      </c>
      <c r="D8" s="38" t="n">
        <v>0</v>
      </c>
      <c r="E8" s="39" t="n">
        <f aca="false">$E$2*B8^$F$2</f>
        <v>2.35671630558438</v>
      </c>
      <c r="F8" s="40" t="n">
        <f aca="false">IF(B8&lt;=0,0,GAMMALN(D8+$G$2*B8)-GAMMALN($G$2*B8)+$G$2*B8*LN($G$2*B8)+D8*LN(E8)-($G$2*B8+D8)*LN($G$2*B8+E8))</f>
        <v>-1.0956074969442</v>
      </c>
      <c r="G8" s="41"/>
      <c r="H8" s="34" t="s">
        <v>11</v>
      </c>
      <c r="I8" s="3" t="s">
        <v>12</v>
      </c>
      <c r="J8" s="3" t="s">
        <v>13</v>
      </c>
      <c r="K8" s="42" t="s">
        <v>14</v>
      </c>
      <c r="L8" s="43" t="s">
        <v>15</v>
      </c>
    </row>
    <row r="9" customFormat="false" ht="14.4" hidden="false" customHeight="false" outlineLevel="0" collapsed="false">
      <c r="A9" s="35" t="n">
        <v>2</v>
      </c>
      <c r="B9" s="36" t="n">
        <v>2.9</v>
      </c>
      <c r="C9" s="37" t="n">
        <v>134.8</v>
      </c>
      <c r="D9" s="38" t="n">
        <v>0</v>
      </c>
      <c r="E9" s="39" t="n">
        <f aca="false">$E$2*B9^$F$2</f>
        <v>4.18489031338546</v>
      </c>
      <c r="F9" s="40" t="n">
        <f aca="false">IF(B9&lt;=0,0,GAMMALN(D9+$G$2*B9)-GAMMALN($G$2*B9)+$G$2*B9*LN($G$2*B9)+D9*LN(E9)-($G$2*B9+D9)*LN($G$2*B9+E9))</f>
        <v>-2.02142049096419</v>
      </c>
      <c r="G9" s="41"/>
      <c r="H9" s="44" t="s">
        <v>16</v>
      </c>
      <c r="I9" s="45" t="n">
        <v>473</v>
      </c>
      <c r="J9" s="44" t="n">
        <v>1898.69292178276</v>
      </c>
      <c r="K9" s="46" t="n">
        <f aca="false">I9/J9</f>
        <v>0.249118746150842</v>
      </c>
      <c r="L9" s="0" t="n">
        <v>250</v>
      </c>
    </row>
    <row r="10" customFormat="false" ht="14.4" hidden="false" customHeight="false" outlineLevel="0" collapsed="false">
      <c r="A10" s="35" t="n">
        <v>3</v>
      </c>
      <c r="B10" s="36" t="n">
        <v>1.49</v>
      </c>
      <c r="C10" s="37" t="n">
        <v>134.8</v>
      </c>
      <c r="D10" s="38" t="n">
        <v>0</v>
      </c>
      <c r="E10" s="39" t="n">
        <f aca="false">$E$2*B10^$F$2</f>
        <v>2.34302554309631</v>
      </c>
      <c r="F10" s="40" t="n">
        <f aca="false">IF(B10&lt;=0,0,GAMMALN(D10+$G$2*B10)-GAMMALN($G$2*B10)+$G$2*B10*LN($G$2*B10)+D10*LN(E10)-($G$2*B10+D10)*LN($G$2*B10+E10))</f>
        <v>-1.08881344733358</v>
      </c>
      <c r="G10" s="41"/>
      <c r="H10" s="44" t="s">
        <v>17</v>
      </c>
      <c r="I10" s="45" t="n">
        <v>929</v>
      </c>
      <c r="J10" s="44" t="n">
        <v>2350.98590138912</v>
      </c>
      <c r="K10" s="46" t="n">
        <f aca="false">I10/J10</f>
        <v>0.39515336925291</v>
      </c>
      <c r="L10" s="0" t="n">
        <v>750</v>
      </c>
    </row>
    <row r="11" customFormat="false" ht="14.4" hidden="false" customHeight="false" outlineLevel="0" collapsed="false">
      <c r="A11" s="35" t="n">
        <v>4</v>
      </c>
      <c r="B11" s="36" t="n">
        <v>0.39</v>
      </c>
      <c r="C11" s="37" t="n">
        <v>134.8</v>
      </c>
      <c r="D11" s="38" t="n">
        <v>0</v>
      </c>
      <c r="E11" s="39" t="n">
        <f aca="false">$E$2*B11^$F$2</f>
        <v>0.72902383849923</v>
      </c>
      <c r="F11" s="40" t="n">
        <f aca="false">IF(B11&lt;=0,0,GAMMALN(D11+$G$2*B11)-GAMMALN($G$2*B11)+$G$2*B11*LN($G$2*B11)+D11*LN(E11)-($G$2*B11+D11)*LN($G$2*B11+E11))</f>
        <v>-0.312310671887855</v>
      </c>
      <c r="G11" s="41"/>
      <c r="H11" s="44" t="s">
        <v>18</v>
      </c>
      <c r="I11" s="45" t="n">
        <v>902</v>
      </c>
      <c r="J11" s="44" t="n">
        <v>1163.19350987678</v>
      </c>
      <c r="K11" s="46" t="n">
        <f aca="false">I11/J11</f>
        <v>0.775451369304451</v>
      </c>
      <c r="L11" s="0" t="n">
        <v>1250</v>
      </c>
    </row>
    <row r="12" customFormat="false" ht="14.4" hidden="false" customHeight="false" outlineLevel="0" collapsed="false">
      <c r="A12" s="35" t="n">
        <v>5</v>
      </c>
      <c r="B12" s="36" t="n">
        <v>3.89</v>
      </c>
      <c r="C12" s="37" t="n">
        <v>134.8</v>
      </c>
      <c r="D12" s="38" t="n">
        <v>0</v>
      </c>
      <c r="E12" s="39" t="n">
        <f aca="false">$E$2*B12^$F$2</f>
        <v>5.40484360242783</v>
      </c>
      <c r="F12" s="40" t="n">
        <f aca="false">IF(B12&lt;=0,0,GAMMALN(D12+$G$2*B12)-GAMMALN($G$2*B12)+$G$2*B12*LN($G$2*B12)+D12*LN(E12)-($G$2*B12+D12)*LN($G$2*B12+E12))</f>
        <v>-2.65460984011539</v>
      </c>
      <c r="G12" s="41"/>
      <c r="H12" s="44" t="s">
        <v>19</v>
      </c>
      <c r="I12" s="45" t="n">
        <v>650</v>
      </c>
      <c r="J12" s="44" t="n">
        <v>814.638073415502</v>
      </c>
      <c r="K12" s="46" t="n">
        <f aca="false">I12/J12</f>
        <v>0.79790034521069</v>
      </c>
      <c r="L12" s="0" t="n">
        <v>1750</v>
      </c>
    </row>
    <row r="13" customFormat="false" ht="14.4" hidden="false" customHeight="false" outlineLevel="0" collapsed="false">
      <c r="A13" s="35" t="n">
        <v>6</v>
      </c>
      <c r="B13" s="36" t="n">
        <v>2.03</v>
      </c>
      <c r="C13" s="37" t="n">
        <v>134.8</v>
      </c>
      <c r="D13" s="38" t="n">
        <v>0</v>
      </c>
      <c r="E13" s="39" t="n">
        <f aca="false">$E$2*B13^$F$2</f>
        <v>3.06734427097157</v>
      </c>
      <c r="F13" s="40" t="n">
        <f aca="false">IF(B13&lt;=0,0,GAMMALN(D13+$G$2*B13)-GAMMALN($G$2*B13)+$G$2*B13*LN($G$2*B13)+D13*LN(E13)-($G$2*B13+D13)*LN($G$2*B13+E13))</f>
        <v>-1.45145122677652</v>
      </c>
      <c r="G13" s="41"/>
      <c r="H13" s="44" t="s">
        <v>20</v>
      </c>
      <c r="I13" s="45" t="n">
        <v>583</v>
      </c>
      <c r="J13" s="44" t="n">
        <v>619.993689451052</v>
      </c>
      <c r="K13" s="46" t="n">
        <f aca="false">I13/J13</f>
        <v>0.940332151632371</v>
      </c>
      <c r="L13" s="0" t="n">
        <v>2250</v>
      </c>
    </row>
    <row r="14" customFormat="false" ht="14.4" hidden="false" customHeight="false" outlineLevel="0" collapsed="false">
      <c r="A14" s="35" t="n">
        <v>7</v>
      </c>
      <c r="B14" s="36" t="n">
        <v>0.91</v>
      </c>
      <c r="C14" s="37" t="n">
        <v>126.2</v>
      </c>
      <c r="D14" s="38" t="n">
        <v>0</v>
      </c>
      <c r="E14" s="39" t="n">
        <f aca="false">$E$2*B14^$F$2</f>
        <v>1.5249448616714</v>
      </c>
      <c r="F14" s="40" t="n">
        <f aca="false">IF(B14&lt;=0,0,GAMMALN(D14+$G$2*B14)-GAMMALN($G$2*B14)+$G$2*B14*LN($G$2*B14)+D14*LN(E14)-($G$2*B14+D14)*LN($G$2*B14+E14))</f>
        <v>-0.68812571462983</v>
      </c>
      <c r="G14" s="41"/>
      <c r="H14" s="44" t="s">
        <v>21</v>
      </c>
      <c r="I14" s="45" t="n">
        <v>700</v>
      </c>
      <c r="J14" s="44" t="n">
        <v>514.297406709771</v>
      </c>
      <c r="K14" s="46" t="n">
        <f aca="false">I14/J14</f>
        <v>1.3610801665874</v>
      </c>
      <c r="L14" s="0" t="n">
        <v>2750</v>
      </c>
    </row>
    <row r="15" customFormat="false" ht="14.4" hidden="false" customHeight="false" outlineLevel="0" collapsed="false">
      <c r="A15" s="35" t="n">
        <v>8</v>
      </c>
      <c r="B15" s="36" t="n">
        <v>0.89</v>
      </c>
      <c r="C15" s="37" t="n">
        <v>132</v>
      </c>
      <c r="D15" s="38" t="n">
        <v>0</v>
      </c>
      <c r="E15" s="39" t="n">
        <f aca="false">$E$2*B15^$F$2</f>
        <v>1.49571091357194</v>
      </c>
      <c r="F15" s="40" t="n">
        <f aca="false">IF(B15&lt;=0,0,GAMMALN(D15+$G$2*B15)-GAMMALN($G$2*B15)+$G$2*B15*LN($G$2*B15)+D15*LN(E15)-($G$2*B15+D15)*LN($G$2*B15+E15))</f>
        <v>-0.674030612962333</v>
      </c>
      <c r="G15" s="41"/>
      <c r="H15" s="44" t="s">
        <v>22</v>
      </c>
      <c r="I15" s="45" t="n">
        <v>477</v>
      </c>
      <c r="J15" s="44" t="n">
        <v>317.325748057206</v>
      </c>
      <c r="K15" s="46" t="n">
        <f aca="false">I15/J15</f>
        <v>1.50318719145983</v>
      </c>
      <c r="L15" s="0" t="n">
        <v>3250</v>
      </c>
    </row>
    <row r="16" customFormat="false" ht="14.4" hidden="false" customHeight="false" outlineLevel="0" collapsed="false">
      <c r="A16" s="35" t="n">
        <v>9</v>
      </c>
      <c r="B16" s="36" t="n">
        <v>0.97</v>
      </c>
      <c r="C16" s="37" t="n">
        <v>143</v>
      </c>
      <c r="D16" s="38" t="n">
        <v>0</v>
      </c>
      <c r="E16" s="39" t="n">
        <f aca="false">$E$2*B16^$F$2</f>
        <v>1.61215805591003</v>
      </c>
      <c r="F16" s="40" t="n">
        <f aca="false">IF(B16&lt;=0,0,GAMMALN(D16+$G$2*B16)-GAMMALN($G$2*B16)+$G$2*B16*LN($G$2*B16)+D16*LN(E16)-($G$2*B16+D16)*LN($G$2*B16+E16))</f>
        <v>-0.730280107242924</v>
      </c>
      <c r="G16" s="41"/>
      <c r="H16" s="44" t="s">
        <v>23</v>
      </c>
      <c r="I16" s="45" t="n">
        <v>539</v>
      </c>
      <c r="J16" s="44" t="n">
        <v>302.334196789632</v>
      </c>
      <c r="K16" s="46" t="n">
        <f aca="false">I16/J16</f>
        <v>1.78279534939623</v>
      </c>
      <c r="L16" s="0" t="n">
        <v>3750</v>
      </c>
    </row>
    <row r="17" customFormat="false" ht="14.4" hidden="false" customHeight="false" outlineLevel="0" collapsed="false">
      <c r="A17" s="35" t="n">
        <v>10</v>
      </c>
      <c r="B17" s="36" t="n">
        <v>2.16</v>
      </c>
      <c r="C17" s="37" t="n">
        <v>143</v>
      </c>
      <c r="D17" s="38" t="n">
        <v>0</v>
      </c>
      <c r="E17" s="39" t="n">
        <f aca="false">$E$2*B17^$F$2</f>
        <v>3.2377478998824</v>
      </c>
      <c r="F17" s="40" t="n">
        <f aca="false">IF(B17&lt;=0,0,GAMMALN(D17+$G$2*B17)-GAMMALN($G$2*B17)+$G$2*B17*LN($G$2*B17)+D17*LN(E17)-($G$2*B17+D17)*LN($G$2*B17+E17))</f>
        <v>-1.53761655006786</v>
      </c>
      <c r="G17" s="41"/>
      <c r="H17" s="44" t="s">
        <v>24</v>
      </c>
      <c r="I17" s="45" t="n">
        <v>665</v>
      </c>
      <c r="J17" s="44" t="n">
        <v>302.623318484252</v>
      </c>
      <c r="K17" s="46" t="n">
        <f aca="false">I17/J17</f>
        <v>2.19745128475486</v>
      </c>
      <c r="L17" s="0" t="n">
        <v>4250</v>
      </c>
    </row>
    <row r="18" customFormat="false" ht="14.4" hidden="false" customHeight="false" outlineLevel="0" collapsed="false">
      <c r="A18" s="35" t="n">
        <v>11</v>
      </c>
      <c r="B18" s="36" t="n">
        <v>0.04</v>
      </c>
      <c r="C18" s="37" t="n">
        <v>165.8</v>
      </c>
      <c r="D18" s="38" t="n">
        <v>0</v>
      </c>
      <c r="E18" s="39" t="n">
        <f aca="false">$E$2*B18^$F$2</f>
        <v>0.100301230708167</v>
      </c>
      <c r="F18" s="40" t="n">
        <f aca="false">IF(B18&lt;=0,0,GAMMALN(D18+$G$2*B18)-GAMMALN($G$2*B18)+$G$2*B18*LN($G$2*B18)+D18*LN(E18)-($G$2*B18+D18)*LN($G$2*B18+E18))</f>
        <v>-0.0370371996178081</v>
      </c>
      <c r="G18" s="41"/>
      <c r="H18" s="44" t="s">
        <v>25</v>
      </c>
      <c r="I18" s="45" t="n">
        <v>519</v>
      </c>
      <c r="J18" s="44" t="n">
        <v>206.629283387723</v>
      </c>
      <c r="K18" s="46" t="n">
        <f aca="false">I18/J18</f>
        <v>2.51174466411974</v>
      </c>
      <c r="L18" s="0" t="n">
        <v>4750</v>
      </c>
    </row>
    <row r="19" customFormat="false" ht="14.4" hidden="false" customHeight="false" outlineLevel="0" collapsed="false">
      <c r="A19" s="35" t="n">
        <v>12</v>
      </c>
      <c r="B19" s="36" t="n">
        <v>1.12</v>
      </c>
      <c r="C19" s="37" t="n">
        <v>165.8</v>
      </c>
      <c r="D19" s="38" t="n">
        <v>1</v>
      </c>
      <c r="E19" s="39" t="n">
        <f aca="false">$E$2*B19^$F$2</f>
        <v>1.82725484000004</v>
      </c>
      <c r="F19" s="40" t="n">
        <f aca="false">IF(B19&lt;=0,0,GAMMALN(D19+$G$2*B19)-GAMMALN($G$2*B19)+$G$2*B19*LN($G$2*B19)+D19*LN(E19)-($G$2*B19+D19)*LN($G$2*B19+E19))</f>
        <v>-1.63681554760846</v>
      </c>
      <c r="G19" s="41"/>
      <c r="H19" s="44" t="s">
        <v>26</v>
      </c>
      <c r="I19" s="45" t="n">
        <v>304</v>
      </c>
      <c r="J19" s="44" t="n">
        <v>127.935132012043</v>
      </c>
      <c r="K19" s="46" t="n">
        <f aca="false">I19/J19</f>
        <v>2.37620421551904</v>
      </c>
      <c r="L19" s="0" t="n">
        <v>5250</v>
      </c>
    </row>
    <row r="20" customFormat="false" ht="14.4" hidden="false" customHeight="false" outlineLevel="0" collapsed="false">
      <c r="A20" s="35" t="n">
        <v>13</v>
      </c>
      <c r="B20" s="36" t="n">
        <v>2.26</v>
      </c>
      <c r="C20" s="37" t="n">
        <v>165.8</v>
      </c>
      <c r="D20" s="38" t="n">
        <v>0</v>
      </c>
      <c r="E20" s="39" t="n">
        <f aca="false">$E$2*B20^$F$2</f>
        <v>3.36792577000449</v>
      </c>
      <c r="F20" s="40" t="n">
        <f aca="false">IF(B20&lt;=0,0,GAMMALN(D20+$G$2*B20)-GAMMALN($G$2*B20)+$G$2*B20*LN($G$2*B20)+D20*LN(E20)-($G$2*B20+D20)*LN($G$2*B20+E20))</f>
        <v>-1.60363612100815</v>
      </c>
      <c r="G20" s="41"/>
      <c r="H20" s="44" t="s">
        <v>27</v>
      </c>
      <c r="I20" s="45" t="n">
        <v>220</v>
      </c>
      <c r="J20" s="44" t="n">
        <v>89.8031898255523</v>
      </c>
      <c r="K20" s="46" t="n">
        <f aca="false">I20/J20</f>
        <v>2.44980162093754</v>
      </c>
      <c r="L20" s="0" t="n">
        <v>5750</v>
      </c>
    </row>
    <row r="21" customFormat="false" ht="14.4" hidden="false" customHeight="false" outlineLevel="0" collapsed="false">
      <c r="A21" s="35" t="n">
        <v>14</v>
      </c>
      <c r="B21" s="36" t="n">
        <v>3.6</v>
      </c>
      <c r="C21" s="37" t="n">
        <v>165.8</v>
      </c>
      <c r="D21" s="38" t="n">
        <v>1</v>
      </c>
      <c r="E21" s="39" t="n">
        <f aca="false">$E$2*B21^$F$2</f>
        <v>5.05214822013558</v>
      </c>
      <c r="F21" s="40" t="n">
        <f aca="false">IF(B21&lt;=0,0,GAMMALN(D21+$G$2*B21)-GAMMALN($G$2*B21)+$G$2*B21*LN($G$2*B21)+D21*LN(E21)-($G$2*B21+D21)*LN($G$2*B21+E21))</f>
        <v>-2.14399481323846</v>
      </c>
      <c r="G21" s="41"/>
      <c r="H21" s="44" t="s">
        <v>28</v>
      </c>
      <c r="I21" s="45" t="n">
        <v>147</v>
      </c>
      <c r="J21" s="44" t="n">
        <v>58.693314897974</v>
      </c>
      <c r="K21" s="46" t="n">
        <f aca="false">I21/J21</f>
        <v>2.50454417603655</v>
      </c>
      <c r="L21" s="0" t="n">
        <v>6250</v>
      </c>
    </row>
    <row r="22" customFormat="false" ht="14.4" hidden="false" customHeight="false" outlineLevel="0" collapsed="false">
      <c r="A22" s="35" t="n">
        <v>15</v>
      </c>
      <c r="B22" s="36" t="n">
        <v>1.94</v>
      </c>
      <c r="C22" s="37" t="n">
        <v>165.8</v>
      </c>
      <c r="D22" s="38" t="n">
        <v>0</v>
      </c>
      <c r="E22" s="39" t="n">
        <f aca="false">$E$2*B22^$F$2</f>
        <v>2.94855024435518</v>
      </c>
      <c r="F22" s="40" t="n">
        <f aca="false">IF(B22&lt;=0,0,GAMMALN(D22+$G$2*B22)-GAMMALN($G$2*B22)+$G$2*B22*LN($G$2*B22)+D22*LN(E22)-($G$2*B22+D22)*LN($G$2*B22+E22))</f>
        <v>-1.39156104264663</v>
      </c>
      <c r="G22" s="41"/>
      <c r="H22" s="44" t="s">
        <v>29</v>
      </c>
      <c r="I22" s="45" t="n">
        <v>192</v>
      </c>
      <c r="J22" s="44" t="n">
        <v>79.3593284783639</v>
      </c>
      <c r="K22" s="46" t="n">
        <f aca="false">I22/J22</f>
        <v>2.41937531077202</v>
      </c>
      <c r="L22" s="0" t="n">
        <v>6750</v>
      </c>
    </row>
    <row r="23" customFormat="false" ht="14.4" hidden="false" customHeight="false" outlineLevel="0" collapsed="false">
      <c r="A23" s="35" t="n">
        <v>16</v>
      </c>
      <c r="B23" s="36" t="n">
        <v>0.41</v>
      </c>
      <c r="C23" s="37" t="n">
        <v>165.8</v>
      </c>
      <c r="D23" s="38" t="n">
        <v>1</v>
      </c>
      <c r="E23" s="39" t="n">
        <f aca="false">$E$2*B23^$F$2</f>
        <v>0.761481697686381</v>
      </c>
      <c r="F23" s="40" t="n">
        <f aca="false">IF(B23&lt;=0,0,GAMMALN(D23+$G$2*B23)-GAMMALN($G$2*B23)+$G$2*B23*LN($G$2*B23)+D23*LN(E23)-($G$2*B23+D23)*LN($G$2*B23+E23))</f>
        <v>-2.10381136136352</v>
      </c>
      <c r="G23" s="41"/>
      <c r="H23" s="44" t="s">
        <v>30</v>
      </c>
      <c r="I23" s="45" t="n">
        <v>252</v>
      </c>
      <c r="J23" s="44" t="n">
        <v>73.3769904734543</v>
      </c>
      <c r="K23" s="46" t="n">
        <f aca="false">I23/J23</f>
        <v>3.43431910158766</v>
      </c>
      <c r="L23" s="0" t="n">
        <v>7250</v>
      </c>
    </row>
    <row r="24" customFormat="false" ht="14.4" hidden="false" customHeight="false" outlineLevel="0" collapsed="false">
      <c r="A24" s="35" t="n">
        <v>17</v>
      </c>
      <c r="B24" s="36" t="n">
        <v>2</v>
      </c>
      <c r="C24" s="37" t="n">
        <v>111.4</v>
      </c>
      <c r="D24" s="38" t="n">
        <v>0</v>
      </c>
      <c r="E24" s="39" t="n">
        <f aca="false">$E$2*B24^$F$2</f>
        <v>3.02782324402923</v>
      </c>
      <c r="F24" s="40" t="n">
        <f aca="false">IF(B24&lt;=0,0,GAMMALN(D24+$G$2*B24)-GAMMALN($G$2*B24)+$G$2*B24*LN($G$2*B24)+D24*LN(E24)-($G$2*B24+D24)*LN($G$2*B24+E24))</f>
        <v>-1.43150999223948</v>
      </c>
      <c r="G24" s="41"/>
      <c r="H24" s="44" t="s">
        <v>31</v>
      </c>
      <c r="I24" s="45" t="n">
        <v>161</v>
      </c>
      <c r="J24" s="44" t="n">
        <v>55.2698322356071</v>
      </c>
      <c r="K24" s="46" t="n">
        <f aca="false">I24/J24</f>
        <v>2.91298152152301</v>
      </c>
      <c r="L24" s="0" t="n">
        <v>7750</v>
      </c>
    </row>
    <row r="25" customFormat="false" ht="14.4" hidden="false" customHeight="false" outlineLevel="0" collapsed="false">
      <c r="A25" s="35" t="n">
        <v>18</v>
      </c>
      <c r="B25" s="36" t="n">
        <v>0.9</v>
      </c>
      <c r="C25" s="37" t="n">
        <v>111.4</v>
      </c>
      <c r="D25" s="38" t="n">
        <v>0</v>
      </c>
      <c r="E25" s="39" t="n">
        <f aca="false">$E$2*B25^$F$2</f>
        <v>1.51033836232534</v>
      </c>
      <c r="F25" s="40" t="n">
        <f aca="false">IF(B25&lt;=0,0,GAMMALN(D25+$G$2*B25)-GAMMALN($G$2*B25)+$G$2*B25*LN($G$2*B25)+D25*LN(E25)-($G$2*B25+D25)*LN($G$2*B25+E25))</f>
        <v>-0.681080963365367</v>
      </c>
      <c r="G25" s="41"/>
      <c r="H25" s="44" t="s">
        <v>32</v>
      </c>
      <c r="I25" s="45" t="n">
        <v>81</v>
      </c>
      <c r="J25" s="44" t="n">
        <v>23.4808417561045</v>
      </c>
      <c r="K25" s="46" t="n">
        <f aca="false">I25/J25</f>
        <v>3.44962079474608</v>
      </c>
      <c r="L25" s="0" t="n">
        <v>8250</v>
      </c>
    </row>
    <row r="26" customFormat="false" ht="14.4" hidden="false" customHeight="false" outlineLevel="0" collapsed="false">
      <c r="A26" s="35" t="n">
        <v>19</v>
      </c>
      <c r="B26" s="36" t="n">
        <v>0.9</v>
      </c>
      <c r="C26" s="37" t="n">
        <v>111.4</v>
      </c>
      <c r="D26" s="38" t="n">
        <v>0</v>
      </c>
      <c r="E26" s="39" t="n">
        <f aca="false">$E$2*B26^$F$2</f>
        <v>1.51033836232534</v>
      </c>
      <c r="F26" s="40" t="n">
        <f aca="false">IF(B26&lt;=0,0,GAMMALN(D26+$G$2*B26)-GAMMALN($G$2*B26)+$G$2*B26*LN($G$2*B26)+D26*LN(E26)-($G$2*B26+D26)*LN($G$2*B26+E26))</f>
        <v>-0.681080963365367</v>
      </c>
      <c r="G26" s="41"/>
      <c r="H26" s="44" t="s">
        <v>33</v>
      </c>
      <c r="I26" s="45" t="n">
        <v>111</v>
      </c>
      <c r="J26" s="44" t="n">
        <v>27.0393123101874</v>
      </c>
      <c r="K26" s="46" t="n">
        <f aca="false">I26/J26</f>
        <v>4.10513398886182</v>
      </c>
      <c r="L26" s="0" t="n">
        <v>8750</v>
      </c>
    </row>
    <row r="27" customFormat="false" ht="14.4" hidden="false" customHeight="false" outlineLevel="0" collapsed="false">
      <c r="A27" s="35" t="n">
        <v>20</v>
      </c>
      <c r="B27" s="36" t="n">
        <v>0.9</v>
      </c>
      <c r="C27" s="37" t="n">
        <v>111.4</v>
      </c>
      <c r="D27" s="38" t="n">
        <v>0</v>
      </c>
      <c r="E27" s="39" t="n">
        <f aca="false">$E$2*B27^$F$2</f>
        <v>1.51033836232534</v>
      </c>
      <c r="F27" s="40" t="n">
        <f aca="false">IF(B27&lt;=0,0,GAMMALN(D27+$G$2*B27)-GAMMALN($G$2*B27)+$G$2*B27*LN($G$2*B27)+D27*LN(E27)-($G$2*B27+D27)*LN($G$2*B27+E27))</f>
        <v>-0.681080963365367</v>
      </c>
      <c r="G27" s="41"/>
      <c r="H27" s="44" t="s">
        <v>34</v>
      </c>
      <c r="I27" s="45" t="n">
        <v>128</v>
      </c>
      <c r="J27" s="44" t="n">
        <v>29.4455884484911</v>
      </c>
      <c r="K27" s="46" t="n">
        <f aca="false">I27/J27</f>
        <v>4.34700091743485</v>
      </c>
      <c r="L27" s="0" t="n">
        <v>9250</v>
      </c>
    </row>
    <row r="28" customFormat="false" ht="14.4" hidden="false" customHeight="false" outlineLevel="0" collapsed="false">
      <c r="A28" s="35" t="n">
        <v>21</v>
      </c>
      <c r="B28" s="36" t="n">
        <v>0.1</v>
      </c>
      <c r="C28" s="37" t="n">
        <v>111.4</v>
      </c>
      <c r="D28" s="38" t="n">
        <v>0</v>
      </c>
      <c r="E28" s="39" t="n">
        <f aca="false">$E$2*B28^$F$2</f>
        <v>0.222800939520345</v>
      </c>
      <c r="F28" s="40" t="n">
        <f aca="false">IF(B28&lt;=0,0,GAMMALN(D28+$G$2*B28)-GAMMALN($G$2*B28)+$G$2*B28*LN($G$2*B28)+D28*LN(E28)-($G$2*B28+D28)*LN($G$2*B28+E28))</f>
        <v>-0.0874715425628429</v>
      </c>
      <c r="G28" s="41"/>
      <c r="H28" s="44" t="s">
        <v>35</v>
      </c>
      <c r="I28" s="45" t="n">
        <v>65</v>
      </c>
      <c r="J28" s="44" t="n">
        <v>19.4950417989947</v>
      </c>
      <c r="K28" s="46" t="n">
        <f aca="false">I28/J28</f>
        <v>3.33418110462076</v>
      </c>
      <c r="L28" s="0" t="n">
        <v>9750</v>
      </c>
    </row>
    <row r="29" customFormat="false" ht="14.4" hidden="false" customHeight="false" outlineLevel="0" collapsed="false">
      <c r="A29" s="35" t="n">
        <v>22</v>
      </c>
      <c r="B29" s="36" t="n">
        <v>0.88</v>
      </c>
      <c r="C29" s="37" t="n">
        <v>145.2</v>
      </c>
      <c r="D29" s="38" t="n">
        <v>1</v>
      </c>
      <c r="E29" s="39" t="n">
        <f aca="false">$E$2*B29^$F$2</f>
        <v>1.48106224945888</v>
      </c>
      <c r="F29" s="40" t="n">
        <f aca="false">IF(B29&lt;=0,0,GAMMALN(D29+$G$2*B29)-GAMMALN($G$2*B29)+$G$2*B29*LN($G$2*B29)+D29*LN(E29)-($G$2*B29+D29)*LN($G$2*B29+E29))</f>
        <v>-1.70253317939226</v>
      </c>
      <c r="G29" s="41"/>
      <c r="H29" s="44" t="s">
        <v>36</v>
      </c>
      <c r="I29" s="45" t="n">
        <v>102</v>
      </c>
      <c r="J29" s="44" t="n">
        <v>25.9260835312679</v>
      </c>
      <c r="K29" s="46" t="n">
        <f aca="false">I29/J29</f>
        <v>3.93426179765964</v>
      </c>
      <c r="L29" s="0" t="n">
        <v>10250</v>
      </c>
    </row>
    <row r="30" customFormat="false" ht="14.4" hidden="false" customHeight="false" outlineLevel="0" collapsed="false">
      <c r="A30" s="35" t="n">
        <v>23</v>
      </c>
      <c r="B30" s="36" t="n">
        <v>0.91</v>
      </c>
      <c r="C30" s="37" t="n">
        <v>145.2</v>
      </c>
      <c r="D30" s="38" t="n">
        <v>0</v>
      </c>
      <c r="E30" s="39" t="n">
        <f aca="false">$E$2*B30^$F$2</f>
        <v>1.5249448616714</v>
      </c>
      <c r="F30" s="40" t="n">
        <f aca="false">IF(B30&lt;=0,0,GAMMALN(D30+$G$2*B30)-GAMMALN($G$2*B30)+$G$2*B30*LN($G$2*B30)+D30*LN(E30)-($G$2*B30+D30)*LN($G$2*B30+E30))</f>
        <v>-0.68812571462983</v>
      </c>
      <c r="G30" s="41"/>
      <c r="H30" s="44" t="s">
        <v>37</v>
      </c>
      <c r="I30" s="45" t="n">
        <v>23</v>
      </c>
      <c r="J30" s="44" t="n">
        <v>7.52598561219431</v>
      </c>
      <c r="K30" s="46" t="n">
        <f aca="false">I30/J30</f>
        <v>3.0560781252004</v>
      </c>
      <c r="L30" s="0" t="n">
        <v>10750</v>
      </c>
    </row>
    <row r="31" customFormat="false" ht="14.4" hidden="false" customHeight="false" outlineLevel="0" collapsed="false">
      <c r="A31" s="35" t="n">
        <v>24</v>
      </c>
      <c r="B31" s="36" t="n">
        <v>6.84</v>
      </c>
      <c r="C31" s="37" t="n">
        <v>134.8</v>
      </c>
      <c r="D31" s="38" t="n">
        <v>2</v>
      </c>
      <c r="E31" s="39" t="n">
        <f aca="false">$E$2*B31^$F$2</f>
        <v>8.83637174306033</v>
      </c>
      <c r="F31" s="40" t="n">
        <f aca="false">IF(B31&lt;=0,0,GAMMALN(D31+$G$2*B31)-GAMMALN($G$2*B31)+$G$2*B31*LN($G$2*B31)+D31*LN(E31)-($G$2*B31+D31)*LN($G$2*B31+E31))</f>
        <v>-2.3451497496986</v>
      </c>
      <c r="G31" s="41"/>
      <c r="H31" s="44" t="s">
        <v>38</v>
      </c>
      <c r="I31" s="45" t="n">
        <v>125</v>
      </c>
      <c r="J31" s="44" t="n">
        <v>10.0681727272446</v>
      </c>
      <c r="K31" s="46" t="n">
        <f aca="false">I31/J31</f>
        <v>12.4153610974262</v>
      </c>
      <c r="L31" s="0" t="n">
        <v>11250</v>
      </c>
    </row>
    <row r="32" customFormat="false" ht="14.4" hidden="false" customHeight="false" outlineLevel="0" collapsed="false">
      <c r="A32" s="35" t="n">
        <v>25</v>
      </c>
      <c r="B32" s="36" t="n">
        <v>3.14</v>
      </c>
      <c r="C32" s="37" t="n">
        <v>183.8</v>
      </c>
      <c r="D32" s="38" t="n">
        <v>3</v>
      </c>
      <c r="E32" s="39" t="n">
        <f aca="false">$E$2*B32^$F$2</f>
        <v>4.48499105762833</v>
      </c>
      <c r="F32" s="40" t="n">
        <f aca="false">IF(B32&lt;=0,0,GAMMALN(D32+$G$2*B32)-GAMMALN($G$2*B32)+$G$2*B32*LN($G$2*B32)+D32*LN(E32)-($G$2*B32+D32)*LN($G$2*B32+E32))</f>
        <v>-0.333593282511119</v>
      </c>
      <c r="G32" s="41"/>
      <c r="H32" s="44" t="s">
        <v>39</v>
      </c>
      <c r="I32" s="45" t="n">
        <v>24</v>
      </c>
      <c r="J32" s="44" t="n">
        <v>9.89391682924983</v>
      </c>
      <c r="K32" s="46" t="n">
        <f aca="false">I32/J32</f>
        <v>2.42573294421151</v>
      </c>
      <c r="L32" s="0" t="n">
        <v>11750</v>
      </c>
    </row>
    <row r="33" customFormat="false" ht="14.4" hidden="false" customHeight="false" outlineLevel="0" collapsed="false">
      <c r="A33" s="35" t="n">
        <v>26</v>
      </c>
      <c r="B33" s="36" t="n">
        <v>2.98</v>
      </c>
      <c r="C33" s="37" t="n">
        <v>156.6</v>
      </c>
      <c r="D33" s="38" t="n">
        <v>0</v>
      </c>
      <c r="E33" s="39" t="n">
        <f aca="false">$E$2*B33^$F$2</f>
        <v>4.28526750978352</v>
      </c>
      <c r="F33" s="40" t="n">
        <f aca="false">IF(B33&lt;=0,0,GAMMALN(D33+$G$2*B33)-GAMMALN($G$2*B33)+$G$2*B33*LN($G$2*B33)+D33*LN(E33)-($G$2*B33+D33)*LN($G$2*B33+E33))</f>
        <v>-2.0731274884677</v>
      </c>
      <c r="G33" s="41"/>
      <c r="H33" s="44" t="s">
        <v>40</v>
      </c>
      <c r="I33" s="45" t="n">
        <v>58</v>
      </c>
      <c r="J33" s="44" t="n">
        <v>11.1818360523013</v>
      </c>
      <c r="K33" s="46" t="n">
        <f aca="false">I33/J33</f>
        <v>5.1869835802201</v>
      </c>
      <c r="L33" s="0" t="n">
        <v>12250</v>
      </c>
    </row>
    <row r="34" customFormat="false" ht="14.4" hidden="false" customHeight="false" outlineLevel="0" collapsed="false">
      <c r="A34" s="35" t="n">
        <v>27</v>
      </c>
      <c r="B34" s="36" t="n">
        <v>0.77</v>
      </c>
      <c r="C34" s="37" t="n">
        <v>170</v>
      </c>
      <c r="D34" s="38" t="n">
        <v>0</v>
      </c>
      <c r="E34" s="39" t="n">
        <f aca="false">$E$2*B34^$F$2</f>
        <v>1.31844372241894</v>
      </c>
      <c r="F34" s="40" t="n">
        <f aca="false">IF(B34&lt;=0,0,GAMMALN(D34+$G$2*B34)-GAMMALN($G$2*B34)+$G$2*B34*LN($G$2*B34)+D34*LN(E34)-($G$2*B34+D34)*LN($G$2*B34+E34))</f>
        <v>-0.588964372681731</v>
      </c>
      <c r="G34" s="41"/>
      <c r="H34" s="44" t="s">
        <v>41</v>
      </c>
      <c r="I34" s="45" t="n">
        <v>10</v>
      </c>
      <c r="J34" s="44" t="n">
        <v>2.41384899999195</v>
      </c>
      <c r="K34" s="46" t="n">
        <f aca="false">I34/J34</f>
        <v>4.14276120835783</v>
      </c>
      <c r="L34" s="0" t="n">
        <v>12750</v>
      </c>
    </row>
    <row r="35" customFormat="false" ht="14.4" hidden="false" customHeight="false" outlineLevel="0" collapsed="false">
      <c r="A35" s="35" t="n">
        <v>28</v>
      </c>
      <c r="B35" s="36" t="n">
        <v>0.12</v>
      </c>
      <c r="C35" s="37" t="n">
        <v>170</v>
      </c>
      <c r="D35" s="38" t="n">
        <v>0</v>
      </c>
      <c r="E35" s="39" t="n">
        <f aca="false">$E$2*B35^$F$2</f>
        <v>0.261146902956574</v>
      </c>
      <c r="F35" s="40" t="n">
        <f aca="false">IF(B35&lt;=0,0,GAMMALN(D35+$G$2*B35)-GAMMALN($G$2*B35)+$G$2*B35*LN($G$2*B35)+D35*LN(E35)-($G$2*B35+D35)*LN($G$2*B35+E35))</f>
        <v>-0.103759148355668</v>
      </c>
      <c r="G35" s="41"/>
      <c r="H35" s="44" t="s">
        <v>42</v>
      </c>
      <c r="I35" s="45" t="n">
        <v>91</v>
      </c>
      <c r="J35" s="44" t="n">
        <v>11.9717436730891</v>
      </c>
      <c r="K35" s="46" t="n">
        <f aca="false">I35/J35</f>
        <v>7.6012319078094</v>
      </c>
      <c r="L35" s="0" t="n">
        <v>13250</v>
      </c>
    </row>
    <row r="36" customFormat="false" ht="14.4" hidden="false" customHeight="false" outlineLevel="0" collapsed="false">
      <c r="A36" s="35" t="n">
        <v>29</v>
      </c>
      <c r="B36" s="36" t="n">
        <v>1.95</v>
      </c>
      <c r="C36" s="37" t="n">
        <v>170</v>
      </c>
      <c r="D36" s="38" t="n">
        <v>0</v>
      </c>
      <c r="E36" s="39" t="n">
        <f aca="false">$E$2*B36^$F$2</f>
        <v>2.96178412187792</v>
      </c>
      <c r="F36" s="40" t="n">
        <f aca="false">IF(B36&lt;=0,0,GAMMALN(D36+$G$2*B36)-GAMMALN($G$2*B36)+$G$2*B36*LN($G$2*B36)+D36*LN(E36)-($G$2*B36+D36)*LN($G$2*B36+E36))</f>
        <v>-1.39822544292659</v>
      </c>
      <c r="G36" s="41"/>
      <c r="H36" s="44" t="s">
        <v>43</v>
      </c>
      <c r="I36" s="45" t="n">
        <v>224</v>
      </c>
      <c r="J36" s="44" t="n">
        <v>18.3387130505052</v>
      </c>
      <c r="K36" s="46" t="n">
        <f aca="false">I36/J36</f>
        <v>12.2145975774363</v>
      </c>
      <c r="L36" s="0" t="n">
        <v>14250</v>
      </c>
    </row>
    <row r="37" customFormat="false" ht="14.4" hidden="false" customHeight="false" outlineLevel="0" collapsed="false">
      <c r="A37" s="35" t="n">
        <v>30</v>
      </c>
      <c r="B37" s="36" t="n">
        <v>0.9</v>
      </c>
      <c r="C37" s="37" t="n">
        <v>170</v>
      </c>
      <c r="D37" s="38" t="n">
        <v>0</v>
      </c>
      <c r="E37" s="39" t="n">
        <f aca="false">$E$2*B37^$F$2</f>
        <v>1.51033836232534</v>
      </c>
      <c r="F37" s="40" t="n">
        <f aca="false">IF(B37&lt;=0,0,GAMMALN(D37+$G$2*B37)-GAMMALN($G$2*B37)+$G$2*B37*LN($G$2*B37)+D37*LN(E37)-($G$2*B37+D37)*LN($G$2*B37+E37))</f>
        <v>-0.681080963365367</v>
      </c>
      <c r="G37" s="41"/>
      <c r="H37" s="44" t="s">
        <v>44</v>
      </c>
      <c r="I37" s="45" t="n">
        <v>59</v>
      </c>
      <c r="J37" s="44" t="n">
        <v>4.80262095725772</v>
      </c>
      <c r="K37" s="46" t="n">
        <f aca="false">I37/J37</f>
        <v>12.284958676749</v>
      </c>
      <c r="L37" s="0" t="n">
        <v>14750</v>
      </c>
    </row>
    <row r="38" customFormat="false" ht="14.4" hidden="false" customHeight="false" outlineLevel="0" collapsed="false">
      <c r="A38" s="35" t="n">
        <v>31</v>
      </c>
      <c r="B38" s="36" t="n">
        <v>0.93</v>
      </c>
      <c r="C38" s="37" t="n">
        <v>173.2</v>
      </c>
      <c r="D38" s="38" t="n">
        <v>1</v>
      </c>
      <c r="E38" s="39" t="n">
        <f aca="false">$E$2*B38^$F$2</f>
        <v>1.55409604507186</v>
      </c>
      <c r="F38" s="40" t="n">
        <f aca="false">IF(B38&lt;=0,0,GAMMALN(D38+$G$2*B38)-GAMMALN($G$2*B38)+$G$2*B38*LN($G$2*B38)+D38*LN(E38)-($G$2*B38+D38)*LN($G$2*B38+E38))</f>
        <v>-1.68420792193109</v>
      </c>
      <c r="G38" s="41"/>
      <c r="H38" s="44" t="s">
        <v>45</v>
      </c>
      <c r="I38" s="45" t="n">
        <v>89</v>
      </c>
      <c r="J38" s="44" t="n">
        <v>10.4582670345452</v>
      </c>
      <c r="K38" s="46" t="n">
        <f aca="false">I38/J38</f>
        <v>8.51001410711923</v>
      </c>
      <c r="L38" s="0" t="n">
        <v>15250</v>
      </c>
    </row>
    <row r="39" customFormat="false" ht="14.4" hidden="false" customHeight="false" outlineLevel="0" collapsed="false">
      <c r="A39" s="35" t="n">
        <v>32</v>
      </c>
      <c r="B39" s="36" t="n">
        <v>0.91</v>
      </c>
      <c r="C39" s="37" t="n">
        <v>173.2</v>
      </c>
      <c r="D39" s="38" t="n">
        <v>1</v>
      </c>
      <c r="E39" s="39" t="n">
        <f aca="false">$E$2*B39^$F$2</f>
        <v>1.5249448616714</v>
      </c>
      <c r="F39" s="40" t="n">
        <f aca="false">IF(B39&lt;=0,0,GAMMALN(D39+$G$2*B39)-GAMMALN($G$2*B39)+$G$2*B39*LN($G$2*B39)+D39*LN(E39)-($G$2*B39+D39)*LN($G$2*B39+E39))</f>
        <v>-1.69119982354241</v>
      </c>
      <c r="G39" s="41"/>
      <c r="H39" s="44" t="s">
        <v>46</v>
      </c>
      <c r="I39" s="45" t="n">
        <v>51</v>
      </c>
      <c r="J39" s="44" t="n">
        <v>8.29423810031314</v>
      </c>
      <c r="K39" s="46" t="n">
        <f aca="false">I39/J39</f>
        <v>6.14884687215268</v>
      </c>
      <c r="L39" s="0" t="n">
        <v>15750</v>
      </c>
    </row>
    <row r="40" customFormat="false" ht="14.4" hidden="false" customHeight="false" outlineLevel="0" collapsed="false">
      <c r="A40" s="35" t="n">
        <v>33</v>
      </c>
      <c r="B40" s="36" t="n">
        <v>2.92</v>
      </c>
      <c r="C40" s="37" t="n">
        <v>173.2</v>
      </c>
      <c r="D40" s="38" t="n">
        <v>1</v>
      </c>
      <c r="E40" s="39" t="n">
        <f aca="false">$E$2*B40^$F$2</f>
        <v>4.21001772749897</v>
      </c>
      <c r="F40" s="40" t="n">
        <f aca="false">IF(B40&lt;=0,0,GAMMALN(D40+$G$2*B40)-GAMMALN($G$2*B40)+$G$2*B40*LN($G$2*B40)+D40*LN(E40)-($G$2*B40+D40)*LN($G$2*B40+E40))</f>
        <v>-1.90982358920994</v>
      </c>
      <c r="G40" s="41"/>
      <c r="H40" s="44" t="s">
        <v>47</v>
      </c>
      <c r="I40" s="45" t="n">
        <v>99</v>
      </c>
      <c r="J40" s="44" t="n">
        <v>12.2688207407818</v>
      </c>
      <c r="K40" s="46" t="n">
        <f aca="false">I40/J40</f>
        <v>8.0692351850021</v>
      </c>
      <c r="L40" s="0" t="n">
        <v>16250</v>
      </c>
    </row>
    <row r="41" customFormat="false" ht="14.4" hidden="false" customHeight="false" outlineLevel="0" collapsed="false">
      <c r="A41" s="35" t="n">
        <v>34</v>
      </c>
      <c r="B41" s="36" t="n">
        <v>0.92</v>
      </c>
      <c r="C41" s="37" t="n">
        <v>173.2</v>
      </c>
      <c r="D41" s="38" t="n">
        <v>0</v>
      </c>
      <c r="E41" s="39" t="n">
        <f aca="false">$E$2*B41^$F$2</f>
        <v>1.53953067134438</v>
      </c>
      <c r="F41" s="40" t="n">
        <f aca="false">IF(B41&lt;=0,0,GAMMALN(D41+$G$2*B41)-GAMMALN($G$2*B41)+$G$2*B41*LN($G$2*B41)+D41*LN(E41)-($G$2*B41+D41)*LN($G$2*B41+E41))</f>
        <v>-0.695164930375943</v>
      </c>
      <c r="G41" s="41"/>
      <c r="H41" s="44" t="s">
        <v>48</v>
      </c>
      <c r="I41" s="45" t="n">
        <v>30</v>
      </c>
      <c r="J41" s="44" t="n">
        <v>5.87608951731795</v>
      </c>
      <c r="K41" s="46" t="n">
        <f aca="false">I41/J41</f>
        <v>5.10543617682888</v>
      </c>
      <c r="L41" s="0" t="n">
        <v>16750</v>
      </c>
    </row>
    <row r="42" customFormat="false" ht="14.4" hidden="false" customHeight="false" outlineLevel="0" collapsed="false">
      <c r="A42" s="35" t="n">
        <v>35</v>
      </c>
      <c r="B42" s="36" t="n">
        <v>1.89</v>
      </c>
      <c r="C42" s="37" t="n">
        <v>167.2</v>
      </c>
      <c r="D42" s="38" t="n">
        <v>0</v>
      </c>
      <c r="E42" s="39" t="n">
        <f aca="false">$E$2*B42^$F$2</f>
        <v>2.88224778866297</v>
      </c>
      <c r="F42" s="40" t="n">
        <f aca="false">IF(B42&lt;=0,0,GAMMALN(D42+$G$2*B42)-GAMMALN($G$2*B42)+$G$2*B42*LN($G$2*B42)+D42*LN(E42)-($G$2*B42+D42)*LN($G$2*B42+E42))</f>
        <v>-1.35820084991479</v>
      </c>
      <c r="G42" s="41"/>
      <c r="H42" s="44" t="s">
        <v>49</v>
      </c>
      <c r="I42" s="45" t="n">
        <v>50</v>
      </c>
      <c r="J42" s="44" t="n">
        <v>4.53023487655103</v>
      </c>
      <c r="K42" s="46" t="n">
        <f aca="false">I42/J42</f>
        <v>11.0369553373061</v>
      </c>
      <c r="L42" s="0" t="n">
        <v>17250</v>
      </c>
    </row>
    <row r="43" customFormat="false" ht="14.4" hidden="false" customHeight="false" outlineLevel="0" collapsed="false">
      <c r="A43" s="35" t="n">
        <v>36</v>
      </c>
      <c r="B43" s="36" t="n">
        <v>0.87</v>
      </c>
      <c r="C43" s="37" t="n">
        <v>167.2</v>
      </c>
      <c r="D43" s="38" t="n">
        <v>1</v>
      </c>
      <c r="E43" s="39" t="n">
        <f aca="false">$E$2*B43^$F$2</f>
        <v>1.46639209759453</v>
      </c>
      <c r="F43" s="40" t="n">
        <f aca="false">IF(B43&lt;=0,0,GAMMALN(D43+$G$2*B43)-GAMMALN($G$2*B43)+$G$2*B43*LN($G$2*B43)+D43*LN(E43)-($G$2*B43+D43)*LN($G$2*B43+E43))</f>
        <v>-1.70654695482823</v>
      </c>
      <c r="G43" s="41"/>
      <c r="H43" s="44" t="s">
        <v>50</v>
      </c>
      <c r="I43" s="45" t="n">
        <v>67</v>
      </c>
      <c r="J43" s="44" t="n">
        <v>7.05279700234123</v>
      </c>
      <c r="K43" s="46" t="n">
        <f aca="false">I43/J43</f>
        <v>9.49977717744589</v>
      </c>
      <c r="L43" s="0" t="n">
        <v>17750</v>
      </c>
    </row>
    <row r="44" customFormat="false" ht="14.4" hidden="false" customHeight="false" outlineLevel="0" collapsed="false">
      <c r="A44" s="35" t="n">
        <v>37</v>
      </c>
      <c r="B44" s="36" t="n">
        <v>0.89</v>
      </c>
      <c r="C44" s="37" t="n">
        <v>167.2</v>
      </c>
      <c r="D44" s="38" t="n">
        <v>0</v>
      </c>
      <c r="E44" s="39" t="n">
        <f aca="false">$E$2*B44^$F$2</f>
        <v>1.49571091357194</v>
      </c>
      <c r="F44" s="40" t="n">
        <f aca="false">IF(B44&lt;=0,0,GAMMALN(D44+$G$2*B44)-GAMMALN($G$2*B44)+$G$2*B44*LN($G$2*B44)+D44*LN(E44)-($G$2*B44+D44)*LN($G$2*B44+E44))</f>
        <v>-0.674030612962333</v>
      </c>
      <c r="G44" s="41"/>
      <c r="H44" s="44" t="s">
        <v>51</v>
      </c>
      <c r="I44" s="45" t="n">
        <v>14</v>
      </c>
      <c r="J44" s="44" t="n">
        <v>1.61215805591003</v>
      </c>
      <c r="K44" s="46" t="n">
        <f aca="false">I44/J44</f>
        <v>8.68401205990764</v>
      </c>
      <c r="L44" s="0" t="n">
        <v>18250</v>
      </c>
    </row>
    <row r="45" customFormat="false" ht="14.4" hidden="false" customHeight="false" outlineLevel="0" collapsed="false">
      <c r="A45" s="35" t="n">
        <v>38</v>
      </c>
      <c r="B45" s="36" t="n">
        <v>0.89</v>
      </c>
      <c r="C45" s="37" t="n">
        <v>167.2</v>
      </c>
      <c r="D45" s="38" t="n">
        <v>0</v>
      </c>
      <c r="E45" s="39" t="n">
        <f aca="false">$E$2*B45^$F$2</f>
        <v>1.49571091357194</v>
      </c>
      <c r="F45" s="40" t="n">
        <f aca="false">IF(B45&lt;=0,0,GAMMALN(D45+$G$2*B45)-GAMMALN($G$2*B45)+$G$2*B45*LN($G$2*B45)+D45*LN(E45)-($G$2*B45+D45)*LN($G$2*B45+E45))</f>
        <v>-0.674030612962333</v>
      </c>
      <c r="G45" s="41"/>
      <c r="H45" s="44" t="s">
        <v>52</v>
      </c>
      <c r="I45" s="45" t="n">
        <v>15</v>
      </c>
      <c r="J45" s="44" t="n">
        <v>2.17185185150677</v>
      </c>
      <c r="K45" s="46" t="n">
        <f aca="false">I45/J45</f>
        <v>6.90654843220243</v>
      </c>
      <c r="L45" s="0" t="n">
        <v>19750</v>
      </c>
    </row>
    <row r="46" customFormat="false" ht="14.4" hidden="false" customHeight="false" outlineLevel="0" collapsed="false">
      <c r="A46" s="35" t="n">
        <v>39</v>
      </c>
      <c r="B46" s="36" t="n">
        <v>2.88</v>
      </c>
      <c r="C46" s="37" t="n">
        <v>167.2</v>
      </c>
      <c r="D46" s="38" t="n">
        <v>0</v>
      </c>
      <c r="E46" s="39" t="n">
        <f aca="false">$E$2*B46^$F$2</f>
        <v>4.15974053658525</v>
      </c>
      <c r="F46" s="40" t="n">
        <f aca="false">IF(B46&lt;=0,0,GAMMALN(D46+$G$2*B46)-GAMMALN($G$2*B46)+$G$2*B46*LN($G$2*B46)+D46*LN(E46)-($G$2*B46+D46)*LN($G$2*B46+E46))</f>
        <v>-2.00847720093999</v>
      </c>
      <c r="G46" s="41"/>
      <c r="H46" s="44" t="s">
        <v>53</v>
      </c>
      <c r="I46" s="45" t="n">
        <v>9229</v>
      </c>
      <c r="J46" s="45" t="n">
        <v>9229.00000019293</v>
      </c>
    </row>
    <row r="47" customFormat="false" ht="14.4" hidden="false" customHeight="false" outlineLevel="0" collapsed="false">
      <c r="A47" s="35" t="n">
        <v>40</v>
      </c>
      <c r="B47" s="36" t="n">
        <v>0.87</v>
      </c>
      <c r="C47" s="37" t="n">
        <v>167.2</v>
      </c>
      <c r="D47" s="38" t="n">
        <v>1</v>
      </c>
      <c r="E47" s="39" t="n">
        <f aca="false">$E$2*B47^$F$2</f>
        <v>1.46639209759453</v>
      </c>
      <c r="F47" s="40" t="n">
        <f aca="false">IF(B47&lt;=0,0,GAMMALN(D47+$G$2*B47)-GAMMALN($G$2*B47)+$G$2*B47*LN($G$2*B47)+D47*LN(E47)-($G$2*B47+D47)*LN($G$2*B47+E47))</f>
        <v>-1.70654695482823</v>
      </c>
      <c r="G47" s="41"/>
      <c r="H47" s="3"/>
    </row>
    <row r="48" customFormat="false" ht="14.4" hidden="false" customHeight="false" outlineLevel="0" collapsed="false">
      <c r="A48" s="35" t="n">
        <v>41</v>
      </c>
      <c r="B48" s="36" t="n">
        <v>2.15</v>
      </c>
      <c r="C48" s="37" t="n">
        <v>174.6</v>
      </c>
      <c r="D48" s="38" t="n">
        <v>0</v>
      </c>
      <c r="E48" s="39" t="n">
        <f aca="false">$E$2*B48^$F$2</f>
        <v>3.22468788748409</v>
      </c>
      <c r="F48" s="40" t="n">
        <f aca="false">IF(B48&lt;=0,0,GAMMALN(D48+$G$2*B48)-GAMMALN($G$2*B48)+$G$2*B48*LN($G$2*B48)+D48*LN(E48)-($G$2*B48+D48)*LN($G$2*B48+E48))</f>
        <v>-1.5310023303278</v>
      </c>
      <c r="G48" s="41"/>
      <c r="H48" s="3"/>
    </row>
    <row r="49" customFormat="false" ht="14.4" hidden="false" customHeight="false" outlineLevel="0" collapsed="false">
      <c r="A49" s="35" t="n">
        <v>42</v>
      </c>
      <c r="B49" s="36" t="n">
        <v>0.65</v>
      </c>
      <c r="C49" s="37" t="n">
        <v>174.6</v>
      </c>
      <c r="D49" s="38" t="n">
        <v>0</v>
      </c>
      <c r="E49" s="39" t="n">
        <f aca="false">$E$2*B49^$F$2</f>
        <v>1.13756123144858</v>
      </c>
      <c r="F49" s="40" t="n">
        <f aca="false">IF(B49&lt;=0,0,GAMMALN(D49+$G$2*B49)-GAMMALN($G$2*B49)+$G$2*B49*LN($G$2*B49)+D49*LN(E49)-($G$2*B49+D49)*LN($G$2*B49+E49))</f>
        <v>-0.502946695400991</v>
      </c>
      <c r="G49" s="41"/>
      <c r="H49" s="3"/>
    </row>
    <row r="50" customFormat="false" ht="14.4" hidden="false" customHeight="false" outlineLevel="0" collapsed="false">
      <c r="A50" s="35" t="n">
        <v>43</v>
      </c>
      <c r="B50" s="36" t="n">
        <v>1.87</v>
      </c>
      <c r="C50" s="37" t="n">
        <v>174.6</v>
      </c>
      <c r="D50" s="38" t="n">
        <v>0</v>
      </c>
      <c r="E50" s="39" t="n">
        <f aca="false">$E$2*B50^$F$2</f>
        <v>2.85566372207893</v>
      </c>
      <c r="F50" s="40" t="n">
        <f aca="false">IF(B50&lt;=0,0,GAMMALN(D50+$G$2*B50)-GAMMALN($G$2*B50)+$G$2*B50*LN($G$2*B50)+D50*LN(E50)-($G$2*B50+D50)*LN($G$2*B50+E50))</f>
        <v>-1.34483869057506</v>
      </c>
      <c r="G50" s="41"/>
      <c r="H50" s="3"/>
    </row>
    <row r="51" customFormat="false" ht="14.4" hidden="false" customHeight="false" outlineLevel="0" collapsed="false">
      <c r="A51" s="35" t="n">
        <v>44</v>
      </c>
      <c r="B51" s="36" t="n">
        <v>1.9</v>
      </c>
      <c r="C51" s="37" t="n">
        <v>174.6</v>
      </c>
      <c r="D51" s="38" t="n">
        <v>0</v>
      </c>
      <c r="E51" s="39" t="n">
        <f aca="false">$E$2*B51^$F$2</f>
        <v>2.89552619678424</v>
      </c>
      <c r="F51" s="40" t="n">
        <f aca="false">IF(B51&lt;=0,0,GAMMALN(D51+$G$2*B51)-GAMMALN($G$2*B51)+$G$2*B51*LN($G$2*B51)+D51*LN(E51)-($G$2*B51+D51)*LN($G$2*B51+E51))</f>
        <v>-1.36487802662926</v>
      </c>
      <c r="G51" s="41"/>
      <c r="H51" s="3"/>
    </row>
    <row r="52" customFormat="false" ht="14.4" hidden="false" customHeight="false" outlineLevel="0" collapsed="false">
      <c r="A52" s="35" t="n">
        <v>45</v>
      </c>
      <c r="B52" s="36" t="n">
        <v>2</v>
      </c>
      <c r="C52" s="37" t="n">
        <v>174.6</v>
      </c>
      <c r="D52" s="38" t="n">
        <v>0</v>
      </c>
      <c r="E52" s="39" t="n">
        <f aca="false">$E$2*B52^$F$2</f>
        <v>3.02782324402923</v>
      </c>
      <c r="F52" s="40" t="n">
        <f aca="false">IF(B52&lt;=0,0,GAMMALN(D52+$G$2*B52)-GAMMALN($G$2*B52)+$G$2*B52*LN($G$2*B52)+D52*LN(E52)-($G$2*B52+D52)*LN($G$2*B52+E52))</f>
        <v>-1.43150999223948</v>
      </c>
      <c r="G52" s="41"/>
      <c r="H52" s="3"/>
    </row>
    <row r="53" customFormat="false" ht="14.4" hidden="false" customHeight="false" outlineLevel="0" collapsed="false">
      <c r="A53" s="35" t="n">
        <v>46</v>
      </c>
      <c r="B53" s="36" t="n">
        <v>3.36</v>
      </c>
      <c r="C53" s="37" t="n">
        <v>174.6</v>
      </c>
      <c r="D53" s="38" t="n">
        <v>0</v>
      </c>
      <c r="E53" s="39" t="n">
        <f aca="false">$E$2*B53^$F$2</f>
        <v>4.75748840776254</v>
      </c>
      <c r="F53" s="40" t="n">
        <f aca="false">IF(B53&lt;=0,0,GAMMALN(D53+$G$2*B53)-GAMMALN($G$2*B53)+$G$2*B53*LN($G$2*B53)+D53*LN(E53)-($G$2*B53+D53)*LN($G$2*B53+E53))</f>
        <v>-2.31736652865408</v>
      </c>
      <c r="G53" s="41"/>
      <c r="H53" s="3"/>
    </row>
    <row r="54" customFormat="false" ht="14.4" hidden="false" customHeight="false" outlineLevel="0" collapsed="false">
      <c r="A54" s="35" t="n">
        <v>47</v>
      </c>
      <c r="B54" s="36" t="n">
        <v>2.41</v>
      </c>
      <c r="C54" s="37" t="n">
        <v>174.6</v>
      </c>
      <c r="D54" s="38" t="n">
        <v>0</v>
      </c>
      <c r="E54" s="39" t="n">
        <f aca="false">$E$2*B54^$F$2</f>
        <v>3.56181415742693</v>
      </c>
      <c r="F54" s="40" t="n">
        <f aca="false">IF(B54&lt;=0,0,GAMMALN(D54+$G$2*B54)-GAMMALN($G$2*B54)+$G$2*B54*LN($G$2*B54)+D54*LN(E54)-($G$2*B54+D54)*LN($G$2*B54+E54))</f>
        <v>-1.70226376527985</v>
      </c>
      <c r="G54" s="41"/>
      <c r="H54" s="3"/>
    </row>
    <row r="55" customFormat="false" ht="14.4" hidden="false" customHeight="false" outlineLevel="0" collapsed="false">
      <c r="A55" s="35" t="n">
        <v>48</v>
      </c>
      <c r="B55" s="36" t="n">
        <v>0.05</v>
      </c>
      <c r="C55" s="37" t="n">
        <v>174.6</v>
      </c>
      <c r="D55" s="38" t="n">
        <v>0</v>
      </c>
      <c r="E55" s="39" t="n">
        <f aca="false">$E$2*B55^$F$2</f>
        <v>0.121819300925836</v>
      </c>
      <c r="F55" s="40" t="n">
        <f aca="false">IF(B55&lt;=0,0,GAMMALN(D55+$G$2*B55)-GAMMALN($G$2*B55)+$G$2*B55*LN($G$2*B55)+D55*LN(E55)-($G$2*B55+D55)*LN($G$2*B55+E55))</f>
        <v>-0.0456678084411295</v>
      </c>
      <c r="G55" s="41"/>
      <c r="H55" s="3"/>
    </row>
    <row r="56" customFormat="false" ht="14.4" hidden="false" customHeight="false" outlineLevel="0" collapsed="false">
      <c r="A56" s="35" t="n">
        <v>49</v>
      </c>
      <c r="B56" s="36" t="n">
        <v>0.5</v>
      </c>
      <c r="C56" s="37" t="n">
        <v>174.6</v>
      </c>
      <c r="D56" s="38" t="n">
        <v>0</v>
      </c>
      <c r="E56" s="39" t="n">
        <f aca="false">$E$2*B56^$F$2</f>
        <v>0.90516695087679</v>
      </c>
      <c r="F56" s="40" t="n">
        <f aca="false">IF(B56&lt;=0,0,GAMMALN(D56+$G$2*B56)-GAMMALN($G$2*B56)+$G$2*B56*LN($G$2*B56)+D56*LN(E56)-($G$2*B56+D56)*LN($G$2*B56+E56))</f>
        <v>-0.393798888395578</v>
      </c>
      <c r="G56" s="41"/>
      <c r="H56" s="3"/>
    </row>
    <row r="57" customFormat="false" ht="14.4" hidden="false" customHeight="false" outlineLevel="0" collapsed="false">
      <c r="A57" s="35" t="n">
        <v>50</v>
      </c>
      <c r="B57" s="36" t="n">
        <v>2.03</v>
      </c>
      <c r="C57" s="37" t="n">
        <v>174.6</v>
      </c>
      <c r="D57" s="38" t="n">
        <v>0</v>
      </c>
      <c r="E57" s="39" t="n">
        <f aca="false">$E$2*B57^$F$2</f>
        <v>3.06734427097157</v>
      </c>
      <c r="F57" s="40" t="n">
        <f aca="false">IF(B57&lt;=0,0,GAMMALN(D57+$G$2*B57)-GAMMALN($G$2*B57)+$G$2*B57*LN($G$2*B57)+D57*LN(E57)-($G$2*B57+D57)*LN($G$2*B57+E57))</f>
        <v>-1.45145122677652</v>
      </c>
      <c r="G57" s="41"/>
      <c r="H57" s="3"/>
    </row>
    <row r="58" customFormat="false" ht="14.4" hidden="false" customHeight="false" outlineLevel="0" collapsed="false">
      <c r="A58" s="35" t="n">
        <v>51</v>
      </c>
      <c r="B58" s="36" t="n">
        <v>1.63</v>
      </c>
      <c r="C58" s="37" t="n">
        <v>174.6</v>
      </c>
      <c r="D58" s="38" t="n">
        <v>0</v>
      </c>
      <c r="E58" s="39" t="n">
        <f aca="false">$E$2*B58^$F$2</f>
        <v>2.53365616491672</v>
      </c>
      <c r="F58" s="40" t="n">
        <f aca="false">IF(B58&lt;=0,0,GAMMALN(D58+$G$2*B58)-GAMMALN($G$2*B58)+$G$2*B58*LN($G$2*B58)+D58*LN(E58)-($G$2*B58+D58)*LN($G$2*B58+E58))</f>
        <v>-1.18363779212952</v>
      </c>
      <c r="G58" s="41"/>
      <c r="H58" s="3"/>
    </row>
    <row r="59" customFormat="false" ht="14.4" hidden="false" customHeight="false" outlineLevel="0" collapsed="false">
      <c r="A59" s="35" t="n">
        <v>52</v>
      </c>
      <c r="B59" s="36" t="n">
        <v>1.2</v>
      </c>
      <c r="C59" s="37" t="n">
        <v>174.6</v>
      </c>
      <c r="D59" s="38" t="n">
        <v>1</v>
      </c>
      <c r="E59" s="39" t="n">
        <f aca="false">$E$2*B59^$F$2</f>
        <v>1.94042769974546</v>
      </c>
      <c r="F59" s="40" t="n">
        <f aca="false">IF(B59&lt;=0,0,GAMMALN(D59+$G$2*B59)-GAMMALN($G$2*B59)+$G$2*B59*LN($G$2*B59)+D59*LN(E59)-($G$2*B59+D59)*LN($G$2*B59+E59))</f>
        <v>-1.6253766552038</v>
      </c>
      <c r="G59" s="41"/>
      <c r="H59" s="3"/>
    </row>
    <row r="60" customFormat="false" ht="14.4" hidden="false" customHeight="false" outlineLevel="0" collapsed="false">
      <c r="A60" s="35" t="n">
        <v>53</v>
      </c>
      <c r="B60" s="36" t="n">
        <v>1.94</v>
      </c>
      <c r="C60" s="37" t="n">
        <v>203.8</v>
      </c>
      <c r="D60" s="38" t="n">
        <v>0</v>
      </c>
      <c r="E60" s="39" t="n">
        <f aca="false">$E$2*B60^$F$2</f>
        <v>2.94855024435518</v>
      </c>
      <c r="F60" s="40" t="n">
        <f aca="false">IF(B60&lt;=0,0,GAMMALN(D60+$G$2*B60)-GAMMALN($G$2*B60)+$G$2*B60*LN($G$2*B60)+D60*LN(E60)-($G$2*B60+D60)*LN($G$2*B60+E60))</f>
        <v>-1.39156104264663</v>
      </c>
      <c r="G60" s="41"/>
      <c r="H60" s="3"/>
    </row>
    <row r="61" customFormat="false" ht="14.4" hidden="false" customHeight="false" outlineLevel="0" collapsed="false">
      <c r="A61" s="35" t="n">
        <v>54</v>
      </c>
      <c r="B61" s="36" t="n">
        <v>1.91</v>
      </c>
      <c r="C61" s="37" t="n">
        <v>203.8</v>
      </c>
      <c r="D61" s="38" t="n">
        <v>0</v>
      </c>
      <c r="E61" s="39" t="n">
        <f aca="false">$E$2*B61^$F$2</f>
        <v>2.90879559345974</v>
      </c>
      <c r="F61" s="40" t="n">
        <f aca="false">IF(B61&lt;=0,0,GAMMALN(D61+$G$2*B61)-GAMMALN($G$2*B61)+$G$2*B61*LN($G$2*B61)+D61*LN(E61)-($G$2*B61+D61)*LN($G$2*B61+E61))</f>
        <v>-1.37155262031594</v>
      </c>
      <c r="G61" s="41"/>
      <c r="H61" s="3"/>
    </row>
    <row r="62" customFormat="false" ht="14.4" hidden="false" customHeight="false" outlineLevel="0" collapsed="false">
      <c r="A62" s="35" t="n">
        <v>55</v>
      </c>
      <c r="B62" s="36" t="n">
        <v>1.92</v>
      </c>
      <c r="C62" s="37" t="n">
        <v>203.8</v>
      </c>
      <c r="D62" s="38" t="n">
        <v>0</v>
      </c>
      <c r="E62" s="39" t="n">
        <f aca="false">$E$2*B62^$F$2</f>
        <v>2.922056031938</v>
      </c>
      <c r="F62" s="40" t="n">
        <f aca="false">IF(B62&lt;=0,0,GAMMALN(D62+$G$2*B62)-GAMMALN($G$2*B62)+$G$2*B62*LN($G$2*B62)+D62*LN(E62)-($G$2*B62+D62)*LN($G$2*B62+E62))</f>
        <v>-1.37822464499256</v>
      </c>
      <c r="G62" s="41"/>
      <c r="H62" s="3"/>
    </row>
    <row r="63" customFormat="false" ht="14.4" hidden="false" customHeight="false" outlineLevel="0" collapsed="false">
      <c r="A63" s="35" t="n">
        <v>56</v>
      </c>
      <c r="B63" s="36" t="n">
        <v>0.14</v>
      </c>
      <c r="C63" s="37" t="n">
        <v>203.8</v>
      </c>
      <c r="D63" s="38" t="n">
        <v>0</v>
      </c>
      <c r="E63" s="39" t="n">
        <f aca="false">$E$2*B63^$F$2</f>
        <v>0.298673283252153</v>
      </c>
      <c r="F63" s="40" t="n">
        <f aca="false">IF(B63&lt;=0,0,GAMMALN(D63+$G$2*B63)-GAMMALN($G$2*B63)+$G$2*B63*LN($G$2*B63)+D63*LN(E63)-($G$2*B63+D63)*LN($G$2*B63+E63))</f>
        <v>-0.11986709329517</v>
      </c>
      <c r="G63" s="41"/>
      <c r="H63" s="3"/>
    </row>
    <row r="64" customFormat="false" ht="14.4" hidden="false" customHeight="false" outlineLevel="0" collapsed="false">
      <c r="A64" s="35" t="n">
        <v>57</v>
      </c>
      <c r="B64" s="36" t="n">
        <v>1.03</v>
      </c>
      <c r="C64" s="37" t="n">
        <v>203.8</v>
      </c>
      <c r="D64" s="38" t="n">
        <v>0</v>
      </c>
      <c r="E64" s="39" t="n">
        <f aca="false">$E$2*B64^$F$2</f>
        <v>1.69867770989975</v>
      </c>
      <c r="F64" s="40" t="n">
        <f aca="false">IF(B64&lt;=0,0,GAMMALN(D64+$G$2*B64)-GAMMALN($G$2*B64)+$G$2*B64*LN($G$2*B64)+D64*LN(E64)-($G$2*B64+D64)*LN($G$2*B64+E64))</f>
        <v>-0.772247835042187</v>
      </c>
      <c r="G64" s="41"/>
      <c r="H64" s="3"/>
    </row>
    <row r="65" customFormat="false" ht="14.4" hidden="false" customHeight="false" outlineLevel="0" collapsed="false">
      <c r="A65" s="35" t="n">
        <v>58</v>
      </c>
      <c r="B65" s="36" t="n">
        <v>0.9</v>
      </c>
      <c r="C65" s="37" t="n">
        <v>203.8</v>
      </c>
      <c r="D65" s="38" t="n">
        <v>0</v>
      </c>
      <c r="E65" s="39" t="n">
        <f aca="false">$E$2*B65^$F$2</f>
        <v>1.51033836232534</v>
      </c>
      <c r="F65" s="40" t="n">
        <f aca="false">IF(B65&lt;=0,0,GAMMALN(D65+$G$2*B65)-GAMMALN($G$2*B65)+$G$2*B65*LN($G$2*B65)+D65*LN(E65)-($G$2*B65+D65)*LN($G$2*B65+E65))</f>
        <v>-0.681080963365367</v>
      </c>
      <c r="G65" s="41"/>
      <c r="H65" s="3"/>
    </row>
    <row r="66" customFormat="false" ht="14.4" hidden="false" customHeight="false" outlineLevel="0" collapsed="false">
      <c r="A66" s="35" t="n">
        <v>59</v>
      </c>
      <c r="B66" s="36" t="n">
        <v>6.49</v>
      </c>
      <c r="C66" s="37" t="n">
        <v>203.8</v>
      </c>
      <c r="D66" s="38" t="n">
        <v>1</v>
      </c>
      <c r="E66" s="39" t="n">
        <f aca="false">$E$2*B66^$F$2</f>
        <v>8.44121491073388</v>
      </c>
      <c r="F66" s="40" t="n">
        <f aca="false">IF(B66&lt;=0,0,GAMMALN(D66+$G$2*B66)-GAMMALN($G$2*B66)+$G$2*B66*LN($G$2*B66)+D66*LN(E66)-($G$2*B66+D66)*LN($G$2*B66+E66))</f>
        <v>-3.37144301956159</v>
      </c>
      <c r="G66" s="41"/>
      <c r="H66" s="3"/>
    </row>
    <row r="67" customFormat="false" ht="14.4" hidden="false" customHeight="false" outlineLevel="0" collapsed="false">
      <c r="A67" s="35" t="n">
        <v>60</v>
      </c>
      <c r="B67" s="36" t="n">
        <v>1.82</v>
      </c>
      <c r="C67" s="37" t="n">
        <v>203.8</v>
      </c>
      <c r="D67" s="38" t="n">
        <v>0</v>
      </c>
      <c r="E67" s="39" t="n">
        <f aca="false">$E$2*B67^$F$2</f>
        <v>2.78904200988609</v>
      </c>
      <c r="F67" s="40" t="n">
        <f aca="false">IF(B67&lt;=0,0,GAMMALN(D67+$G$2*B67)-GAMMALN($G$2*B67)+$G$2*B67*LN($G$2*B67)+D67*LN(E67)-($G$2*B67+D67)*LN($G$2*B67+E67))</f>
        <v>-1.31138707834991</v>
      </c>
      <c r="G67" s="41"/>
      <c r="H67" s="3"/>
    </row>
    <row r="68" customFormat="false" ht="14.4" hidden="false" customHeight="false" outlineLevel="0" collapsed="false">
      <c r="A68" s="35" t="n">
        <v>61</v>
      </c>
      <c r="B68" s="36" t="n">
        <v>2.84</v>
      </c>
      <c r="C68" s="37" t="n">
        <v>131.4</v>
      </c>
      <c r="D68" s="38" t="n">
        <v>0</v>
      </c>
      <c r="E68" s="39" t="n">
        <f aca="false">$E$2*B68^$F$2</f>
        <v>4.10937319067566</v>
      </c>
      <c r="F68" s="40" t="n">
        <f aca="false">IF(B68&lt;=0,0,GAMMALN(D68+$G$2*B68)-GAMMALN($G$2*B68)+$G$2*B68*LN($G$2*B68)+D68*LN(E68)-($G$2*B68+D68)*LN($G$2*B68+E68))</f>
        <v>-1.98257043813093</v>
      </c>
      <c r="G68" s="41"/>
      <c r="H68" s="3"/>
    </row>
    <row r="69" customFormat="false" ht="14.4" hidden="false" customHeight="false" outlineLevel="0" collapsed="false">
      <c r="A69" s="35" t="n">
        <v>62</v>
      </c>
      <c r="B69" s="36" t="n">
        <v>0.95</v>
      </c>
      <c r="C69" s="37" t="n">
        <v>131.4</v>
      </c>
      <c r="D69" s="38" t="n">
        <v>0</v>
      </c>
      <c r="E69" s="39" t="n">
        <f aca="false">$E$2*B69^$F$2</f>
        <v>1.58316647077015</v>
      </c>
      <c r="F69" s="40" t="n">
        <f aca="false">IF(B69&lt;=0,0,GAMMALN(D69+$G$2*B69)-GAMMALN($G$2*B69)+$G$2*B69*LN($G$2*B69)+D69*LN(E69)-($G$2*B69+D69)*LN($G$2*B69+E69))</f>
        <v>-0.716249979913825</v>
      </c>
      <c r="G69" s="41"/>
      <c r="H69" s="3"/>
    </row>
    <row r="70" customFormat="false" ht="14.4" hidden="false" customHeight="false" outlineLevel="0" collapsed="false">
      <c r="A70" s="35" t="n">
        <v>63</v>
      </c>
      <c r="B70" s="36" t="n">
        <v>0.9</v>
      </c>
      <c r="C70" s="37" t="n">
        <v>131.4</v>
      </c>
      <c r="D70" s="38" t="n">
        <v>0</v>
      </c>
      <c r="E70" s="39" t="n">
        <f aca="false">$E$2*B70^$F$2</f>
        <v>1.51033836232534</v>
      </c>
      <c r="F70" s="40" t="n">
        <f aca="false">IF(B70&lt;=0,0,GAMMALN(D70+$G$2*B70)-GAMMALN($G$2*B70)+$G$2*B70*LN($G$2*B70)+D70*LN(E70)-($G$2*B70+D70)*LN($G$2*B70+E70))</f>
        <v>-0.681080963365367</v>
      </c>
      <c r="G70" s="41"/>
      <c r="H70" s="3"/>
    </row>
    <row r="71" customFormat="false" ht="14.4" hidden="false" customHeight="false" outlineLevel="0" collapsed="false">
      <c r="A71" s="35" t="n">
        <v>64</v>
      </c>
      <c r="B71" s="36" t="n">
        <v>0.9</v>
      </c>
      <c r="C71" s="37" t="n">
        <v>131.4</v>
      </c>
      <c r="D71" s="38" t="n">
        <v>0</v>
      </c>
      <c r="E71" s="39" t="n">
        <f aca="false">$E$2*B71^$F$2</f>
        <v>1.51033836232534</v>
      </c>
      <c r="F71" s="40" t="n">
        <f aca="false">IF(B71&lt;=0,0,GAMMALN(D71+$G$2*B71)-GAMMALN($G$2*B71)+$G$2*B71*LN($G$2*B71)+D71*LN(E71)-($G$2*B71+D71)*LN($G$2*B71+E71))</f>
        <v>-0.681080963365367</v>
      </c>
      <c r="G71" s="41"/>
      <c r="H71" s="3"/>
    </row>
    <row r="72" customFormat="false" ht="14.4" hidden="false" customHeight="false" outlineLevel="0" collapsed="false">
      <c r="A72" s="35" t="n">
        <v>65</v>
      </c>
      <c r="B72" s="36" t="n">
        <v>0.9</v>
      </c>
      <c r="C72" s="37" t="n">
        <v>131.4</v>
      </c>
      <c r="D72" s="38" t="n">
        <v>0</v>
      </c>
      <c r="E72" s="39" t="n">
        <f aca="false">$E$2*B72^$F$2</f>
        <v>1.51033836232534</v>
      </c>
      <c r="F72" s="40" t="n">
        <f aca="false">IF(B72&lt;=0,0,GAMMALN(D72+$G$2*B72)-GAMMALN($G$2*B72)+$G$2*B72*LN($G$2*B72)+D72*LN(E72)-($G$2*B72+D72)*LN($G$2*B72+E72))</f>
        <v>-0.681080963365367</v>
      </c>
      <c r="G72" s="41"/>
      <c r="H72" s="3"/>
    </row>
    <row r="73" customFormat="false" ht="14.4" hidden="false" customHeight="false" outlineLevel="0" collapsed="false">
      <c r="A73" s="35" t="n">
        <v>66</v>
      </c>
      <c r="B73" s="36" t="n">
        <v>0.93</v>
      </c>
      <c r="C73" s="37" t="n">
        <v>199</v>
      </c>
      <c r="D73" s="38" t="n">
        <v>0</v>
      </c>
      <c r="E73" s="39" t="n">
        <f aca="false">$E$2*B73^$F$2</f>
        <v>1.55409604507186</v>
      </c>
      <c r="F73" s="40" t="n">
        <f aca="false">IF(B73&lt;=0,0,GAMMALN(D73+$G$2*B73)-GAMMALN($G$2*B73)+$G$2*B73*LN($G$2*B73)+D73*LN(E73)-($G$2*B73+D73)*LN($G$2*B73+E73))</f>
        <v>-0.702198672819588</v>
      </c>
      <c r="G73" s="41"/>
      <c r="H73" s="3"/>
    </row>
    <row r="74" customFormat="false" ht="14.4" hidden="false" customHeight="false" outlineLevel="0" collapsed="false">
      <c r="A74" s="35" t="n">
        <v>67</v>
      </c>
      <c r="B74" s="36" t="n">
        <v>0.89</v>
      </c>
      <c r="C74" s="37" t="n">
        <v>199</v>
      </c>
      <c r="D74" s="38" t="n">
        <v>0</v>
      </c>
      <c r="E74" s="39" t="n">
        <f aca="false">$E$2*B74^$F$2</f>
        <v>1.49571091357194</v>
      </c>
      <c r="F74" s="40" t="n">
        <f aca="false">IF(B74&lt;=0,0,GAMMALN(D74+$G$2*B74)-GAMMALN($G$2*B74)+$G$2*B74*LN($G$2*B74)+D74*LN(E74)-($G$2*B74+D74)*LN($G$2*B74+E74))</f>
        <v>-0.674030612962333</v>
      </c>
      <c r="G74" s="41"/>
      <c r="H74" s="3"/>
    </row>
    <row r="75" customFormat="false" ht="14.4" hidden="false" customHeight="false" outlineLevel="0" collapsed="false">
      <c r="A75" s="35" t="n">
        <v>68</v>
      </c>
      <c r="B75" s="36" t="n">
        <v>1.91</v>
      </c>
      <c r="C75" s="37" t="n">
        <v>199</v>
      </c>
      <c r="D75" s="38" t="n">
        <v>0</v>
      </c>
      <c r="E75" s="39" t="n">
        <f aca="false">$E$2*B75^$F$2</f>
        <v>2.90879559345974</v>
      </c>
      <c r="F75" s="40" t="n">
        <f aca="false">IF(B75&lt;=0,0,GAMMALN(D75+$G$2*B75)-GAMMALN($G$2*B75)+$G$2*B75*LN($G$2*B75)+D75*LN(E75)-($G$2*B75+D75)*LN($G$2*B75+E75))</f>
        <v>-1.37155262031594</v>
      </c>
      <c r="G75" s="41"/>
      <c r="H75" s="3"/>
    </row>
    <row r="76" customFormat="false" ht="14.4" hidden="false" customHeight="false" outlineLevel="0" collapsed="false">
      <c r="A76" s="35" t="n">
        <v>69</v>
      </c>
      <c r="B76" s="36" t="n">
        <v>1.9</v>
      </c>
      <c r="C76" s="37" t="n">
        <v>199</v>
      </c>
      <c r="D76" s="38" t="n">
        <v>0</v>
      </c>
      <c r="E76" s="39" t="n">
        <f aca="false">$E$2*B76^$F$2</f>
        <v>2.89552619678424</v>
      </c>
      <c r="F76" s="40" t="n">
        <f aca="false">IF(B76&lt;=0,0,GAMMALN(D76+$G$2*B76)-GAMMALN($G$2*B76)+$G$2*B76*LN($G$2*B76)+D76*LN(E76)-($G$2*B76+D76)*LN($G$2*B76+E76))</f>
        <v>-1.36487802662926</v>
      </c>
      <c r="G76" s="41"/>
      <c r="H76" s="3"/>
    </row>
    <row r="77" customFormat="false" ht="14.4" hidden="false" customHeight="false" outlineLevel="0" collapsed="false">
      <c r="A77" s="35" t="n">
        <v>70</v>
      </c>
      <c r="B77" s="36" t="n">
        <v>2.04</v>
      </c>
      <c r="C77" s="37" t="n">
        <v>199</v>
      </c>
      <c r="D77" s="38" t="n">
        <v>1</v>
      </c>
      <c r="E77" s="39" t="n">
        <f aca="false">$E$2*B77^$F$2</f>
        <v>3.08050115879887</v>
      </c>
      <c r="F77" s="40" t="n">
        <f aca="false">IF(B77&lt;=0,0,GAMMALN(D77+$G$2*B77)-GAMMALN($G$2*B77)+$G$2*B77*LN($G$2*B77)+D77*LN(E77)-($G$2*B77+D77)*LN($G$2*B77+E77))</f>
        <v>-1.67995753638355</v>
      </c>
      <c r="G77" s="41"/>
      <c r="H77" s="3"/>
    </row>
    <row r="78" customFormat="false" ht="14.4" hidden="false" customHeight="false" outlineLevel="0" collapsed="false">
      <c r="A78" s="35" t="n">
        <v>71</v>
      </c>
      <c r="B78" s="36" t="n">
        <v>1.32</v>
      </c>
      <c r="C78" s="37" t="n">
        <v>199</v>
      </c>
      <c r="D78" s="38" t="n">
        <v>0</v>
      </c>
      <c r="E78" s="39" t="n">
        <f aca="false">$E$2*B78^$F$2</f>
        <v>2.10839032822864</v>
      </c>
      <c r="F78" s="40" t="n">
        <f aca="false">IF(B78&lt;=0,0,GAMMALN(D78+$G$2*B78)-GAMMALN($G$2*B78)+$G$2*B78*LN($G$2*B78)+D78*LN(E78)-($G$2*B78+D78)*LN($G$2*B78+E78))</f>
        <v>-0.972786173987354</v>
      </c>
      <c r="G78" s="41"/>
      <c r="H78" s="3"/>
    </row>
    <row r="79" customFormat="false" ht="14.4" hidden="false" customHeight="false" outlineLevel="0" collapsed="false">
      <c r="A79" s="35" t="n">
        <v>72</v>
      </c>
      <c r="B79" s="36" t="n">
        <v>0.34</v>
      </c>
      <c r="C79" s="37" t="n">
        <v>207</v>
      </c>
      <c r="D79" s="38" t="n">
        <v>0</v>
      </c>
      <c r="E79" s="39" t="n">
        <f aca="false">$E$2*B79^$F$2</f>
        <v>0.64690698983537</v>
      </c>
      <c r="F79" s="40" t="n">
        <f aca="false">IF(B79&lt;=0,0,GAMMALN(D79+$G$2*B79)-GAMMALN($G$2*B79)+$G$2*B79*LN($G$2*B79)+D79*LN(E79)-($G$2*B79+D79)*LN($G$2*B79+E79))</f>
        <v>-0.274762620960868</v>
      </c>
      <c r="G79" s="41"/>
      <c r="H79" s="3"/>
    </row>
    <row r="80" customFormat="false" ht="14.4" hidden="false" customHeight="false" outlineLevel="0" collapsed="false">
      <c r="A80" s="35" t="n">
        <v>73</v>
      </c>
      <c r="B80" s="36" t="n">
        <v>0.9</v>
      </c>
      <c r="C80" s="37" t="n">
        <v>153.6</v>
      </c>
      <c r="D80" s="38" t="n">
        <v>0</v>
      </c>
      <c r="E80" s="39" t="n">
        <f aca="false">$E$2*B80^$F$2</f>
        <v>1.51033836232534</v>
      </c>
      <c r="F80" s="40" t="n">
        <f aca="false">IF(B80&lt;=0,0,GAMMALN(D80+$G$2*B80)-GAMMALN($G$2*B80)+$G$2*B80*LN($G$2*B80)+D80*LN(E80)-($G$2*B80+D80)*LN($G$2*B80+E80))</f>
        <v>-0.681080963365367</v>
      </c>
      <c r="G80" s="41"/>
      <c r="H80" s="3"/>
    </row>
    <row r="81" customFormat="false" ht="14.4" hidden="false" customHeight="false" outlineLevel="0" collapsed="false">
      <c r="A81" s="35" t="n">
        <v>74</v>
      </c>
      <c r="B81" s="36" t="n">
        <v>0.9</v>
      </c>
      <c r="C81" s="37" t="n">
        <v>153.6</v>
      </c>
      <c r="D81" s="38" t="n">
        <v>0</v>
      </c>
      <c r="E81" s="39" t="n">
        <f aca="false">$E$2*B81^$F$2</f>
        <v>1.51033836232534</v>
      </c>
      <c r="F81" s="40" t="n">
        <f aca="false">IF(B81&lt;=0,0,GAMMALN(D81+$G$2*B81)-GAMMALN($G$2*B81)+$G$2*B81*LN($G$2*B81)+D81*LN(E81)-($G$2*B81+D81)*LN($G$2*B81+E81))</f>
        <v>-0.681080963365367</v>
      </c>
      <c r="G81" s="41"/>
      <c r="H81" s="3"/>
    </row>
    <row r="82" customFormat="false" ht="14.4" hidden="false" customHeight="false" outlineLevel="0" collapsed="false">
      <c r="A82" s="35" t="n">
        <v>75</v>
      </c>
      <c r="B82" s="36" t="n">
        <v>0.87</v>
      </c>
      <c r="C82" s="37" t="n">
        <v>153.6</v>
      </c>
      <c r="D82" s="38" t="n">
        <v>0</v>
      </c>
      <c r="E82" s="39" t="n">
        <f aca="false">$E$2*B82^$F$2</f>
        <v>1.46639209759453</v>
      </c>
      <c r="F82" s="40" t="n">
        <f aca="false">IF(B82&lt;=0,0,GAMMALN(D82+$G$2*B82)-GAMMALN($G$2*B82)+$G$2*B82*LN($G$2*B82)+D82*LN(E82)-($G$2*B82+D82)*LN($G$2*B82+E82))</f>
        <v>-0.659912852948918</v>
      </c>
      <c r="G82" s="41"/>
      <c r="H82" s="3"/>
    </row>
    <row r="83" customFormat="false" ht="14.4" hidden="false" customHeight="false" outlineLevel="0" collapsed="false">
      <c r="A83" s="35" t="n">
        <v>76</v>
      </c>
      <c r="B83" s="36" t="n">
        <v>0.9</v>
      </c>
      <c r="C83" s="37" t="n">
        <v>153.6</v>
      </c>
      <c r="D83" s="38" t="n">
        <v>0</v>
      </c>
      <c r="E83" s="39" t="n">
        <f aca="false">$E$2*B83^$F$2</f>
        <v>1.51033836232534</v>
      </c>
      <c r="F83" s="40" t="n">
        <f aca="false">IF(B83&lt;=0,0,GAMMALN(D83+$G$2*B83)-GAMMALN($G$2*B83)+$G$2*B83*LN($G$2*B83)+D83*LN(E83)-($G$2*B83+D83)*LN($G$2*B83+E83))</f>
        <v>-0.681080963365367</v>
      </c>
      <c r="G83" s="41"/>
      <c r="H83" s="3"/>
    </row>
    <row r="84" customFormat="false" ht="14.4" hidden="false" customHeight="false" outlineLevel="0" collapsed="false">
      <c r="A84" s="35" t="n">
        <v>77</v>
      </c>
      <c r="B84" s="36" t="n">
        <v>0.9</v>
      </c>
      <c r="C84" s="37" t="n">
        <v>153.6</v>
      </c>
      <c r="D84" s="38" t="n">
        <v>0</v>
      </c>
      <c r="E84" s="39" t="n">
        <f aca="false">$E$2*B84^$F$2</f>
        <v>1.51033836232534</v>
      </c>
      <c r="F84" s="40" t="n">
        <f aca="false">IF(B84&lt;=0,0,GAMMALN(D84+$G$2*B84)-GAMMALN($G$2*B84)+$G$2*B84*LN($G$2*B84)+D84*LN(E84)-($G$2*B84+D84)*LN($G$2*B84+E84))</f>
        <v>-0.681080963365367</v>
      </c>
      <c r="G84" s="41"/>
      <c r="H84" s="3"/>
    </row>
    <row r="85" customFormat="false" ht="14.4" hidden="false" customHeight="false" outlineLevel="0" collapsed="false">
      <c r="A85" s="35" t="n">
        <v>78</v>
      </c>
      <c r="B85" s="36" t="n">
        <v>0.9</v>
      </c>
      <c r="C85" s="37" t="n">
        <v>153.6</v>
      </c>
      <c r="D85" s="38" t="n">
        <v>0</v>
      </c>
      <c r="E85" s="39" t="n">
        <f aca="false">$E$2*B85^$F$2</f>
        <v>1.51033836232534</v>
      </c>
      <c r="F85" s="40" t="n">
        <f aca="false">IF(B85&lt;=0,0,GAMMALN(D85+$G$2*B85)-GAMMALN($G$2*B85)+$G$2*B85*LN($G$2*B85)+D85*LN(E85)-($G$2*B85+D85)*LN($G$2*B85+E85))</f>
        <v>-0.681080963365367</v>
      </c>
      <c r="G85" s="41"/>
      <c r="H85" s="3"/>
    </row>
    <row r="86" customFormat="false" ht="14.4" hidden="false" customHeight="false" outlineLevel="0" collapsed="false">
      <c r="A86" s="35" t="n">
        <v>79</v>
      </c>
      <c r="B86" s="36" t="n">
        <v>0.9</v>
      </c>
      <c r="C86" s="37" t="n">
        <v>153.6</v>
      </c>
      <c r="D86" s="38" t="n">
        <v>0</v>
      </c>
      <c r="E86" s="39" t="n">
        <f aca="false">$E$2*B86^$F$2</f>
        <v>1.51033836232534</v>
      </c>
      <c r="F86" s="40" t="n">
        <f aca="false">IF(B86&lt;=0,0,GAMMALN(D86+$G$2*B86)-GAMMALN($G$2*B86)+$G$2*B86*LN($G$2*B86)+D86*LN(E86)-($G$2*B86+D86)*LN($G$2*B86+E86))</f>
        <v>-0.681080963365367</v>
      </c>
      <c r="G86" s="41"/>
      <c r="H86" s="3"/>
    </row>
    <row r="87" customFormat="false" ht="14.4" hidden="false" customHeight="false" outlineLevel="0" collapsed="false">
      <c r="A87" s="35" t="n">
        <v>80</v>
      </c>
      <c r="B87" s="36" t="n">
        <v>0.91</v>
      </c>
      <c r="C87" s="37" t="n">
        <v>230.6</v>
      </c>
      <c r="D87" s="38" t="n">
        <v>1</v>
      </c>
      <c r="E87" s="39" t="n">
        <f aca="false">$E$2*B87^$F$2</f>
        <v>1.5249448616714</v>
      </c>
      <c r="F87" s="40" t="n">
        <f aca="false">IF(B87&lt;=0,0,GAMMALN(D87+$G$2*B87)-GAMMALN($G$2*B87)+$G$2*B87*LN($G$2*B87)+D87*LN(E87)-($G$2*B87+D87)*LN($G$2*B87+E87))</f>
        <v>-1.69119982354241</v>
      </c>
      <c r="G87" s="41"/>
      <c r="H87" s="3"/>
    </row>
    <row r="88" customFormat="false" ht="14.4" hidden="false" customHeight="false" outlineLevel="0" collapsed="false">
      <c r="A88" s="35" t="n">
        <v>81</v>
      </c>
      <c r="B88" s="36" t="n">
        <v>1.95</v>
      </c>
      <c r="C88" s="37" t="n">
        <v>247.2</v>
      </c>
      <c r="D88" s="38" t="n">
        <v>0</v>
      </c>
      <c r="E88" s="39" t="n">
        <f aca="false">$E$2*B88^$F$2</f>
        <v>2.96178412187792</v>
      </c>
      <c r="F88" s="40" t="n">
        <f aca="false">IF(B88&lt;=0,0,GAMMALN(D88+$G$2*B88)-GAMMALN($G$2*B88)+$G$2*B88*LN($G$2*B88)+D88*LN(E88)-($G$2*B88+D88)*LN($G$2*B88+E88))</f>
        <v>-1.39822544292659</v>
      </c>
      <c r="G88" s="41"/>
      <c r="H88" s="3"/>
    </row>
    <row r="89" customFormat="false" ht="14.4" hidden="false" customHeight="false" outlineLevel="0" collapsed="false">
      <c r="A89" s="35" t="n">
        <v>82</v>
      </c>
      <c r="B89" s="36" t="n">
        <v>1.74</v>
      </c>
      <c r="C89" s="37" t="n">
        <v>247.2</v>
      </c>
      <c r="D89" s="38" t="n">
        <v>1</v>
      </c>
      <c r="E89" s="39" t="n">
        <f aca="false">$E$2*B89^$F$2</f>
        <v>2.68195215837084</v>
      </c>
      <c r="F89" s="40" t="n">
        <f aca="false">IF(B89&lt;=0,0,GAMMALN(D89+$G$2*B89)-GAMMALN($G$2*B89)+$G$2*B89*LN($G$2*B89)+D89*LN(E89)-($G$2*B89+D89)*LN($G$2*B89+E89))</f>
        <v>-1.63335721793071</v>
      </c>
      <c r="G89" s="41"/>
      <c r="H89" s="3"/>
    </row>
    <row r="90" customFormat="false" ht="14.4" hidden="false" customHeight="false" outlineLevel="0" collapsed="false">
      <c r="A90" s="35" t="n">
        <v>83</v>
      </c>
      <c r="B90" s="36" t="n">
        <v>0.91</v>
      </c>
      <c r="C90" s="37" t="n">
        <v>247.2</v>
      </c>
      <c r="D90" s="38" t="n">
        <v>0</v>
      </c>
      <c r="E90" s="39" t="n">
        <f aca="false">$E$2*B90^$F$2</f>
        <v>1.5249448616714</v>
      </c>
      <c r="F90" s="40" t="n">
        <f aca="false">IF(B90&lt;=0,0,GAMMALN(D90+$G$2*B90)-GAMMALN($G$2*B90)+$G$2*B90*LN($G$2*B90)+D90*LN(E90)-($G$2*B90+D90)*LN($G$2*B90+E90))</f>
        <v>-0.68812571462983</v>
      </c>
      <c r="G90" s="41"/>
      <c r="H90" s="3"/>
    </row>
    <row r="91" customFormat="false" ht="14.4" hidden="false" customHeight="false" outlineLevel="0" collapsed="false">
      <c r="A91" s="35" t="n">
        <v>84</v>
      </c>
      <c r="B91" s="36" t="n">
        <v>0.75</v>
      </c>
      <c r="C91" s="37" t="n">
        <v>247.2</v>
      </c>
      <c r="D91" s="38" t="n">
        <v>0</v>
      </c>
      <c r="E91" s="39" t="n">
        <f aca="false">$E$2*B91^$F$2</f>
        <v>1.28856518040217</v>
      </c>
      <c r="F91" s="40" t="n">
        <f aca="false">IF(B91&lt;=0,0,GAMMALN(D91+$G$2*B91)-GAMMALN($G$2*B91)+$G$2*B91*LN($G$2*B91)+D91*LN(E91)-($G$2*B91+D91)*LN($G$2*B91+E91))</f>
        <v>-0.574698373354561</v>
      </c>
      <c r="G91" s="41"/>
      <c r="H91" s="3"/>
    </row>
    <row r="92" customFormat="false" ht="14.4" hidden="false" customHeight="false" outlineLevel="0" collapsed="false">
      <c r="A92" s="35" t="n">
        <v>85</v>
      </c>
      <c r="B92" s="36" t="n">
        <v>0.75</v>
      </c>
      <c r="C92" s="37" t="n">
        <v>247.2</v>
      </c>
      <c r="D92" s="38" t="n">
        <v>0</v>
      </c>
      <c r="E92" s="39" t="n">
        <f aca="false">$E$2*B92^$F$2</f>
        <v>1.28856518040217</v>
      </c>
      <c r="F92" s="40" t="n">
        <f aca="false">IF(B92&lt;=0,0,GAMMALN(D92+$G$2*B92)-GAMMALN($G$2*B92)+$G$2*B92*LN($G$2*B92)+D92*LN(E92)-($G$2*B92+D92)*LN($G$2*B92+E92))</f>
        <v>-0.574698373354561</v>
      </c>
      <c r="G92" s="41"/>
      <c r="H92" s="3"/>
    </row>
    <row r="93" customFormat="false" ht="14.4" hidden="false" customHeight="false" outlineLevel="0" collapsed="false">
      <c r="A93" s="35" t="n">
        <v>86</v>
      </c>
      <c r="B93" s="36" t="n">
        <v>0.14</v>
      </c>
      <c r="C93" s="37" t="n">
        <v>247.2</v>
      </c>
      <c r="D93" s="38" t="n">
        <v>0</v>
      </c>
      <c r="E93" s="39" t="n">
        <f aca="false">$E$2*B93^$F$2</f>
        <v>0.298673283252153</v>
      </c>
      <c r="F93" s="40" t="n">
        <f aca="false">IF(B93&lt;=0,0,GAMMALN(D93+$G$2*B93)-GAMMALN($G$2*B93)+$G$2*B93*LN($G$2*B93)+D93*LN(E93)-($G$2*B93+D93)*LN($G$2*B93+E93))</f>
        <v>-0.11986709329517</v>
      </c>
      <c r="G93" s="41"/>
      <c r="H93" s="3"/>
    </row>
    <row r="94" customFormat="false" ht="14.4" hidden="false" customHeight="false" outlineLevel="0" collapsed="false">
      <c r="A94" s="35" t="n">
        <v>87</v>
      </c>
      <c r="B94" s="36" t="n">
        <v>2.6</v>
      </c>
      <c r="C94" s="37" t="n">
        <v>191.2</v>
      </c>
      <c r="D94" s="38" t="n">
        <v>1</v>
      </c>
      <c r="E94" s="39" t="n">
        <f aca="false">$E$2*B94^$F$2</f>
        <v>3.80519232916114</v>
      </c>
      <c r="F94" s="40" t="n">
        <f aca="false">IF(B94&lt;=0,0,GAMMALN(D94+$G$2*B94)-GAMMALN($G$2*B94)+$G$2*B94*LN($G$2*B94)+D94*LN(E94)-($G$2*B94+D94)*LN($G$2*B94+E94))</f>
        <v>-1.81407603871654</v>
      </c>
      <c r="G94" s="41"/>
      <c r="H94" s="3"/>
    </row>
    <row r="95" customFormat="false" ht="14.4" hidden="false" customHeight="false" outlineLevel="0" collapsed="false">
      <c r="A95" s="35" t="n">
        <v>88</v>
      </c>
      <c r="B95" s="36" t="n">
        <v>0.94</v>
      </c>
      <c r="C95" s="37" t="n">
        <v>246.2</v>
      </c>
      <c r="D95" s="38" t="n">
        <v>0</v>
      </c>
      <c r="E95" s="39" t="n">
        <f aca="false">$E$2*B95^$F$2</f>
        <v>1.56864123077671</v>
      </c>
      <c r="F95" s="40" t="n">
        <f aca="false">IF(B95&lt;=0,0,GAMMALN(D95+$G$2*B95)-GAMMALN($G$2*B95)+$G$2*B95*LN($G$2*B95)+D95*LN(E95)-($G$2*B95+D95)*LN($G$2*B95+E95))</f>
        <v>-0.709227002818056</v>
      </c>
      <c r="G95" s="41"/>
      <c r="H95" s="3"/>
    </row>
    <row r="96" customFormat="false" ht="14.4" hidden="false" customHeight="false" outlineLevel="0" collapsed="false">
      <c r="A96" s="35" t="n">
        <v>89</v>
      </c>
      <c r="B96" s="36" t="n">
        <v>0.76</v>
      </c>
      <c r="C96" s="37" t="n">
        <v>193.2</v>
      </c>
      <c r="D96" s="38" t="n">
        <v>0</v>
      </c>
      <c r="E96" s="39" t="n">
        <f aca="false">$E$2*B96^$F$2</f>
        <v>1.30351712928337</v>
      </c>
      <c r="F96" s="40" t="n">
        <f aca="false">IF(B96&lt;=0,0,GAMMALN(D96+$G$2*B96)-GAMMALN($G$2*B96)+$G$2*B96*LN($G$2*B96)+D96*LN(E96)-($G$2*B96+D96)*LN($G$2*B96+E96))</f>
        <v>-0.581834707353618</v>
      </c>
      <c r="G96" s="41"/>
      <c r="H96" s="3"/>
    </row>
    <row r="97" customFormat="false" ht="14.4" hidden="false" customHeight="false" outlineLevel="0" collapsed="false">
      <c r="A97" s="35" t="n">
        <v>90</v>
      </c>
      <c r="B97" s="36" t="n">
        <v>1.89</v>
      </c>
      <c r="C97" s="37" t="n">
        <v>193.2</v>
      </c>
      <c r="D97" s="38" t="n">
        <v>1</v>
      </c>
      <c r="E97" s="39" t="n">
        <f aca="false">$E$2*B97^$F$2</f>
        <v>2.88224778866297</v>
      </c>
      <c r="F97" s="40" t="n">
        <f aca="false">IF(B97&lt;=0,0,GAMMALN(D97+$G$2*B97)-GAMMALN($G$2*B97)+$G$2*B97*LN($G$2*B97)+D97*LN(E97)-($G$2*B97+D97)*LN($G$2*B97+E97))</f>
        <v>-1.65388562169909</v>
      </c>
      <c r="G97" s="41"/>
      <c r="H97" s="3"/>
    </row>
    <row r="98" customFormat="false" ht="14.4" hidden="false" customHeight="false" outlineLevel="0" collapsed="false">
      <c r="A98" s="35" t="n">
        <v>91</v>
      </c>
      <c r="B98" s="36" t="n">
        <v>1.27</v>
      </c>
      <c r="C98" s="37" t="n">
        <v>193.2</v>
      </c>
      <c r="D98" s="38" t="n">
        <v>1</v>
      </c>
      <c r="E98" s="39" t="n">
        <f aca="false">$E$2*B98^$F$2</f>
        <v>2.03865600664015</v>
      </c>
      <c r="F98" s="40" t="n">
        <f aca="false">IF(B98&lt;=0,0,GAMMALN(D98+$G$2*B98)-GAMMALN($G$2*B98)+$G$2*B98*LN($G$2*B98)+D98*LN(E98)-($G$2*B98+D98)*LN($G$2*B98+E98))</f>
        <v>-1.6187163288021</v>
      </c>
      <c r="G98" s="41"/>
      <c r="H98" s="3"/>
    </row>
    <row r="99" customFormat="false" ht="14.4" hidden="false" customHeight="false" outlineLevel="0" collapsed="false">
      <c r="A99" s="35" t="n">
        <v>92</v>
      </c>
      <c r="B99" s="36" t="n">
        <v>0.9</v>
      </c>
      <c r="C99" s="37" t="n">
        <v>222.4</v>
      </c>
      <c r="D99" s="38" t="n">
        <v>0</v>
      </c>
      <c r="E99" s="39" t="n">
        <f aca="false">$E$2*B99^$F$2</f>
        <v>1.51033836232534</v>
      </c>
      <c r="F99" s="40" t="n">
        <f aca="false">IF(B99&lt;=0,0,GAMMALN(D99+$G$2*B99)-GAMMALN($G$2*B99)+$G$2*B99*LN($G$2*B99)+D99*LN(E99)-($G$2*B99+D99)*LN($G$2*B99+E99))</f>
        <v>-0.681080963365367</v>
      </c>
      <c r="G99" s="41"/>
      <c r="H99" s="3"/>
    </row>
    <row r="100" customFormat="false" ht="14.4" hidden="false" customHeight="false" outlineLevel="0" collapsed="false">
      <c r="A100" s="35" t="n">
        <v>93</v>
      </c>
      <c r="B100" s="36" t="n">
        <v>0.9</v>
      </c>
      <c r="C100" s="37" t="n">
        <v>222.4</v>
      </c>
      <c r="D100" s="38" t="n">
        <v>0</v>
      </c>
      <c r="E100" s="39" t="n">
        <f aca="false">$E$2*B100^$F$2</f>
        <v>1.51033836232534</v>
      </c>
      <c r="F100" s="40" t="n">
        <f aca="false">IF(B100&lt;=0,0,GAMMALN(D100+$G$2*B100)-GAMMALN($G$2*B100)+$G$2*B100*LN($G$2*B100)+D100*LN(E100)-($G$2*B100+D100)*LN($G$2*B100+E100))</f>
        <v>-0.681080963365367</v>
      </c>
      <c r="G100" s="41"/>
      <c r="H100" s="3"/>
    </row>
    <row r="101" customFormat="false" ht="14.4" hidden="false" customHeight="false" outlineLevel="0" collapsed="false">
      <c r="A101" s="35" t="n">
        <v>94</v>
      </c>
      <c r="B101" s="36" t="n">
        <v>1.4</v>
      </c>
      <c r="C101" s="37" t="n">
        <v>222.4</v>
      </c>
      <c r="D101" s="38" t="n">
        <v>0</v>
      </c>
      <c r="E101" s="39" t="n">
        <f aca="false">$E$2*B101^$F$2</f>
        <v>2.21926396765568</v>
      </c>
      <c r="F101" s="40" t="n">
        <f aca="false">IF(B101&lt;=0,0,GAMMALN(D101+$G$2*B101)-GAMMALN($G$2*B101)+$G$2*B101*LN($G$2*B101)+D101*LN(E101)-($G$2*B101+D101)*LN($G$2*B101+E101))</f>
        <v>-1.02751460939872</v>
      </c>
      <c r="G101" s="41"/>
      <c r="H101" s="3"/>
    </row>
    <row r="102" customFormat="false" ht="14.4" hidden="false" customHeight="false" outlineLevel="0" collapsed="false">
      <c r="A102" s="35" t="n">
        <v>95</v>
      </c>
      <c r="B102" s="36" t="n">
        <v>0.86</v>
      </c>
      <c r="C102" s="37" t="n">
        <v>222.4</v>
      </c>
      <c r="D102" s="38" t="n">
        <v>0</v>
      </c>
      <c r="E102" s="39" t="n">
        <f aca="false">$E$2*B102^$F$2</f>
        <v>1.45170017891616</v>
      </c>
      <c r="F102" s="40" t="n">
        <f aca="false">IF(B102&lt;=0,0,GAMMALN(D102+$G$2*B102)-GAMMALN($G$2*B102)+$G$2*B102*LN($G$2*B102)+D102*LN(E102)-($G$2*B102+D102)*LN($G$2*B102+E102))</f>
        <v>-0.652845308635012</v>
      </c>
      <c r="G102" s="41"/>
      <c r="H102" s="3"/>
    </row>
    <row r="103" customFormat="false" ht="14.4" hidden="false" customHeight="false" outlineLevel="0" collapsed="false">
      <c r="A103" s="35" t="n">
        <v>96</v>
      </c>
      <c r="B103" s="36" t="n">
        <v>0.37</v>
      </c>
      <c r="C103" s="37" t="n">
        <v>222.4</v>
      </c>
      <c r="D103" s="38" t="n">
        <v>0</v>
      </c>
      <c r="E103" s="39" t="n">
        <f aca="false">$E$2*B103^$F$2</f>
        <v>0.696350466426783</v>
      </c>
      <c r="F103" s="40" t="n">
        <f aca="false">IF(B103&lt;=0,0,GAMMALN(D103+$G$2*B103)-GAMMALN($G$2*B103)+$G$2*B103*LN($G$2*B103)+D103*LN(E103)-($G$2*B103+D103)*LN($G$2*B103+E103))</f>
        <v>-0.297333943816034</v>
      </c>
      <c r="G103" s="41"/>
      <c r="H103" s="3"/>
    </row>
    <row r="104" customFormat="false" ht="14.4" hidden="false" customHeight="false" outlineLevel="0" collapsed="false">
      <c r="A104" s="35" t="n">
        <v>97</v>
      </c>
      <c r="B104" s="36" t="n">
        <v>5.01</v>
      </c>
      <c r="C104" s="37" t="n">
        <v>222.4</v>
      </c>
      <c r="D104" s="38" t="n">
        <v>2</v>
      </c>
      <c r="E104" s="39" t="n">
        <f aca="false">$E$2*B104^$F$2</f>
        <v>6.73747351511465</v>
      </c>
      <c r="F104" s="40" t="n">
        <f aca="false">IF(B104&lt;=0,0,GAMMALN(D104+$G$2*B104)-GAMMALN($G$2*B104)+$G$2*B104*LN($G$2*B104)+D104*LN(E104)-($G$2*B104+D104)*LN($G$2*B104+E104))</f>
        <v>-1.74678629985128</v>
      </c>
      <c r="G104" s="41"/>
      <c r="H104" s="3"/>
    </row>
    <row r="105" customFormat="false" ht="14.4" hidden="false" customHeight="false" outlineLevel="0" collapsed="false">
      <c r="A105" s="35" t="n">
        <v>98</v>
      </c>
      <c r="B105" s="36" t="n">
        <v>0.9</v>
      </c>
      <c r="C105" s="37" t="n">
        <v>222.4</v>
      </c>
      <c r="D105" s="38" t="n">
        <v>0</v>
      </c>
      <c r="E105" s="39" t="n">
        <f aca="false">$E$2*B105^$F$2</f>
        <v>1.51033836232534</v>
      </c>
      <c r="F105" s="40" t="n">
        <f aca="false">IF(B105&lt;=0,0,GAMMALN(D105+$G$2*B105)-GAMMALN($G$2*B105)+$G$2*B105*LN($G$2*B105)+D105*LN(E105)-($G$2*B105+D105)*LN($G$2*B105+E105))</f>
        <v>-0.681080963365367</v>
      </c>
      <c r="G105" s="41"/>
      <c r="H105" s="3"/>
    </row>
    <row r="106" customFormat="false" ht="14.4" hidden="false" customHeight="false" outlineLevel="0" collapsed="false">
      <c r="A106" s="35" t="n">
        <v>99</v>
      </c>
      <c r="B106" s="36" t="n">
        <v>0.9</v>
      </c>
      <c r="C106" s="37" t="n">
        <v>222.4</v>
      </c>
      <c r="D106" s="38" t="n">
        <v>0</v>
      </c>
      <c r="E106" s="39" t="n">
        <f aca="false">$E$2*B106^$F$2</f>
        <v>1.51033836232534</v>
      </c>
      <c r="F106" s="40" t="n">
        <f aca="false">IF(B106&lt;=0,0,GAMMALN(D106+$G$2*B106)-GAMMALN($G$2*B106)+$G$2*B106*LN($G$2*B106)+D106*LN(E106)-($G$2*B106+D106)*LN($G$2*B106+E106))</f>
        <v>-0.681080963365367</v>
      </c>
      <c r="G106" s="41"/>
      <c r="H106" s="3"/>
    </row>
    <row r="107" customFormat="false" ht="14.4" hidden="false" customHeight="false" outlineLevel="0" collapsed="false">
      <c r="A107" s="35" t="n">
        <v>100</v>
      </c>
      <c r="B107" s="36" t="n">
        <v>0.94</v>
      </c>
      <c r="C107" s="37" t="n">
        <v>232.4</v>
      </c>
      <c r="D107" s="38" t="n">
        <v>0</v>
      </c>
      <c r="E107" s="39" t="n">
        <f aca="false">$E$2*B107^$F$2</f>
        <v>1.56864123077671</v>
      </c>
      <c r="F107" s="40" t="n">
        <f aca="false">IF(B107&lt;=0,0,GAMMALN(D107+$G$2*B107)-GAMMALN($G$2*B107)+$G$2*B107*LN($G$2*B107)+D107*LN(E107)-($G$2*B107+D107)*LN($G$2*B107+E107))</f>
        <v>-0.709227002818056</v>
      </c>
      <c r="G107" s="41"/>
      <c r="H107" s="3"/>
    </row>
    <row r="108" customFormat="false" ht="14.4" hidden="false" customHeight="false" outlineLevel="0" collapsed="false">
      <c r="A108" s="35" t="n">
        <v>101</v>
      </c>
      <c r="B108" s="36" t="n">
        <v>2.34</v>
      </c>
      <c r="C108" s="37" t="n">
        <v>232.4</v>
      </c>
      <c r="D108" s="38" t="n">
        <v>0</v>
      </c>
      <c r="E108" s="39" t="n">
        <f aca="false">$E$2*B108^$F$2</f>
        <v>3.47153271579335</v>
      </c>
      <c r="F108" s="40" t="n">
        <f aca="false">IF(B108&lt;=0,0,GAMMALN(D108+$G$2*B108)-GAMMALN($G$2*B108)+$G$2*B108*LN($G$2*B108)+D108*LN(E108)-($G$2*B108+D108)*LN($G$2*B108+E108))</f>
        <v>-1.6562959026371</v>
      </c>
      <c r="G108" s="41"/>
      <c r="H108" s="3"/>
    </row>
    <row r="109" customFormat="false" ht="14.4" hidden="false" customHeight="false" outlineLevel="0" collapsed="false">
      <c r="A109" s="35" t="n">
        <v>102</v>
      </c>
      <c r="B109" s="36" t="n">
        <v>1.17</v>
      </c>
      <c r="C109" s="37" t="n">
        <v>232.4</v>
      </c>
      <c r="D109" s="38" t="n">
        <v>0</v>
      </c>
      <c r="E109" s="39" t="n">
        <f aca="false">$E$2*B109^$F$2</f>
        <v>1.89810549941822</v>
      </c>
      <c r="F109" s="40" t="n">
        <f aca="false">IF(B109&lt;=0,0,GAMMALN(D109+$G$2*B109)-GAMMALN($G$2*B109)+$G$2*B109*LN($G$2*B109)+D109*LN(E109)-($G$2*B109+D109)*LN($G$2*B109+E109))</f>
        <v>-0.86950747843395</v>
      </c>
      <c r="G109" s="41"/>
      <c r="H109" s="3"/>
    </row>
    <row r="110" customFormat="false" ht="14.4" hidden="false" customHeight="false" outlineLevel="0" collapsed="false">
      <c r="A110" s="35" t="n">
        <v>103</v>
      </c>
      <c r="B110" s="36" t="n">
        <v>2.08</v>
      </c>
      <c r="C110" s="37" t="n">
        <v>232.4</v>
      </c>
      <c r="D110" s="38" t="n">
        <v>0</v>
      </c>
      <c r="E110" s="39" t="n">
        <f aca="false">$E$2*B110^$F$2</f>
        <v>3.13304600170461</v>
      </c>
      <c r="F110" s="40" t="n">
        <f aca="false">IF(B110&lt;=0,0,GAMMALN(D110+$G$2*B110)-GAMMALN($G$2*B110)+$G$2*B110*LN($G$2*B110)+D110*LN(E110)-($G$2*B110+D110)*LN($G$2*B110+E110))</f>
        <v>-1.48463854341036</v>
      </c>
      <c r="G110" s="41"/>
      <c r="H110" s="3"/>
    </row>
    <row r="111" customFormat="false" ht="14.4" hidden="false" customHeight="false" outlineLevel="0" collapsed="false">
      <c r="A111" s="35" t="n">
        <v>104</v>
      </c>
      <c r="B111" s="36" t="n">
        <v>0.78</v>
      </c>
      <c r="C111" s="37" t="n">
        <v>232.4</v>
      </c>
      <c r="D111" s="38" t="n">
        <v>0</v>
      </c>
      <c r="E111" s="39" t="n">
        <f aca="false">$E$2*B111^$F$2</f>
        <v>1.33334533128904</v>
      </c>
      <c r="F111" s="40" t="n">
        <f aca="false">IF(B111&lt;=0,0,GAMMALN(D111+$G$2*B111)-GAMMALN($G$2*B111)+$G$2*B111*LN($G$2*B111)+D111*LN(E111)-($G$2*B111+D111)*LN($G$2*B111+E111))</f>
        <v>-0.596087458840089</v>
      </c>
      <c r="G111" s="41"/>
      <c r="H111" s="3"/>
    </row>
    <row r="112" customFormat="false" ht="14.4" hidden="false" customHeight="false" outlineLevel="0" collapsed="false">
      <c r="A112" s="35" t="n">
        <v>105</v>
      </c>
      <c r="B112" s="36" t="n">
        <v>1.1</v>
      </c>
      <c r="C112" s="37" t="n">
        <v>191.2</v>
      </c>
      <c r="D112" s="38" t="n">
        <v>1</v>
      </c>
      <c r="E112" s="39" t="n">
        <f aca="false">$E$2*B112^$F$2</f>
        <v>1.79880113716326</v>
      </c>
      <c r="F112" s="40" t="n">
        <f aca="false">IF(B112&lt;=0,0,GAMMALN(D112+$G$2*B112)-GAMMALN($G$2*B112)+$G$2*B112*LN($G$2*B112)+D112*LN(E112)-($G$2*B112+D112)*LN($G$2*B112+E112))</f>
        <v>-1.64037964936369</v>
      </c>
      <c r="G112" s="41"/>
      <c r="H112" s="3"/>
    </row>
    <row r="113" customFormat="false" ht="14.4" hidden="false" customHeight="false" outlineLevel="0" collapsed="false">
      <c r="A113" s="35" t="n">
        <v>106</v>
      </c>
      <c r="B113" s="36" t="n">
        <v>0.14</v>
      </c>
      <c r="C113" s="37" t="n">
        <v>191.2</v>
      </c>
      <c r="D113" s="38" t="n">
        <v>2</v>
      </c>
      <c r="E113" s="39" t="n">
        <f aca="false">$E$2*B113^$F$2</f>
        <v>0.298673283252153</v>
      </c>
      <c r="F113" s="40" t="n">
        <f aca="false">IF(B113&lt;=0,0,GAMMALN(D113+$G$2*B113)-GAMMALN($G$2*B113)+$G$2*B113*LN($G$2*B113)+D113*LN(E113)-($G$2*B113+D113)*LN($G$2*B113+E113))</f>
        <v>-3.09224645354583</v>
      </c>
      <c r="G113" s="41"/>
      <c r="H113" s="3"/>
    </row>
    <row r="114" customFormat="false" ht="14.4" hidden="false" customHeight="false" outlineLevel="0" collapsed="false">
      <c r="A114" s="35" t="n">
        <v>107</v>
      </c>
      <c r="B114" s="36" t="n">
        <v>0.01</v>
      </c>
      <c r="C114" s="37" t="n">
        <v>267.2</v>
      </c>
      <c r="D114" s="38" t="n">
        <v>0</v>
      </c>
      <c r="E114" s="39" t="n">
        <f aca="false">$E$2*B114^$F$2</f>
        <v>0.0299850261564425</v>
      </c>
      <c r="F114" s="40" t="n">
        <f aca="false">IF(B114&lt;=0,0,GAMMALN(D114+$G$2*B114)-GAMMALN($G$2*B114)+$G$2*B114*LN($G$2*B114)+D114*LN(E114)-($G$2*B114+D114)*LN($G$2*B114+E114))</f>
        <v>-0.0100541977208354</v>
      </c>
      <c r="G114" s="41"/>
      <c r="H114" s="3"/>
    </row>
    <row r="115" customFormat="false" ht="14.4" hidden="false" customHeight="false" outlineLevel="0" collapsed="false">
      <c r="A115" s="35" t="n">
        <v>108</v>
      </c>
      <c r="B115" s="36" t="n">
        <v>0.89</v>
      </c>
      <c r="C115" s="37" t="n">
        <v>253.8</v>
      </c>
      <c r="D115" s="38" t="n">
        <v>0</v>
      </c>
      <c r="E115" s="39" t="n">
        <f aca="false">$E$2*B115^$F$2</f>
        <v>1.49571091357194</v>
      </c>
      <c r="F115" s="40" t="n">
        <f aca="false">IF(B115&lt;=0,0,GAMMALN(D115+$G$2*B115)-GAMMALN($G$2*B115)+$G$2*B115*LN($G$2*B115)+D115*LN(E115)-($G$2*B115+D115)*LN($G$2*B115+E115))</f>
        <v>-0.674030612962333</v>
      </c>
      <c r="G115" s="41"/>
      <c r="H115" s="3"/>
    </row>
    <row r="116" customFormat="false" ht="14.4" hidden="false" customHeight="false" outlineLevel="0" collapsed="false">
      <c r="A116" s="35" t="n">
        <v>109</v>
      </c>
      <c r="B116" s="36" t="n">
        <v>0.91</v>
      </c>
      <c r="C116" s="37" t="n">
        <v>253.8</v>
      </c>
      <c r="D116" s="38" t="n">
        <v>0</v>
      </c>
      <c r="E116" s="39" t="n">
        <f aca="false">$E$2*B116^$F$2</f>
        <v>1.5249448616714</v>
      </c>
      <c r="F116" s="40" t="n">
        <f aca="false">IF(B116&lt;=0,0,GAMMALN(D116+$G$2*B116)-GAMMALN($G$2*B116)+$G$2*B116*LN($G$2*B116)+D116*LN(E116)-($G$2*B116+D116)*LN($G$2*B116+E116))</f>
        <v>-0.68812571462983</v>
      </c>
      <c r="G116" s="41"/>
      <c r="H116" s="3"/>
    </row>
    <row r="117" customFormat="false" ht="14.4" hidden="false" customHeight="false" outlineLevel="0" collapsed="false">
      <c r="A117" s="35" t="n">
        <v>110</v>
      </c>
      <c r="B117" s="36" t="n">
        <v>0.91</v>
      </c>
      <c r="C117" s="37" t="n">
        <v>253.8</v>
      </c>
      <c r="D117" s="38" t="n">
        <v>0</v>
      </c>
      <c r="E117" s="39" t="n">
        <f aca="false">$E$2*B117^$F$2</f>
        <v>1.5249448616714</v>
      </c>
      <c r="F117" s="40" t="n">
        <f aca="false">IF(B117&lt;=0,0,GAMMALN(D117+$G$2*B117)-GAMMALN($G$2*B117)+$G$2*B117*LN($G$2*B117)+D117*LN(E117)-($G$2*B117+D117)*LN($G$2*B117+E117))</f>
        <v>-0.68812571462983</v>
      </c>
      <c r="G117" s="41"/>
      <c r="H117" s="3"/>
    </row>
    <row r="118" customFormat="false" ht="14.4" hidden="false" customHeight="false" outlineLevel="0" collapsed="false">
      <c r="A118" s="35" t="n">
        <v>111</v>
      </c>
      <c r="B118" s="36" t="n">
        <v>4.57</v>
      </c>
      <c r="C118" s="37" t="n">
        <v>259</v>
      </c>
      <c r="D118" s="38" t="n">
        <v>0</v>
      </c>
      <c r="E118" s="39" t="n">
        <f aca="false">$E$2*B118^$F$2</f>
        <v>6.21906247413658</v>
      </c>
      <c r="F118" s="40" t="n">
        <f aca="false">IF(B118&lt;=0,0,GAMMALN(D118+$G$2*B118)-GAMMALN($G$2*B118)+$G$2*B118*LN($G$2*B118)+D118*LN(E118)-($G$2*B118+D118)*LN($G$2*B118+E118))</f>
        <v>-3.08229363297498</v>
      </c>
      <c r="G118" s="41"/>
      <c r="H118" s="3"/>
    </row>
    <row r="119" customFormat="false" ht="14.4" hidden="false" customHeight="false" outlineLevel="0" collapsed="false">
      <c r="A119" s="35" t="n">
        <v>112</v>
      </c>
      <c r="B119" s="36" t="n">
        <v>1.6</v>
      </c>
      <c r="C119" s="37" t="n">
        <v>259</v>
      </c>
      <c r="D119" s="38" t="n">
        <v>0</v>
      </c>
      <c r="E119" s="39" t="n">
        <f aca="false">$E$2*B119^$F$2</f>
        <v>2.49299081044488</v>
      </c>
      <c r="F119" s="40" t="n">
        <f aca="false">IF(B119&lt;=0,0,GAMMALN(D119+$G$2*B119)-GAMMALN($G$2*B119)+$G$2*B119*LN($G$2*B119)+D119*LN(E119)-($G$2*B119+D119)*LN($G$2*B119+E119))</f>
        <v>-1.16337013218865</v>
      </c>
      <c r="G119" s="41"/>
      <c r="H119" s="3"/>
    </row>
    <row r="120" customFormat="false" ht="14.4" hidden="false" customHeight="false" outlineLevel="0" collapsed="false">
      <c r="A120" s="35" t="n">
        <v>113</v>
      </c>
      <c r="B120" s="36" t="n">
        <v>0.28</v>
      </c>
      <c r="C120" s="37" t="n">
        <v>259</v>
      </c>
      <c r="D120" s="38" t="n">
        <v>0</v>
      </c>
      <c r="E120" s="39" t="n">
        <f aca="false">$E$2*B120^$F$2</f>
        <v>0.546257346844559</v>
      </c>
      <c r="F120" s="40" t="n">
        <f aca="false">IF(B120&lt;=0,0,GAMMALN(D120+$G$2*B120)-GAMMALN($G$2*B120)+$G$2*B120*LN($G$2*B120)+D120*LN(E120)-($G$2*B120+D120)*LN($G$2*B120+E120))</f>
        <v>-0.229192541187821</v>
      </c>
      <c r="G120" s="41"/>
      <c r="H120" s="3"/>
    </row>
    <row r="121" customFormat="false" ht="14.4" hidden="false" customHeight="false" outlineLevel="0" collapsed="false">
      <c r="A121" s="35" t="n">
        <v>114</v>
      </c>
      <c r="B121" s="36" t="n">
        <v>0.43</v>
      </c>
      <c r="C121" s="37" t="n">
        <v>259</v>
      </c>
      <c r="D121" s="38" t="n">
        <v>0</v>
      </c>
      <c r="E121" s="39" t="n">
        <f aca="false">$E$2*B121^$F$2</f>
        <v>0.793735885181617</v>
      </c>
      <c r="F121" s="40" t="n">
        <f aca="false">IF(B121&lt;=0,0,GAMMALN(D121+$G$2*B121)-GAMMALN($G$2*B121)+$G$2*B121*LN($G$2*B121)+D121*LN(E121)-($G$2*B121+D121)*LN($G$2*B121+E121))</f>
        <v>-0.342107369899324</v>
      </c>
      <c r="G121" s="41"/>
      <c r="H121" s="3"/>
    </row>
    <row r="122" customFormat="false" ht="14.4" hidden="false" customHeight="false" outlineLevel="0" collapsed="false">
      <c r="A122" s="35" t="n">
        <v>115</v>
      </c>
      <c r="B122" s="36" t="n">
        <v>0.11</v>
      </c>
      <c r="C122" s="37" t="n">
        <v>259</v>
      </c>
      <c r="D122" s="38" t="n">
        <v>0</v>
      </c>
      <c r="E122" s="39" t="n">
        <f aca="false">$E$2*B122^$F$2</f>
        <v>0.242086497768801</v>
      </c>
      <c r="F122" s="40" t="n">
        <f aca="false">IF(B122&lt;=0,0,GAMMALN(D122+$G$2*B122)-GAMMALN($G$2*B122)+$G$2*B122*LN($G$2*B122)+D122*LN(E122)-($G$2*B122+D122)*LN($G$2*B122+E122))</f>
        <v>-0.0956398201353598</v>
      </c>
      <c r="G122" s="41"/>
      <c r="H122" s="3"/>
    </row>
    <row r="123" customFormat="false" ht="14.4" hidden="false" customHeight="false" outlineLevel="0" collapsed="false">
      <c r="A123" s="35" t="n">
        <v>116</v>
      </c>
      <c r="B123" s="36" t="n">
        <v>3.33</v>
      </c>
      <c r="C123" s="37" t="n">
        <v>260</v>
      </c>
      <c r="D123" s="38" t="n">
        <v>1</v>
      </c>
      <c r="E123" s="39" t="n">
        <f aca="false">$E$2*B123^$F$2</f>
        <v>4.72046852823741</v>
      </c>
      <c r="F123" s="40" t="n">
        <f aca="false">IF(B123&lt;=0,0,GAMMALN(D123+$G$2*B123)-GAMMALN($G$2*B123)+$G$2*B123*LN($G$2*B123)+D123*LN(E123)-($G$2*B123+D123)*LN($G$2*B123+E123))</f>
        <v>-2.04682840098431</v>
      </c>
      <c r="G123" s="41"/>
      <c r="H123" s="3"/>
    </row>
    <row r="124" customFormat="false" ht="14.4" hidden="false" customHeight="false" outlineLevel="0" collapsed="false">
      <c r="A124" s="35" t="n">
        <v>117</v>
      </c>
      <c r="B124" s="36" t="n">
        <v>0.9</v>
      </c>
      <c r="C124" s="37" t="n">
        <v>263.8</v>
      </c>
      <c r="D124" s="38" t="n">
        <v>0</v>
      </c>
      <c r="E124" s="39" t="n">
        <f aca="false">$E$2*B124^$F$2</f>
        <v>1.51033836232534</v>
      </c>
      <c r="F124" s="40" t="n">
        <f aca="false">IF(B124&lt;=0,0,GAMMALN(D124+$G$2*B124)-GAMMALN($G$2*B124)+$G$2*B124*LN($G$2*B124)+D124*LN(E124)-($G$2*B124+D124)*LN($G$2*B124+E124))</f>
        <v>-0.681080963365367</v>
      </c>
      <c r="G124" s="41"/>
      <c r="H124" s="3"/>
    </row>
    <row r="125" customFormat="false" ht="14.4" hidden="false" customHeight="false" outlineLevel="0" collapsed="false">
      <c r="A125" s="35" t="n">
        <v>118</v>
      </c>
      <c r="B125" s="36" t="n">
        <v>0.84</v>
      </c>
      <c r="C125" s="37" t="n">
        <v>263.8</v>
      </c>
      <c r="D125" s="38" t="n">
        <v>0</v>
      </c>
      <c r="E125" s="39" t="n">
        <f aca="false">$E$2*B125^$F$2</f>
        <v>1.42224989004164</v>
      </c>
      <c r="F125" s="40" t="n">
        <f aca="false">IF(B125&lt;=0,0,GAMMALN(D125+$G$2*B125)-GAMMALN($G$2*B125)+$G$2*B125*LN($G$2*B125)+D125*LN(E125)-($G$2*B125+D125)*LN($G$2*B125+E125))</f>
        <v>-0.638692542644219</v>
      </c>
      <c r="G125" s="41"/>
      <c r="H125" s="3"/>
    </row>
    <row r="126" customFormat="false" ht="14.4" hidden="false" customHeight="false" outlineLevel="0" collapsed="false">
      <c r="A126" s="35" t="n">
        <v>119</v>
      </c>
      <c r="B126" s="36" t="n">
        <v>0.68</v>
      </c>
      <c r="C126" s="37" t="n">
        <v>279.4</v>
      </c>
      <c r="D126" s="38" t="n">
        <v>2</v>
      </c>
      <c r="E126" s="39" t="n">
        <f aca="false">$E$2*B126^$F$2</f>
        <v>1.18315803835836</v>
      </c>
      <c r="F126" s="40" t="n">
        <f aca="false">IF(B126&lt;=0,0,GAMMALN(D126+$G$2*B126)-GAMMALN($G$2*B126)+$G$2*B126*LN($G$2*B126)+D126*LN(E126)-($G$2*B126+D126)*LN($G$2*B126+E126))</f>
        <v>-1.76815128249425</v>
      </c>
      <c r="G126" s="41"/>
      <c r="H126" s="3"/>
    </row>
    <row r="127" customFormat="false" ht="14.4" hidden="false" customHeight="false" outlineLevel="0" collapsed="false">
      <c r="A127" s="35" t="n">
        <v>120</v>
      </c>
      <c r="B127" s="36" t="n">
        <v>3.56</v>
      </c>
      <c r="C127" s="37" t="n">
        <v>279.4</v>
      </c>
      <c r="D127" s="38" t="n">
        <v>1</v>
      </c>
      <c r="E127" s="39" t="n">
        <f aca="false">$E$2*B127^$F$2</f>
        <v>5.00321876099713</v>
      </c>
      <c r="F127" s="40" t="n">
        <f aca="false">IF(B127&lt;=0,0,GAMMALN(D127+$G$2*B127)-GAMMALN($G$2*B127)+$G$2*B127*LN($G$2*B127)+D127*LN(E127)-($G$2*B127+D127)*LN($G$2*B127+E127))</f>
        <v>-2.129298392433</v>
      </c>
      <c r="G127" s="41"/>
      <c r="H127" s="3"/>
    </row>
    <row r="128" customFormat="false" ht="14.4" hidden="false" customHeight="false" outlineLevel="0" collapsed="false">
      <c r="A128" s="35" t="n">
        <v>121</v>
      </c>
      <c r="B128" s="36" t="n">
        <v>3.28</v>
      </c>
      <c r="C128" s="37" t="n">
        <v>279.4</v>
      </c>
      <c r="D128" s="38" t="n">
        <v>0</v>
      </c>
      <c r="E128" s="39" t="n">
        <f aca="false">$E$2*B128^$F$2</f>
        <v>4.65867285656814</v>
      </c>
      <c r="F128" s="40" t="n">
        <f aca="false">IF(B128&lt;=0,0,GAMMALN(D128+$G$2*B128)-GAMMALN($G$2*B128)+$G$2*B128*LN($G$2*B128)+D128*LN(E128)-($G$2*B128+D128)*LN($G$2*B128+E128))</f>
        <v>-2.26612799564796</v>
      </c>
      <c r="G128" s="41"/>
      <c r="H128" s="3"/>
    </row>
    <row r="129" customFormat="false" ht="14.4" hidden="false" customHeight="false" outlineLevel="0" collapsed="false">
      <c r="A129" s="35" t="n">
        <v>122</v>
      </c>
      <c r="B129" s="36" t="n">
        <v>3.96</v>
      </c>
      <c r="C129" s="37" t="n">
        <v>279.4</v>
      </c>
      <c r="D129" s="38" t="n">
        <v>0</v>
      </c>
      <c r="E129" s="39" t="n">
        <f aca="false">$E$2*B129^$F$2</f>
        <v>5.4894601048566</v>
      </c>
      <c r="F129" s="40" t="n">
        <f aca="false">IF(B129&lt;=0,0,GAMMALN(D129+$G$2*B129)-GAMMALN($G$2*B129)+$G$2*B129*LN($G$2*B129)+D129*LN(E129)-($G$2*B129+D129)*LN($G$2*B129+E129))</f>
        <v>-2.69888218014348</v>
      </c>
      <c r="G129" s="41"/>
      <c r="H129" s="3"/>
    </row>
    <row r="130" customFormat="false" ht="14.4" hidden="false" customHeight="false" outlineLevel="0" collapsed="false">
      <c r="A130" s="35" t="n">
        <v>123</v>
      </c>
      <c r="B130" s="36" t="n">
        <v>1.26</v>
      </c>
      <c r="C130" s="37" t="n">
        <v>279.4</v>
      </c>
      <c r="D130" s="38" t="n">
        <v>0</v>
      </c>
      <c r="E130" s="39" t="n">
        <f aca="false">$E$2*B130^$F$2</f>
        <v>2.02466703447719</v>
      </c>
      <c r="F130" s="40" t="n">
        <f aca="false">IF(B130&lt;=0,0,GAMMALN(D130+$G$2*B130)-GAMMALN($G$2*B130)+$G$2*B130*LN($G$2*B130)+D130*LN(E130)-($G$2*B130+D130)*LN($G$2*B130+E130))</f>
        <v>-0.931582377625602</v>
      </c>
      <c r="G130" s="41"/>
      <c r="H130" s="3"/>
    </row>
    <row r="131" customFormat="false" ht="14.4" hidden="false" customHeight="false" outlineLevel="0" collapsed="false">
      <c r="A131" s="35" t="n">
        <v>124</v>
      </c>
      <c r="B131" s="36" t="n">
        <v>0.1</v>
      </c>
      <c r="C131" s="37" t="n">
        <v>269</v>
      </c>
      <c r="D131" s="38" t="n">
        <v>0</v>
      </c>
      <c r="E131" s="39" t="n">
        <f aca="false">$E$2*B131^$F$2</f>
        <v>0.222800939520345</v>
      </c>
      <c r="F131" s="40" t="n">
        <f aca="false">IF(B131&lt;=0,0,GAMMALN(D131+$G$2*B131)-GAMMALN($G$2*B131)+$G$2*B131*LN($G$2*B131)+D131*LN(E131)-($G$2*B131+D131)*LN($G$2*B131+E131))</f>
        <v>-0.0874715425628429</v>
      </c>
      <c r="G131" s="41"/>
      <c r="H131" s="3"/>
    </row>
    <row r="132" customFormat="false" ht="14.4" hidden="false" customHeight="false" outlineLevel="0" collapsed="false">
      <c r="A132" s="35" t="n">
        <v>125</v>
      </c>
      <c r="B132" s="36" t="n">
        <v>0.9</v>
      </c>
      <c r="C132" s="37" t="n">
        <v>230.4</v>
      </c>
      <c r="D132" s="38" t="n">
        <v>0</v>
      </c>
      <c r="E132" s="39" t="n">
        <f aca="false">$E$2*B132^$F$2</f>
        <v>1.51033836232534</v>
      </c>
      <c r="F132" s="40" t="n">
        <f aca="false">IF(B132&lt;=0,0,GAMMALN(D132+$G$2*B132)-GAMMALN($G$2*B132)+$G$2*B132*LN($G$2*B132)+D132*LN(E132)-($G$2*B132+D132)*LN($G$2*B132+E132))</f>
        <v>-0.681080963365367</v>
      </c>
      <c r="G132" s="41"/>
      <c r="H132" s="3"/>
    </row>
    <row r="133" customFormat="false" ht="14.4" hidden="false" customHeight="false" outlineLevel="0" collapsed="false">
      <c r="A133" s="35" t="n">
        <v>126</v>
      </c>
      <c r="B133" s="36" t="n">
        <v>0.9</v>
      </c>
      <c r="C133" s="37" t="n">
        <v>230.4</v>
      </c>
      <c r="D133" s="38" t="n">
        <v>0</v>
      </c>
      <c r="E133" s="39" t="n">
        <f aca="false">$E$2*B133^$F$2</f>
        <v>1.51033836232534</v>
      </c>
      <c r="F133" s="40" t="n">
        <f aca="false">IF(B133&lt;=0,0,GAMMALN(D133+$G$2*B133)-GAMMALN($G$2*B133)+$G$2*B133*LN($G$2*B133)+D133*LN(E133)-($G$2*B133+D133)*LN($G$2*B133+E133))</f>
        <v>-0.681080963365367</v>
      </c>
      <c r="G133" s="41"/>
      <c r="H133" s="3"/>
    </row>
    <row r="134" customFormat="false" ht="14.4" hidden="false" customHeight="false" outlineLevel="0" collapsed="false">
      <c r="A134" s="35" t="n">
        <v>127</v>
      </c>
      <c r="B134" s="36" t="n">
        <v>0.91</v>
      </c>
      <c r="C134" s="37" t="n">
        <v>230.4</v>
      </c>
      <c r="D134" s="38" t="n">
        <v>0</v>
      </c>
      <c r="E134" s="39" t="n">
        <f aca="false">$E$2*B134^$F$2</f>
        <v>1.5249448616714</v>
      </c>
      <c r="F134" s="40" t="n">
        <f aca="false">IF(B134&lt;=0,0,GAMMALN(D134+$G$2*B134)-GAMMALN($G$2*B134)+$G$2*B134*LN($G$2*B134)+D134*LN(E134)-($G$2*B134+D134)*LN($G$2*B134+E134))</f>
        <v>-0.68812571462983</v>
      </c>
      <c r="G134" s="41"/>
      <c r="H134" s="3"/>
    </row>
    <row r="135" customFormat="false" ht="14.4" hidden="false" customHeight="false" outlineLevel="0" collapsed="false">
      <c r="A135" s="35" t="n">
        <v>128</v>
      </c>
      <c r="B135" s="36" t="n">
        <v>0.9</v>
      </c>
      <c r="C135" s="37" t="n">
        <v>230.4</v>
      </c>
      <c r="D135" s="38" t="n">
        <v>0</v>
      </c>
      <c r="E135" s="39" t="n">
        <f aca="false">$E$2*B135^$F$2</f>
        <v>1.51033836232534</v>
      </c>
      <c r="F135" s="40" t="n">
        <f aca="false">IF(B135&lt;=0,0,GAMMALN(D135+$G$2*B135)-GAMMALN($G$2*B135)+$G$2*B135*LN($G$2*B135)+D135*LN(E135)-($G$2*B135+D135)*LN($G$2*B135+E135))</f>
        <v>-0.681080963365367</v>
      </c>
      <c r="G135" s="41"/>
      <c r="H135" s="3"/>
    </row>
    <row r="136" customFormat="false" ht="14.4" hidden="false" customHeight="false" outlineLevel="0" collapsed="false">
      <c r="A136" s="35" t="n">
        <v>129</v>
      </c>
      <c r="B136" s="36" t="n">
        <v>0.9</v>
      </c>
      <c r="C136" s="37" t="n">
        <v>230.4</v>
      </c>
      <c r="D136" s="38" t="n">
        <v>0</v>
      </c>
      <c r="E136" s="39" t="n">
        <f aca="false">$E$2*B136^$F$2</f>
        <v>1.51033836232534</v>
      </c>
      <c r="F136" s="40" t="n">
        <f aca="false">IF(B136&lt;=0,0,GAMMALN(D136+$G$2*B136)-GAMMALN($G$2*B136)+$G$2*B136*LN($G$2*B136)+D136*LN(E136)-($G$2*B136+D136)*LN($G$2*B136+E136))</f>
        <v>-0.681080963365367</v>
      </c>
      <c r="G136" s="41"/>
      <c r="H136" s="3"/>
    </row>
    <row r="137" customFormat="false" ht="14.4" hidden="false" customHeight="false" outlineLevel="0" collapsed="false">
      <c r="A137" s="35" t="n">
        <v>130</v>
      </c>
      <c r="B137" s="36" t="n">
        <v>0.86</v>
      </c>
      <c r="C137" s="37" t="n">
        <v>290</v>
      </c>
      <c r="D137" s="38" t="n">
        <v>1</v>
      </c>
      <c r="E137" s="39" t="n">
        <f aca="false">$E$2*B137^$F$2</f>
        <v>1.45170017891616</v>
      </c>
      <c r="F137" s="40" t="n">
        <f aca="false">IF(B137&lt;=0,0,GAMMALN(D137+$G$2*B137)-GAMMALN($G$2*B137)+$G$2*B137*LN($G$2*B137)+D137*LN(E137)-($G$2*B137+D137)*LN($G$2*B137+E137))</f>
        <v>-1.71068337752818</v>
      </c>
      <c r="G137" s="41"/>
      <c r="H137" s="3"/>
    </row>
    <row r="138" customFormat="false" ht="14.4" hidden="false" customHeight="false" outlineLevel="0" collapsed="false">
      <c r="A138" s="35" t="n">
        <v>131</v>
      </c>
      <c r="B138" s="36" t="n">
        <v>0.44</v>
      </c>
      <c r="C138" s="37" t="n">
        <v>279.4</v>
      </c>
      <c r="D138" s="38" t="n">
        <v>0</v>
      </c>
      <c r="E138" s="39" t="n">
        <f aca="false">$E$2*B138^$F$2</f>
        <v>0.809789977749401</v>
      </c>
      <c r="F138" s="40" t="n">
        <f aca="false">IF(B138&lt;=0,0,GAMMALN(D138+$G$2*B138)-GAMMALN($G$2*B138)+$G$2*B138*LN($G$2*B138)+D138*LN(E138)-($G$2*B138+D138)*LN($G$2*B138+E138))</f>
        <v>-0.349525766459403</v>
      </c>
      <c r="G138" s="41"/>
      <c r="H138" s="3"/>
    </row>
    <row r="139" customFormat="false" ht="14.4" hidden="false" customHeight="false" outlineLevel="0" collapsed="false">
      <c r="A139" s="35" t="n">
        <v>132</v>
      </c>
      <c r="B139" s="36" t="n">
        <v>1.39</v>
      </c>
      <c r="C139" s="37" t="n">
        <v>279.4</v>
      </c>
      <c r="D139" s="38" t="n">
        <v>1</v>
      </c>
      <c r="E139" s="39" t="n">
        <f aca="false">$E$2*B139^$F$2</f>
        <v>2.20545039817761</v>
      </c>
      <c r="F139" s="40" t="n">
        <f aca="false">IF(B139&lt;=0,0,GAMMALN(D139+$G$2*B139)-GAMMALN($G$2*B139)+$G$2*B139*LN($G$2*B139)+D139*LN(E139)-($G$2*B139+D139)*LN($G$2*B139+E139))</f>
        <v>-1.61356235541931</v>
      </c>
      <c r="G139" s="41"/>
      <c r="H139" s="3"/>
    </row>
    <row r="140" customFormat="false" ht="14.4" hidden="false" customHeight="false" outlineLevel="0" collapsed="false">
      <c r="A140" s="35" t="n">
        <v>133</v>
      </c>
      <c r="B140" s="36" t="n">
        <v>1.49</v>
      </c>
      <c r="C140" s="37" t="n">
        <v>279.4</v>
      </c>
      <c r="D140" s="38" t="n">
        <v>0</v>
      </c>
      <c r="E140" s="39" t="n">
        <f aca="false">$E$2*B140^$F$2</f>
        <v>2.34302554309631</v>
      </c>
      <c r="F140" s="40" t="n">
        <f aca="false">IF(B140&lt;=0,0,GAMMALN(D140+$G$2*B140)-GAMMALN($G$2*B140)+$G$2*B140*LN($G$2*B140)+D140*LN(E140)-($G$2*B140+D140)*LN($G$2*B140+E140))</f>
        <v>-1.08881344733358</v>
      </c>
      <c r="G140" s="41"/>
      <c r="H140" s="3"/>
    </row>
    <row r="141" customFormat="false" ht="14.4" hidden="false" customHeight="false" outlineLevel="0" collapsed="false">
      <c r="A141" s="35" t="n">
        <v>134</v>
      </c>
      <c r="B141" s="36" t="n">
        <v>0.17</v>
      </c>
      <c r="C141" s="37" t="n">
        <v>294.2</v>
      </c>
      <c r="D141" s="38" t="n">
        <v>0</v>
      </c>
      <c r="E141" s="39" t="n">
        <f aca="false">$E$2*B141^$F$2</f>
        <v>0.353704779860612</v>
      </c>
      <c r="F141" s="40" t="n">
        <f aca="false">IF(B141&lt;=0,0,GAMMALN(D141+$G$2*B141)-GAMMALN($G$2*B141)+$G$2*B141*LN($G$2*B141)+D141*LN(E141)-($G$2*B141+D141)*LN($G$2*B141+E141))</f>
        <v>-0.143748264845155</v>
      </c>
      <c r="G141" s="41"/>
      <c r="H141" s="3"/>
    </row>
    <row r="142" customFormat="false" ht="14.4" hidden="false" customHeight="false" outlineLevel="0" collapsed="false">
      <c r="A142" s="35" t="n">
        <v>135</v>
      </c>
      <c r="B142" s="36" t="n">
        <v>0.16</v>
      </c>
      <c r="C142" s="37" t="n">
        <v>294.2</v>
      </c>
      <c r="D142" s="38" t="n">
        <v>0</v>
      </c>
      <c r="E142" s="39" t="n">
        <f aca="false">$E$2*B142^$F$2</f>
        <v>0.335512026205502</v>
      </c>
      <c r="F142" s="40" t="n">
        <f aca="false">IF(B142&lt;=0,0,GAMMALN(D142+$G$2*B142)-GAMMALN($G$2*B142)+$G$2*B142*LN($G$2*B142)+D142*LN(E142)-($G$2*B142+D142)*LN($G$2*B142+E142))</f>
        <v>-0.135821909725644</v>
      </c>
      <c r="G142" s="41"/>
      <c r="H142" s="3"/>
    </row>
    <row r="143" customFormat="false" ht="14.4" hidden="false" customHeight="false" outlineLevel="0" collapsed="false">
      <c r="A143" s="35" t="n">
        <v>136</v>
      </c>
      <c r="B143" s="36" t="n">
        <v>1.19</v>
      </c>
      <c r="C143" s="37" t="n">
        <v>294.2</v>
      </c>
      <c r="D143" s="38" t="n">
        <v>1</v>
      </c>
      <c r="E143" s="39" t="n">
        <f aca="false">$E$2*B143^$F$2</f>
        <v>1.92633563166403</v>
      </c>
      <c r="F143" s="40" t="n">
        <f aca="false">IF(B143&lt;=0,0,GAMMALN(D143+$G$2*B143)-GAMMALN($G$2*B143)+$G$2*B143*LN($G$2*B143)+D143*LN(E143)-($G$2*B143+D143)*LN($G$2*B143+E143))</f>
        <v>-1.62657294257204</v>
      </c>
      <c r="G143" s="41"/>
      <c r="H143" s="3"/>
    </row>
    <row r="144" customFormat="false" ht="14.4" hidden="false" customHeight="false" outlineLevel="0" collapsed="false">
      <c r="A144" s="35" t="n">
        <v>137</v>
      </c>
      <c r="B144" s="36" t="n">
        <v>2.37</v>
      </c>
      <c r="C144" s="37" t="n">
        <v>294.2</v>
      </c>
      <c r="D144" s="38" t="n">
        <v>1</v>
      </c>
      <c r="E144" s="39" t="n">
        <f aca="false">$E$2*B144^$F$2</f>
        <v>3.51026682483164</v>
      </c>
      <c r="F144" s="40" t="n">
        <f aca="false">IF(B144&lt;=0,0,GAMMALN(D144+$G$2*B144)-GAMMALN($G$2*B144)+$G$2*B144*LN($G$2*B144)+D144*LN(E144)-($G$2*B144+D144)*LN($G$2*B144+E144))</f>
        <v>-1.75299783459878</v>
      </c>
      <c r="G144" s="41"/>
      <c r="H144" s="3"/>
    </row>
    <row r="145" customFormat="false" ht="14.4" hidden="false" customHeight="false" outlineLevel="0" collapsed="false">
      <c r="A145" s="35" t="n">
        <v>138</v>
      </c>
      <c r="B145" s="36" t="n">
        <v>0.9</v>
      </c>
      <c r="C145" s="37" t="n">
        <v>230.4</v>
      </c>
      <c r="D145" s="38" t="n">
        <v>0</v>
      </c>
      <c r="E145" s="39" t="n">
        <f aca="false">$E$2*B145^$F$2</f>
        <v>1.51033836232534</v>
      </c>
      <c r="F145" s="40" t="n">
        <f aca="false">IF(B145&lt;=0,0,GAMMALN(D145+$G$2*B145)-GAMMALN($G$2*B145)+$G$2*B145*LN($G$2*B145)+D145*LN(E145)-($G$2*B145+D145)*LN($G$2*B145+E145))</f>
        <v>-0.681080963365367</v>
      </c>
      <c r="G145" s="41"/>
      <c r="H145" s="3"/>
    </row>
    <row r="146" customFormat="false" ht="14.4" hidden="false" customHeight="false" outlineLevel="0" collapsed="false">
      <c r="A146" s="35" t="n">
        <v>139</v>
      </c>
      <c r="B146" s="36" t="n">
        <v>1.93</v>
      </c>
      <c r="C146" s="37" t="n">
        <v>230.4</v>
      </c>
      <c r="D146" s="38" t="n">
        <v>0</v>
      </c>
      <c r="E146" s="39" t="n">
        <f aca="false">$E$2*B146^$F$2</f>
        <v>2.93530756487729</v>
      </c>
      <c r="F146" s="40" t="n">
        <f aca="false">IF(B146&lt;=0,0,GAMMALN(D146+$G$2*B146)-GAMMALN($G$2*B146)+$G$2*B146*LN($G$2*B146)+D146*LN(E146)-($G$2*B146+D146)*LN($G$2*B146+E146))</f>
        <v>-1.3848941145284</v>
      </c>
      <c r="G146" s="41"/>
      <c r="H146" s="3"/>
    </row>
    <row r="147" customFormat="false" ht="14.4" hidden="false" customHeight="false" outlineLevel="0" collapsed="false">
      <c r="A147" s="35" t="n">
        <v>140</v>
      </c>
      <c r="B147" s="36" t="n">
        <v>0.91</v>
      </c>
      <c r="C147" s="37" t="n">
        <v>230.4</v>
      </c>
      <c r="D147" s="38" t="n">
        <v>0</v>
      </c>
      <c r="E147" s="39" t="n">
        <f aca="false">$E$2*B147^$F$2</f>
        <v>1.5249448616714</v>
      </c>
      <c r="F147" s="40" t="n">
        <f aca="false">IF(B147&lt;=0,0,GAMMALN(D147+$G$2*B147)-GAMMALN($G$2*B147)+$G$2*B147*LN($G$2*B147)+D147*LN(E147)-($G$2*B147+D147)*LN($G$2*B147+E147))</f>
        <v>-0.68812571462983</v>
      </c>
      <c r="G147" s="41"/>
      <c r="H147" s="3"/>
    </row>
    <row r="148" customFormat="false" ht="14.4" hidden="false" customHeight="false" outlineLevel="0" collapsed="false">
      <c r="A148" s="35" t="n">
        <v>141</v>
      </c>
      <c r="B148" s="36" t="n">
        <v>0.9</v>
      </c>
      <c r="C148" s="37" t="n">
        <v>230.4</v>
      </c>
      <c r="D148" s="38" t="n">
        <v>0</v>
      </c>
      <c r="E148" s="39" t="n">
        <f aca="false">$E$2*B148^$F$2</f>
        <v>1.51033836232534</v>
      </c>
      <c r="F148" s="40" t="n">
        <f aca="false">IF(B148&lt;=0,0,GAMMALN(D148+$G$2*B148)-GAMMALN($G$2*B148)+$G$2*B148*LN($G$2*B148)+D148*LN(E148)-($G$2*B148+D148)*LN($G$2*B148+E148))</f>
        <v>-0.681080963365367</v>
      </c>
      <c r="G148" s="41"/>
      <c r="H148" s="3"/>
    </row>
    <row r="149" customFormat="false" ht="14.4" hidden="false" customHeight="false" outlineLevel="0" collapsed="false">
      <c r="A149" s="35" t="n">
        <v>142</v>
      </c>
      <c r="B149" s="36" t="n">
        <v>1.92</v>
      </c>
      <c r="C149" s="37" t="n">
        <v>230.4</v>
      </c>
      <c r="D149" s="38" t="n">
        <v>0</v>
      </c>
      <c r="E149" s="39" t="n">
        <f aca="false">$E$2*B149^$F$2</f>
        <v>2.922056031938</v>
      </c>
      <c r="F149" s="40" t="n">
        <f aca="false">IF(B149&lt;=0,0,GAMMALN(D149+$G$2*B149)-GAMMALN($G$2*B149)+$G$2*B149*LN($G$2*B149)+D149*LN(E149)-($G$2*B149+D149)*LN($G$2*B149+E149))</f>
        <v>-1.37822464499256</v>
      </c>
      <c r="G149" s="41"/>
      <c r="H149" s="3"/>
    </row>
    <row r="150" customFormat="false" ht="14.4" hidden="false" customHeight="false" outlineLevel="0" collapsed="false">
      <c r="A150" s="35" t="n">
        <v>143</v>
      </c>
      <c r="B150" s="36" t="n">
        <v>3.24</v>
      </c>
      <c r="C150" s="37" t="n">
        <v>310.8</v>
      </c>
      <c r="D150" s="38" t="n">
        <v>0</v>
      </c>
      <c r="E150" s="39" t="n">
        <f aca="false">$E$2*B150^$F$2</f>
        <v>4.60914884559967</v>
      </c>
      <c r="F150" s="40" t="n">
        <f aca="false">IF(B150&lt;=0,0,GAMMALN(D150+$G$2*B150)-GAMMALN($G$2*B150)+$G$2*B150*LN($G$2*B150)+D150*LN(E150)-($G$2*B150+D150)*LN($G$2*B150+E150))</f>
        <v>-2.24047369344111</v>
      </c>
      <c r="G150" s="41"/>
      <c r="H150" s="3"/>
    </row>
    <row r="151" customFormat="false" ht="14.4" hidden="false" customHeight="false" outlineLevel="0" collapsed="false">
      <c r="A151" s="35" t="n">
        <v>144</v>
      </c>
      <c r="B151" s="36" t="n">
        <v>0.53</v>
      </c>
      <c r="C151" s="37" t="n">
        <v>310.8</v>
      </c>
      <c r="D151" s="38" t="n">
        <v>0</v>
      </c>
      <c r="E151" s="39" t="n">
        <f aca="false">$E$2*B151^$F$2</f>
        <v>0.952292613925912</v>
      </c>
      <c r="F151" s="40" t="n">
        <f aca="false">IF(B151&lt;=0,0,GAMMALN(D151+$G$2*B151)-GAMMALN($G$2*B151)+$G$2*B151*LN($G$2*B151)+D151*LN(E151)-($G$2*B151+D151)*LN($G$2*B151+E151))</f>
        <v>-0.415793570935548</v>
      </c>
      <c r="G151" s="41"/>
      <c r="H151" s="3"/>
    </row>
    <row r="152" customFormat="false" ht="14.4" hidden="false" customHeight="false" outlineLevel="0" collapsed="false">
      <c r="A152" s="35" t="n">
        <v>145</v>
      </c>
      <c r="B152" s="36" t="n">
        <v>0.97</v>
      </c>
      <c r="C152" s="37" t="n">
        <v>310.8</v>
      </c>
      <c r="D152" s="38" t="n">
        <v>0</v>
      </c>
      <c r="E152" s="39" t="n">
        <f aca="false">$E$2*B152^$F$2</f>
        <v>1.61215805591003</v>
      </c>
      <c r="F152" s="40" t="n">
        <f aca="false">IF(B152&lt;=0,0,GAMMALN(D152+$G$2*B152)-GAMMALN($G$2*B152)+$G$2*B152*LN($G$2*B152)+D152*LN(E152)-($G$2*B152+D152)*LN($G$2*B152+E152))</f>
        <v>-0.730280107242924</v>
      </c>
      <c r="G152" s="41"/>
      <c r="H152" s="3"/>
    </row>
    <row r="153" customFormat="false" ht="14.4" hidden="false" customHeight="false" outlineLevel="0" collapsed="false">
      <c r="A153" s="35" t="n">
        <v>146</v>
      </c>
      <c r="B153" s="36" t="n">
        <v>0.89</v>
      </c>
      <c r="C153" s="37" t="n">
        <v>270.8</v>
      </c>
      <c r="D153" s="38" t="n">
        <v>0</v>
      </c>
      <c r="E153" s="39" t="n">
        <f aca="false">$E$2*B153^$F$2</f>
        <v>1.49571091357194</v>
      </c>
      <c r="F153" s="40" t="n">
        <f aca="false">IF(B153&lt;=0,0,GAMMALN(D153+$G$2*B153)-GAMMALN($G$2*B153)+$G$2*B153*LN($G$2*B153)+D153*LN(E153)-($G$2*B153+D153)*LN($G$2*B153+E153))</f>
        <v>-0.674030612962333</v>
      </c>
      <c r="G153" s="41"/>
      <c r="H153" s="3"/>
    </row>
    <row r="154" customFormat="false" ht="14.4" hidden="false" customHeight="false" outlineLevel="0" collapsed="false">
      <c r="A154" s="35" t="n">
        <v>147</v>
      </c>
      <c r="B154" s="36" t="n">
        <v>0.19</v>
      </c>
      <c r="C154" s="37" t="n">
        <v>270.8</v>
      </c>
      <c r="D154" s="38" t="n">
        <v>0</v>
      </c>
      <c r="E154" s="39" t="n">
        <f aca="false">$E$2*B154^$F$2</f>
        <v>0.389686097976761</v>
      </c>
      <c r="F154" s="40" t="n">
        <f aca="false">IF(B154&lt;=0,0,GAMMALN(D154+$G$2*B154)-GAMMALN($G$2*B154)+$G$2*B154*LN($G$2*B154)+D154*LN(E154)-($G$2*B154+D154)*LN($G$2*B154+E154))</f>
        <v>-0.15950898709658</v>
      </c>
      <c r="G154" s="41"/>
      <c r="H154" s="3"/>
    </row>
    <row r="155" customFormat="false" ht="14.4" hidden="false" customHeight="false" outlineLevel="0" collapsed="false">
      <c r="A155" s="35" t="n">
        <v>148</v>
      </c>
      <c r="B155" s="36" t="n">
        <v>0.71</v>
      </c>
      <c r="C155" s="37" t="n">
        <v>270.8</v>
      </c>
      <c r="D155" s="38" t="n">
        <v>0</v>
      </c>
      <c r="E155" s="39" t="n">
        <f aca="false">$E$2*B155^$F$2</f>
        <v>1.2284960188326</v>
      </c>
      <c r="F155" s="40" t="n">
        <f aca="false">IF(B155&lt;=0,0,GAMMALN(D155+$G$2*B155)-GAMMALN($G$2*B155)+$G$2*B155*LN($G$2*B155)+D155*LN(E155)-($G$2*B155+D155)*LN($G$2*B155+E155))</f>
        <v>-0.546084473671262</v>
      </c>
      <c r="G155" s="41"/>
      <c r="H155" s="3"/>
    </row>
    <row r="156" customFormat="false" ht="14.4" hidden="false" customHeight="false" outlineLevel="0" collapsed="false">
      <c r="A156" s="35" t="n">
        <v>149</v>
      </c>
      <c r="B156" s="36" t="n">
        <v>2.87</v>
      </c>
      <c r="C156" s="37" t="n">
        <v>270.8</v>
      </c>
      <c r="D156" s="38" t="n">
        <v>0</v>
      </c>
      <c r="E156" s="39" t="n">
        <f aca="false">$E$2*B156^$F$2</f>
        <v>4.14715720746368</v>
      </c>
      <c r="F156" s="40" t="n">
        <f aca="false">IF(B156&lt;=0,0,GAMMALN(D156+$G$2*B156)-GAMMALN($G$2*B156)+$G$2*B156*LN($G$2*B156)+D156*LN(E156)-($G$2*B156+D156)*LN($G$2*B156+E156))</f>
        <v>-2.00200304220249</v>
      </c>
      <c r="G156" s="41"/>
      <c r="H156" s="3"/>
    </row>
    <row r="157" customFormat="false" ht="14.4" hidden="false" customHeight="false" outlineLevel="0" collapsed="false">
      <c r="A157" s="35" t="n">
        <v>150</v>
      </c>
      <c r="B157" s="36" t="n">
        <v>3.91</v>
      </c>
      <c r="C157" s="37" t="n">
        <v>270.8</v>
      </c>
      <c r="D157" s="38" t="n">
        <v>0</v>
      </c>
      <c r="E157" s="39" t="n">
        <f aca="false">$E$2*B157^$F$2</f>
        <v>5.42903963741876</v>
      </c>
      <c r="F157" s="40" t="n">
        <f aca="false">IF(B157&lt;=0,0,GAMMALN(D157+$G$2*B157)-GAMMALN($G$2*B157)+$G$2*B157*LN($G$2*B157)+D157*LN(E157)-($G$2*B157+D157)*LN($G$2*B157+E157))</f>
        <v>-2.66726517076198</v>
      </c>
      <c r="G157" s="41"/>
      <c r="H157" s="3"/>
    </row>
    <row r="158" customFormat="false" ht="14.4" hidden="false" customHeight="false" outlineLevel="0" collapsed="false">
      <c r="A158" s="35" t="n">
        <v>151</v>
      </c>
      <c r="B158" s="36" t="n">
        <v>0.14</v>
      </c>
      <c r="C158" s="37" t="n">
        <v>289.6</v>
      </c>
      <c r="D158" s="38" t="n">
        <v>0</v>
      </c>
      <c r="E158" s="39" t="n">
        <f aca="false">$E$2*B158^$F$2</f>
        <v>0.298673283252153</v>
      </c>
      <c r="F158" s="40" t="n">
        <f aca="false">IF(B158&lt;=0,0,GAMMALN(D158+$G$2*B158)-GAMMALN($G$2*B158)+$G$2*B158*LN($G$2*B158)+D158*LN(E158)-($G$2*B158+D158)*LN($G$2*B158+E158))</f>
        <v>-0.11986709329517</v>
      </c>
      <c r="G158" s="41"/>
      <c r="H158" s="3"/>
    </row>
    <row r="159" customFormat="false" ht="14.4" hidden="false" customHeight="false" outlineLevel="0" collapsed="false">
      <c r="A159" s="35" t="n">
        <v>152</v>
      </c>
      <c r="B159" s="36" t="n">
        <v>2.83</v>
      </c>
      <c r="C159" s="37" t="n">
        <v>289.6</v>
      </c>
      <c r="D159" s="38" t="n">
        <v>2</v>
      </c>
      <c r="E159" s="39" t="n">
        <f aca="false">$E$2*B159^$F$2</f>
        <v>4.09676710026439</v>
      </c>
      <c r="F159" s="40" t="n">
        <f aca="false">IF(B159&lt;=0,0,GAMMALN(D159+$G$2*B159)-GAMMALN($G$2*B159)+$G$2*B159*LN($G$2*B159)+D159*LN(E159)-($G$2*B159+D159)*LN($G$2*B159+E159))</f>
        <v>-1.27709850379378</v>
      </c>
      <c r="G159" s="41"/>
      <c r="H159" s="3"/>
    </row>
    <row r="160" customFormat="false" ht="14.4" hidden="false" customHeight="false" outlineLevel="0" collapsed="false">
      <c r="A160" s="35" t="n">
        <v>153</v>
      </c>
      <c r="B160" s="36" t="n">
        <v>0.4</v>
      </c>
      <c r="C160" s="37" t="n">
        <v>288.8</v>
      </c>
      <c r="D160" s="38" t="n">
        <v>0</v>
      </c>
      <c r="E160" s="39" t="n">
        <f aca="false">$E$2*B160^$F$2</f>
        <v>0.745278937568148</v>
      </c>
      <c r="F160" s="40" t="n">
        <f aca="false">IF(B160&lt;=0,0,GAMMALN(D160+$G$2*B160)-GAMMALN($G$2*B160)+$G$2*B160*LN($G$2*B160)+D160*LN(E160)-($G$2*B160+D160)*LN($G$2*B160+E160))</f>
        <v>-0.319778933366653</v>
      </c>
      <c r="G160" s="41"/>
      <c r="H160" s="3"/>
    </row>
    <row r="161" customFormat="false" ht="14.4" hidden="false" customHeight="false" outlineLevel="0" collapsed="false">
      <c r="A161" s="35" t="n">
        <v>154</v>
      </c>
      <c r="B161" s="36" t="n">
        <v>0.08</v>
      </c>
      <c r="C161" s="37" t="n">
        <v>288.8</v>
      </c>
      <c r="D161" s="38" t="n">
        <v>0</v>
      </c>
      <c r="E161" s="39" t="n">
        <f aca="false">$E$2*B161^$F$2</f>
        <v>0.183445548176571</v>
      </c>
      <c r="F161" s="40" t="n">
        <f aca="false">IF(B161&lt;=0,0,GAMMALN(D161+$G$2*B161)-GAMMALN($G$2*B161)+$G$2*B161*LN($G$2*B161)+D161*LN(E161)-($G$2*B161+D161)*LN($G$2*B161+E161))</f>
        <v>-0.0709667824116987</v>
      </c>
      <c r="G161" s="41"/>
      <c r="H161" s="3"/>
    </row>
    <row r="162" customFormat="false" ht="14.4" hidden="false" customHeight="false" outlineLevel="0" collapsed="false">
      <c r="A162" s="35" t="n">
        <v>155</v>
      </c>
      <c r="B162" s="36" t="n">
        <v>1.73</v>
      </c>
      <c r="C162" s="37" t="n">
        <v>230.4</v>
      </c>
      <c r="D162" s="38" t="n">
        <v>0</v>
      </c>
      <c r="E162" s="39" t="n">
        <f aca="false">$E$2*B162^$F$2</f>
        <v>2.6685218031135</v>
      </c>
      <c r="F162" s="40" t="n">
        <f aca="false">IF(B162&lt;=0,0,GAMMALN(D162+$G$2*B162)-GAMMALN($G$2*B162)+$G$2*B162*LN($G$2*B162)+D162*LN(E162)-($G$2*B162+D162)*LN($G$2*B162+E162))</f>
        <v>-1.25100267787155</v>
      </c>
      <c r="G162" s="41"/>
      <c r="H162" s="3"/>
    </row>
    <row r="163" customFormat="false" ht="14.4" hidden="false" customHeight="false" outlineLevel="0" collapsed="false">
      <c r="A163" s="35" t="n">
        <v>156</v>
      </c>
      <c r="B163" s="36" t="n">
        <v>0.04</v>
      </c>
      <c r="C163" s="37" t="n">
        <v>243</v>
      </c>
      <c r="D163" s="38" t="n">
        <v>0</v>
      </c>
      <c r="E163" s="39" t="n">
        <f aca="false">$E$2*B163^$F$2</f>
        <v>0.100301230708167</v>
      </c>
      <c r="F163" s="40" t="n">
        <f aca="false">IF(B163&lt;=0,0,GAMMALN(D163+$G$2*B163)-GAMMALN($G$2*B163)+$G$2*B163*LN($G$2*B163)+D163*LN(E163)-($G$2*B163+D163)*LN($G$2*B163+E163))</f>
        <v>-0.0370371996178081</v>
      </c>
      <c r="G163" s="41"/>
      <c r="H163" s="3"/>
    </row>
    <row r="164" customFormat="false" ht="14.4" hidden="false" customHeight="false" outlineLevel="0" collapsed="false">
      <c r="A164" s="35" t="n">
        <v>157</v>
      </c>
      <c r="B164" s="36" t="n">
        <v>1.54</v>
      </c>
      <c r="C164" s="37" t="n">
        <v>329.2</v>
      </c>
      <c r="D164" s="38" t="n">
        <v>1</v>
      </c>
      <c r="E164" s="39" t="n">
        <f aca="false">$E$2*B164^$F$2</f>
        <v>2.41136254950665</v>
      </c>
      <c r="F164" s="40" t="n">
        <f aca="false">IF(B164&lt;=0,0,GAMMALN(D164+$G$2*B164)-GAMMALN($G$2*B164)+$G$2*B164*LN($G$2*B164)+D164*LN(E164)-($G$2*B164+D164)*LN($G$2*B164+E164))</f>
        <v>-1.61647764837385</v>
      </c>
      <c r="G164" s="41"/>
      <c r="H164" s="3"/>
    </row>
    <row r="165" customFormat="false" ht="14.4" hidden="false" customHeight="false" outlineLevel="0" collapsed="false">
      <c r="A165" s="35" t="n">
        <v>158</v>
      </c>
      <c r="B165" s="36" t="n">
        <v>1.73</v>
      </c>
      <c r="C165" s="37" t="n">
        <v>329.2</v>
      </c>
      <c r="D165" s="38" t="n">
        <v>0</v>
      </c>
      <c r="E165" s="39" t="n">
        <f aca="false">$E$2*B165^$F$2</f>
        <v>2.6685218031135</v>
      </c>
      <c r="F165" s="40" t="n">
        <f aca="false">IF(B165&lt;=0,0,GAMMALN(D165+$G$2*B165)-GAMMALN($G$2*B165)+$G$2*B165*LN($G$2*B165)+D165*LN(E165)-($G$2*B165+D165)*LN($G$2*B165+E165))</f>
        <v>-1.25100267787155</v>
      </c>
      <c r="G165" s="41"/>
      <c r="H165" s="3"/>
    </row>
    <row r="166" customFormat="false" ht="14.4" hidden="false" customHeight="false" outlineLevel="0" collapsed="false">
      <c r="A166" s="35" t="n">
        <v>159</v>
      </c>
      <c r="B166" s="36" t="n">
        <v>5.09</v>
      </c>
      <c r="C166" s="37" t="n">
        <v>320</v>
      </c>
      <c r="D166" s="38" t="n">
        <v>4</v>
      </c>
      <c r="E166" s="39" t="n">
        <f aca="false">$E$2*B166^$F$2</f>
        <v>6.83108495949184</v>
      </c>
      <c r="F166" s="40" t="n">
        <f aca="false">IF(B166&lt;=0,0,GAMMALN(D166+$G$2*B166)-GAMMALN($G$2*B166)+$G$2*B166*LN($G$2*B166)+D166*LN(E166)-($G$2*B166+D166)*LN($G$2*B166+E166))</f>
        <v>0.851847266467775</v>
      </c>
      <c r="G166" s="41"/>
      <c r="H166" s="3"/>
    </row>
    <row r="167" customFormat="false" ht="14.4" hidden="false" customHeight="false" outlineLevel="0" collapsed="false">
      <c r="A167" s="35" t="n">
        <v>160</v>
      </c>
      <c r="B167" s="36" t="n">
        <v>2.13</v>
      </c>
      <c r="C167" s="37" t="n">
        <v>320</v>
      </c>
      <c r="D167" s="38" t="n">
        <v>0</v>
      </c>
      <c r="E167" s="39" t="n">
        <f aca="false">$E$2*B167^$F$2</f>
        <v>3.19854430845473</v>
      </c>
      <c r="F167" s="40" t="n">
        <f aca="false">IF(B167&lt;=0,0,GAMMALN(D167+$G$2*B167)-GAMMALN($G$2*B167)+$G$2*B167*LN($G$2*B167)+D167*LN(E167)-($G$2*B167+D167)*LN($G$2*B167+E167))</f>
        <v>-1.51776706291435</v>
      </c>
      <c r="G167" s="41"/>
      <c r="H167" s="3"/>
    </row>
    <row r="168" customFormat="false" ht="14.4" hidden="false" customHeight="false" outlineLevel="0" collapsed="false">
      <c r="A168" s="35" t="n">
        <v>161</v>
      </c>
      <c r="B168" s="36" t="n">
        <v>3.26</v>
      </c>
      <c r="C168" s="37" t="n">
        <v>320</v>
      </c>
      <c r="D168" s="38" t="n">
        <v>0</v>
      </c>
      <c r="E168" s="39" t="n">
        <f aca="false">$E$2*B168^$F$2</f>
        <v>4.63392064865512</v>
      </c>
      <c r="F168" s="40" t="n">
        <f aca="false">IF(B168&lt;=0,0,GAMMALN(D168+$G$2*B168)-GAMMALN($G$2*B168)+$G$2*B168*LN($G$2*B168)+D168*LN(E168)-($G$2*B168+D168)*LN($G$2*B168+E168))</f>
        <v>-2.25330379503603</v>
      </c>
      <c r="G168" s="41"/>
      <c r="H168" s="3"/>
    </row>
    <row r="169" customFormat="false" ht="14.4" hidden="false" customHeight="false" outlineLevel="0" collapsed="false">
      <c r="A169" s="35" t="n">
        <v>162</v>
      </c>
      <c r="B169" s="36" t="n">
        <v>2.71</v>
      </c>
      <c r="C169" s="37" t="n">
        <v>320</v>
      </c>
      <c r="D169" s="38" t="n">
        <v>0</v>
      </c>
      <c r="E169" s="39" t="n">
        <f aca="false">$E$2*B169^$F$2</f>
        <v>3.94503904015359</v>
      </c>
      <c r="F169" s="40" t="n">
        <f aca="false">IF(B169&lt;=0,0,GAMMALN(D169+$G$2*B169)-GAMMALN($G$2*B169)+$G$2*B169*LN($G$2*B169)+D169*LN(E169)-($G$2*B169+D169)*LN($G$2*B169+E169))</f>
        <v>-1.89818322972271</v>
      </c>
      <c r="G169" s="41"/>
      <c r="H169" s="3"/>
    </row>
    <row r="170" customFormat="false" ht="14.4" hidden="false" customHeight="false" outlineLevel="0" collapsed="false">
      <c r="A170" s="35" t="n">
        <v>163</v>
      </c>
      <c r="B170" s="36" t="n">
        <v>5.03</v>
      </c>
      <c r="C170" s="37" t="n">
        <v>320</v>
      </c>
      <c r="D170" s="38" t="n">
        <v>5</v>
      </c>
      <c r="E170" s="39" t="n">
        <f aca="false">$E$2*B170^$F$2</f>
        <v>6.76089433591116</v>
      </c>
      <c r="F170" s="40" t="n">
        <f aca="false">IF(B170&lt;=0,0,GAMMALN(D170+$G$2*B170)-GAMMALN($G$2*B170)+$G$2*B170*LN($G$2*B170)+D170*LN(E170)-($G$2*B170+D170)*LN($G$2*B170+E170))</f>
        <v>2.42265543388818</v>
      </c>
      <c r="G170" s="41"/>
      <c r="H170" s="3"/>
    </row>
    <row r="171" customFormat="false" ht="14.4" hidden="false" customHeight="false" outlineLevel="0" collapsed="false">
      <c r="A171" s="35" t="n">
        <v>164</v>
      </c>
      <c r="B171" s="36" t="n">
        <v>3.82</v>
      </c>
      <c r="C171" s="37" t="n">
        <v>324</v>
      </c>
      <c r="D171" s="38" t="n">
        <v>0</v>
      </c>
      <c r="E171" s="39" t="n">
        <f aca="false">$E$2*B171^$F$2</f>
        <v>5.32003045633983</v>
      </c>
      <c r="F171" s="40" t="n">
        <f aca="false">IF(B171&lt;=0,0,GAMMALN(D171+$G$2*B171)-GAMMALN($G$2*B171)+$G$2*B171*LN($G$2*B171)+D171*LN(E171)-($G$2*B171+D171)*LN($G$2*B171+E171))</f>
        <v>-2.61027733089395</v>
      </c>
      <c r="G171" s="41"/>
      <c r="H171" s="3"/>
    </row>
    <row r="172" customFormat="false" ht="14.4" hidden="false" customHeight="false" outlineLevel="0" collapsed="false">
      <c r="A172" s="35" t="n">
        <v>165</v>
      </c>
      <c r="B172" s="36" t="n">
        <v>3.04</v>
      </c>
      <c r="C172" s="37" t="n">
        <v>324</v>
      </c>
      <c r="D172" s="38" t="n">
        <v>0</v>
      </c>
      <c r="E172" s="39" t="n">
        <f aca="false">$E$2*B172^$F$2</f>
        <v>4.36032210324444</v>
      </c>
      <c r="F172" s="40" t="n">
        <f aca="false">IF(B172&lt;=0,0,GAMMALN(D172+$G$2*B172)-GAMMALN($G$2*B172)+$G$2*B172*LN($G$2*B172)+D172*LN(E172)-($G$2*B172+D172)*LN($G$2*B172+E172))</f>
        <v>-2.11183955626376</v>
      </c>
      <c r="G172" s="41"/>
      <c r="H172" s="3"/>
    </row>
    <row r="173" customFormat="false" ht="14.4" hidden="false" customHeight="false" outlineLevel="0" collapsed="false">
      <c r="A173" s="35" t="n">
        <v>166</v>
      </c>
      <c r="B173" s="36" t="n">
        <v>1.39</v>
      </c>
      <c r="C173" s="37" t="n">
        <v>324</v>
      </c>
      <c r="D173" s="38" t="n">
        <v>2</v>
      </c>
      <c r="E173" s="39" t="n">
        <f aca="false">$E$2*B173^$F$2</f>
        <v>2.20545039817761</v>
      </c>
      <c r="F173" s="40" t="n">
        <f aca="false">IF(B173&lt;=0,0,GAMMALN(D173+$G$2*B173)-GAMMALN($G$2*B173)+$G$2*B173*LN($G$2*B173)+D173*LN(E173)-($G$2*B173+D173)*LN($G$2*B173+E173))</f>
        <v>-1.34957412579162</v>
      </c>
      <c r="G173" s="41"/>
      <c r="H173" s="3"/>
    </row>
    <row r="174" customFormat="false" ht="14.4" hidden="false" customHeight="false" outlineLevel="0" collapsed="false">
      <c r="A174" s="35" t="n">
        <v>167</v>
      </c>
      <c r="B174" s="36" t="n">
        <v>0.96</v>
      </c>
      <c r="C174" s="37" t="n">
        <v>281.4</v>
      </c>
      <c r="D174" s="38" t="n">
        <v>1</v>
      </c>
      <c r="E174" s="39" t="n">
        <f aca="false">$E$2*B174^$F$2</f>
        <v>1.59767200193652</v>
      </c>
      <c r="F174" s="40" t="n">
        <f aca="false">IF(B174&lt;=0,0,GAMMALN(D174+$G$2*B174)-GAMMALN($G$2*B174)+$G$2*B174*LN($G$2*B174)+D174*LN(E174)-($G$2*B174+D174)*LN($G$2*B174+E174))</f>
        <v>-1.67451674144468</v>
      </c>
      <c r="G174" s="41"/>
      <c r="H174" s="3"/>
    </row>
    <row r="175" customFormat="false" ht="14.4" hidden="false" customHeight="false" outlineLevel="0" collapsed="false">
      <c r="A175" s="35" t="n">
        <v>168</v>
      </c>
      <c r="B175" s="36" t="n">
        <v>1.93</v>
      </c>
      <c r="C175" s="37" t="n">
        <v>281.4</v>
      </c>
      <c r="D175" s="38" t="n">
        <v>0</v>
      </c>
      <c r="E175" s="39" t="n">
        <f aca="false">$E$2*B175^$F$2</f>
        <v>2.93530756487729</v>
      </c>
      <c r="F175" s="40" t="n">
        <f aca="false">IF(B175&lt;=0,0,GAMMALN(D175+$G$2*B175)-GAMMALN($G$2*B175)+$G$2*B175*LN($G$2*B175)+D175*LN(E175)-($G$2*B175+D175)*LN($G$2*B175+E175))</f>
        <v>-1.3848941145284</v>
      </c>
      <c r="G175" s="41"/>
      <c r="H175" s="3"/>
    </row>
    <row r="176" customFormat="false" ht="14.4" hidden="false" customHeight="false" outlineLevel="0" collapsed="false">
      <c r="A176" s="35" t="n">
        <v>169</v>
      </c>
      <c r="B176" s="36" t="n">
        <v>0.86</v>
      </c>
      <c r="C176" s="37" t="n">
        <v>281.4</v>
      </c>
      <c r="D176" s="38" t="n">
        <v>0</v>
      </c>
      <c r="E176" s="39" t="n">
        <f aca="false">$E$2*B176^$F$2</f>
        <v>1.45170017891616</v>
      </c>
      <c r="F176" s="40" t="n">
        <f aca="false">IF(B176&lt;=0,0,GAMMALN(D176+$G$2*B176)-GAMMALN($G$2*B176)+$G$2*B176*LN($G$2*B176)+D176*LN(E176)-($G$2*B176+D176)*LN($G$2*B176+E176))</f>
        <v>-0.652845308635012</v>
      </c>
      <c r="G176" s="41"/>
      <c r="H176" s="3"/>
    </row>
    <row r="177" customFormat="false" ht="14.4" hidden="false" customHeight="false" outlineLevel="0" collapsed="false">
      <c r="A177" s="35" t="n">
        <v>170</v>
      </c>
      <c r="B177" s="36" t="n">
        <v>1.88</v>
      </c>
      <c r="C177" s="37" t="n">
        <v>281.4</v>
      </c>
      <c r="D177" s="38" t="n">
        <v>0</v>
      </c>
      <c r="E177" s="39" t="n">
        <f aca="false">$E$2*B177^$F$2</f>
        <v>2.86896031524739</v>
      </c>
      <c r="F177" s="40" t="n">
        <f aca="false">IF(B177&lt;=0,0,GAMMALN(D177+$G$2*B177)-GAMMALN($G$2*B177)+$G$2*B177*LN($G$2*B177)+D177*LN(E177)-($G$2*B177+D177)*LN($G$2*B177+E177))</f>
        <v>-1.35152107600399</v>
      </c>
      <c r="G177" s="41"/>
      <c r="H177" s="3"/>
    </row>
    <row r="178" customFormat="false" ht="14.4" hidden="false" customHeight="false" outlineLevel="0" collapsed="false">
      <c r="A178" s="35" t="n">
        <v>171</v>
      </c>
      <c r="B178" s="36" t="n">
        <v>0.9</v>
      </c>
      <c r="C178" s="37" t="n">
        <v>281.4</v>
      </c>
      <c r="D178" s="38" t="n">
        <v>0</v>
      </c>
      <c r="E178" s="39" t="n">
        <f aca="false">$E$2*B178^$F$2</f>
        <v>1.51033836232534</v>
      </c>
      <c r="F178" s="40" t="n">
        <f aca="false">IF(B178&lt;=0,0,GAMMALN(D178+$G$2*B178)-GAMMALN($G$2*B178)+$G$2*B178*LN($G$2*B178)+D178*LN(E178)-($G$2*B178+D178)*LN($G$2*B178+E178))</f>
        <v>-0.681080963365367</v>
      </c>
      <c r="G178" s="41"/>
      <c r="H178" s="3"/>
    </row>
    <row r="179" customFormat="false" ht="14.4" hidden="false" customHeight="false" outlineLevel="0" collapsed="false">
      <c r="A179" s="35" t="n">
        <v>172</v>
      </c>
      <c r="B179" s="36" t="n">
        <v>1.91</v>
      </c>
      <c r="C179" s="37" t="n">
        <v>281.4</v>
      </c>
      <c r="D179" s="38" t="n">
        <v>0</v>
      </c>
      <c r="E179" s="39" t="n">
        <f aca="false">$E$2*B179^$F$2</f>
        <v>2.90879559345974</v>
      </c>
      <c r="F179" s="40" t="n">
        <f aca="false">IF(B179&lt;=0,0,GAMMALN(D179+$G$2*B179)-GAMMALN($G$2*B179)+$G$2*B179*LN($G$2*B179)+D179*LN(E179)-($G$2*B179+D179)*LN($G$2*B179+E179))</f>
        <v>-1.37155262031594</v>
      </c>
      <c r="G179" s="41"/>
      <c r="H179" s="3"/>
    </row>
    <row r="180" customFormat="false" ht="14.4" hidden="false" customHeight="false" outlineLevel="0" collapsed="false">
      <c r="A180" s="35" t="n">
        <v>173</v>
      </c>
      <c r="B180" s="36" t="n">
        <v>1.91</v>
      </c>
      <c r="C180" s="37" t="n">
        <v>281.4</v>
      </c>
      <c r="D180" s="38" t="n">
        <v>0</v>
      </c>
      <c r="E180" s="39" t="n">
        <f aca="false">$E$2*B180^$F$2</f>
        <v>2.90879559345974</v>
      </c>
      <c r="F180" s="40" t="n">
        <f aca="false">IF(B180&lt;=0,0,GAMMALN(D180+$G$2*B180)-GAMMALN($G$2*B180)+$G$2*B180*LN($G$2*B180)+D180*LN(E180)-($G$2*B180+D180)*LN($G$2*B180+E180))</f>
        <v>-1.37155262031594</v>
      </c>
      <c r="G180" s="41"/>
      <c r="H180" s="3"/>
    </row>
    <row r="181" customFormat="false" ht="14.4" hidden="false" customHeight="false" outlineLevel="0" collapsed="false">
      <c r="A181" s="35" t="n">
        <v>174</v>
      </c>
      <c r="B181" s="36" t="n">
        <v>0.89</v>
      </c>
      <c r="C181" s="37" t="n">
        <v>368</v>
      </c>
      <c r="D181" s="38" t="n">
        <v>0</v>
      </c>
      <c r="E181" s="39" t="n">
        <f aca="false">$E$2*B181^$F$2</f>
        <v>1.49571091357194</v>
      </c>
      <c r="F181" s="40" t="n">
        <f aca="false">IF(B181&lt;=0,0,GAMMALN(D181+$G$2*B181)-GAMMALN($G$2*B181)+$G$2*B181*LN($G$2*B181)+D181*LN(E181)-($G$2*B181+D181)*LN($G$2*B181+E181))</f>
        <v>-0.674030612962333</v>
      </c>
      <c r="G181" s="41"/>
      <c r="H181" s="3"/>
    </row>
    <row r="182" customFormat="false" ht="14.4" hidden="false" customHeight="false" outlineLevel="0" collapsed="false">
      <c r="A182" s="35" t="n">
        <v>175</v>
      </c>
      <c r="B182" s="36" t="n">
        <v>0.91</v>
      </c>
      <c r="C182" s="37" t="n">
        <v>368</v>
      </c>
      <c r="D182" s="38" t="n">
        <v>0</v>
      </c>
      <c r="E182" s="39" t="n">
        <f aca="false">$E$2*B182^$F$2</f>
        <v>1.5249448616714</v>
      </c>
      <c r="F182" s="40" t="n">
        <f aca="false">IF(B182&lt;=0,0,GAMMALN(D182+$G$2*B182)-GAMMALN($G$2*B182)+$G$2*B182*LN($G$2*B182)+D182*LN(E182)-($G$2*B182+D182)*LN($G$2*B182+E182))</f>
        <v>-0.68812571462983</v>
      </c>
      <c r="G182" s="41"/>
      <c r="H182" s="3"/>
    </row>
    <row r="183" customFormat="false" ht="14.4" hidden="false" customHeight="false" outlineLevel="0" collapsed="false">
      <c r="A183" s="35" t="n">
        <v>176</v>
      </c>
      <c r="B183" s="36" t="n">
        <v>4.54</v>
      </c>
      <c r="C183" s="37" t="n">
        <v>343</v>
      </c>
      <c r="D183" s="38" t="n">
        <v>0</v>
      </c>
      <c r="E183" s="39" t="n">
        <f aca="false">$E$2*B183^$F$2</f>
        <v>6.18348798356744</v>
      </c>
      <c r="F183" s="40" t="n">
        <f aca="false">IF(B183&lt;=0,0,GAMMALN(D183+$G$2*B183)-GAMMALN($G$2*B183)+$G$2*B183*LN($G$2*B183)+D183*LN(E183)-($G$2*B183+D183)*LN($G$2*B183+E183))</f>
        <v>-3.06353239709308</v>
      </c>
      <c r="G183" s="41"/>
      <c r="H183" s="3"/>
    </row>
    <row r="184" customFormat="false" ht="14.4" hidden="false" customHeight="false" outlineLevel="0" collapsed="false">
      <c r="A184" s="35" t="n">
        <v>177</v>
      </c>
      <c r="B184" s="36" t="n">
        <v>2.9</v>
      </c>
      <c r="C184" s="37" t="n">
        <v>343</v>
      </c>
      <c r="D184" s="38" t="n">
        <v>1</v>
      </c>
      <c r="E184" s="39" t="n">
        <f aca="false">$E$2*B184^$F$2</f>
        <v>4.18489031338546</v>
      </c>
      <c r="F184" s="40" t="n">
        <f aca="false">IF(B184&lt;=0,0,GAMMALN(D184+$G$2*B184)-GAMMALN($G$2*B184)+$G$2*B184*LN($G$2*B184)+D184*LN(E184)-($G$2*B184+D184)*LN($G$2*B184+E184))</f>
        <v>-1.90352142015828</v>
      </c>
      <c r="G184" s="41"/>
      <c r="H184" s="3"/>
    </row>
    <row r="185" customFormat="false" ht="14.4" hidden="false" customHeight="false" outlineLevel="0" collapsed="false">
      <c r="A185" s="35" t="n">
        <v>178</v>
      </c>
      <c r="B185" s="36" t="n">
        <v>1.23</v>
      </c>
      <c r="C185" s="37" t="n">
        <v>352</v>
      </c>
      <c r="D185" s="38" t="n">
        <v>0</v>
      </c>
      <c r="E185" s="39" t="n">
        <f aca="false">$E$2*B185^$F$2</f>
        <v>1.98261362901422</v>
      </c>
      <c r="F185" s="40" t="n">
        <f aca="false">IF(B185&lt;=0,0,GAMMALN(D185+$G$2*B185)-GAMMALN($G$2*B185)+$G$2*B185*LN($G$2*B185)+D185*LN(E185)-($G$2*B185+D185)*LN($G$2*B185+E185))</f>
        <v>-0.910927538055432</v>
      </c>
      <c r="G185" s="41"/>
      <c r="H185" s="3"/>
    </row>
    <row r="186" customFormat="false" ht="14.4" hidden="false" customHeight="false" outlineLevel="0" collapsed="false">
      <c r="A186" s="35" t="n">
        <v>179</v>
      </c>
      <c r="B186" s="36" t="n">
        <v>0.9</v>
      </c>
      <c r="C186" s="37" t="n">
        <v>352</v>
      </c>
      <c r="D186" s="38" t="n">
        <v>0</v>
      </c>
      <c r="E186" s="39" t="n">
        <f aca="false">$E$2*B186^$F$2</f>
        <v>1.51033836232534</v>
      </c>
      <c r="F186" s="40" t="n">
        <f aca="false">IF(B186&lt;=0,0,GAMMALN(D186+$G$2*B186)-GAMMALN($G$2*B186)+$G$2*B186*LN($G$2*B186)+D186*LN(E186)-($G$2*B186+D186)*LN($G$2*B186+E186))</f>
        <v>-0.681080963365367</v>
      </c>
      <c r="G186" s="41"/>
      <c r="H186" s="3"/>
    </row>
    <row r="187" customFormat="false" ht="14.4" hidden="false" customHeight="false" outlineLevel="0" collapsed="false">
      <c r="A187" s="35" t="n">
        <v>180</v>
      </c>
      <c r="B187" s="36" t="n">
        <v>0.9</v>
      </c>
      <c r="C187" s="37" t="n">
        <v>352</v>
      </c>
      <c r="D187" s="38" t="n">
        <v>0</v>
      </c>
      <c r="E187" s="39" t="n">
        <f aca="false">$E$2*B187^$F$2</f>
        <v>1.51033836232534</v>
      </c>
      <c r="F187" s="40" t="n">
        <f aca="false">IF(B187&lt;=0,0,GAMMALN(D187+$G$2*B187)-GAMMALN($G$2*B187)+$G$2*B187*LN($G$2*B187)+D187*LN(E187)-($G$2*B187+D187)*LN($G$2*B187+E187))</f>
        <v>-0.681080963365367</v>
      </c>
      <c r="G187" s="41"/>
      <c r="H187" s="3"/>
    </row>
    <row r="188" customFormat="false" ht="14.4" hidden="false" customHeight="false" outlineLevel="0" collapsed="false">
      <c r="A188" s="35" t="n">
        <v>181</v>
      </c>
      <c r="B188" s="36" t="n">
        <v>0.45</v>
      </c>
      <c r="C188" s="37" t="n">
        <v>352</v>
      </c>
      <c r="D188" s="38" t="n">
        <v>0</v>
      </c>
      <c r="E188" s="39" t="n">
        <f aca="false">$E$2*B188^$F$2</f>
        <v>0.82579707184378</v>
      </c>
      <c r="F188" s="40" t="n">
        <f aca="false">IF(B188&lt;=0,0,GAMMALN(D188+$G$2*B188)-GAMMALN($G$2*B188)+$G$2*B188*LN($G$2*B188)+D188*LN(E188)-($G$2*B188+D188)*LN($G$2*B188+E188))</f>
        <v>-0.356932435969997</v>
      </c>
      <c r="G188" s="41"/>
      <c r="H188" s="3"/>
    </row>
    <row r="189" customFormat="false" ht="14.4" hidden="false" customHeight="false" outlineLevel="0" collapsed="false">
      <c r="A189" s="35" t="n">
        <v>182</v>
      </c>
      <c r="B189" s="36" t="n">
        <v>0.16</v>
      </c>
      <c r="C189" s="37" t="n">
        <v>352</v>
      </c>
      <c r="D189" s="38" t="n">
        <v>0</v>
      </c>
      <c r="E189" s="39" t="n">
        <f aca="false">$E$2*B189^$F$2</f>
        <v>0.335512026205502</v>
      </c>
      <c r="F189" s="40" t="n">
        <f aca="false">IF(B189&lt;=0,0,GAMMALN(D189+$G$2*B189)-GAMMALN($G$2*B189)+$G$2*B189*LN($G$2*B189)+D189*LN(E189)-($G$2*B189+D189)*LN($G$2*B189+E189))</f>
        <v>-0.135821909725644</v>
      </c>
      <c r="G189" s="41"/>
      <c r="H189" s="3"/>
    </row>
    <row r="190" customFormat="false" ht="14.4" hidden="false" customHeight="false" outlineLevel="0" collapsed="false">
      <c r="A190" s="35" t="n">
        <v>183</v>
      </c>
      <c r="B190" s="36" t="n">
        <v>0.91</v>
      </c>
      <c r="C190" s="37" t="n">
        <v>352</v>
      </c>
      <c r="D190" s="38" t="n">
        <v>0</v>
      </c>
      <c r="E190" s="39" t="n">
        <f aca="false">$E$2*B190^$F$2</f>
        <v>1.5249448616714</v>
      </c>
      <c r="F190" s="40" t="n">
        <f aca="false">IF(B190&lt;=0,0,GAMMALN(D190+$G$2*B190)-GAMMALN($G$2*B190)+$G$2*B190*LN($G$2*B190)+D190*LN(E190)-($G$2*B190+D190)*LN($G$2*B190+E190))</f>
        <v>-0.68812571462983</v>
      </c>
      <c r="G190" s="41"/>
      <c r="H190" s="3"/>
    </row>
    <row r="191" customFormat="false" ht="14.4" hidden="false" customHeight="false" outlineLevel="0" collapsed="false">
      <c r="A191" s="35" t="n">
        <v>184</v>
      </c>
      <c r="B191" s="36" t="n">
        <v>0.91</v>
      </c>
      <c r="C191" s="37" t="n">
        <v>352</v>
      </c>
      <c r="D191" s="38" t="n">
        <v>0</v>
      </c>
      <c r="E191" s="39" t="n">
        <f aca="false">$E$2*B191^$F$2</f>
        <v>1.5249448616714</v>
      </c>
      <c r="F191" s="40" t="n">
        <f aca="false">IF(B191&lt;=0,0,GAMMALN(D191+$G$2*B191)-GAMMALN($G$2*B191)+$G$2*B191*LN($G$2*B191)+D191*LN(E191)-($G$2*B191+D191)*LN($G$2*B191+E191))</f>
        <v>-0.68812571462983</v>
      </c>
      <c r="G191" s="41"/>
      <c r="H191" s="3"/>
    </row>
    <row r="192" customFormat="false" ht="14.4" hidden="false" customHeight="false" outlineLevel="0" collapsed="false">
      <c r="A192" s="35" t="n">
        <v>185</v>
      </c>
      <c r="B192" s="36" t="n">
        <v>0.35</v>
      </c>
      <c r="C192" s="37" t="n">
        <v>352</v>
      </c>
      <c r="D192" s="38" t="n">
        <v>0</v>
      </c>
      <c r="E192" s="39" t="n">
        <f aca="false">$E$2*B192^$F$2</f>
        <v>0.663448370955904</v>
      </c>
      <c r="F192" s="40" t="n">
        <f aca="false">IF(B192&lt;=0,0,GAMMALN(D192+$G$2*B192)-GAMMALN($G$2*B192)+$G$2*B192*LN($G$2*B192)+D192*LN(E192)-($G$2*B192+D192)*LN($G$2*B192+E192))</f>
        <v>-0.282301103453675</v>
      </c>
      <c r="G192" s="41"/>
      <c r="H192" s="3"/>
    </row>
    <row r="193" customFormat="false" ht="14.4" hidden="false" customHeight="false" outlineLevel="0" collapsed="false">
      <c r="A193" s="35" t="n">
        <v>186</v>
      </c>
      <c r="B193" s="36" t="n">
        <v>3.32</v>
      </c>
      <c r="C193" s="37" t="n">
        <v>352</v>
      </c>
      <c r="D193" s="38" t="n">
        <v>1</v>
      </c>
      <c r="E193" s="39" t="n">
        <f aca="false">$E$2*B193^$F$2</f>
        <v>4.70811902459947</v>
      </c>
      <c r="F193" s="40" t="n">
        <f aca="false">IF(B193&lt;=0,0,GAMMALN(D193+$G$2*B193)-GAMMALN($G$2*B193)+$G$2*B193*LN($G$2*B193)+D193*LN(E193)-($G$2*B193+D193)*LN($G$2*B193+E193))</f>
        <v>-2.04332619215152</v>
      </c>
      <c r="G193" s="41"/>
      <c r="H193" s="3"/>
    </row>
    <row r="194" customFormat="false" ht="14.4" hidden="false" customHeight="false" outlineLevel="0" collapsed="false">
      <c r="A194" s="35" t="n">
        <v>187</v>
      </c>
      <c r="B194" s="36" t="n">
        <v>0.87</v>
      </c>
      <c r="C194" s="37" t="n">
        <v>388.4</v>
      </c>
      <c r="D194" s="38" t="n">
        <v>0</v>
      </c>
      <c r="E194" s="39" t="n">
        <f aca="false">$E$2*B194^$F$2</f>
        <v>1.46639209759453</v>
      </c>
      <c r="F194" s="40" t="n">
        <f aca="false">IF(B194&lt;=0,0,GAMMALN(D194+$G$2*B194)-GAMMALN($G$2*B194)+$G$2*B194*LN($G$2*B194)+D194*LN(E194)-($G$2*B194+D194)*LN($G$2*B194+E194))</f>
        <v>-0.659912852948918</v>
      </c>
      <c r="G194" s="41"/>
      <c r="H194" s="3"/>
    </row>
    <row r="195" customFormat="false" ht="14.4" hidden="false" customHeight="false" outlineLevel="0" collapsed="false">
      <c r="A195" s="35" t="n">
        <v>188</v>
      </c>
      <c r="B195" s="36" t="n">
        <v>0.33</v>
      </c>
      <c r="C195" s="37" t="n">
        <v>388.4</v>
      </c>
      <c r="D195" s="38" t="n">
        <v>0</v>
      </c>
      <c r="E195" s="39" t="n">
        <f aca="false">$E$2*B195^$F$2</f>
        <v>0.63030272603403</v>
      </c>
      <c r="F195" s="40" t="n">
        <f aca="false">IF(B195&lt;=0,0,GAMMALN(D195+$G$2*B195)-GAMMALN($G$2*B195)+$G$2*B195*LN($G$2*B195)+D195*LN(E195)-($G$2*B195+D195)*LN($G$2*B195+E195))</f>
        <v>-0.267208837820385</v>
      </c>
      <c r="G195" s="41"/>
      <c r="H195" s="3"/>
    </row>
    <row r="196" customFormat="false" ht="14.4" hidden="false" customHeight="false" outlineLevel="0" collapsed="false">
      <c r="A196" s="35" t="n">
        <v>189</v>
      </c>
      <c r="B196" s="36" t="n">
        <v>0.79</v>
      </c>
      <c r="C196" s="37" t="n">
        <v>389.4</v>
      </c>
      <c r="D196" s="38" t="n">
        <v>0</v>
      </c>
      <c r="E196" s="39" t="n">
        <f aca="false">$E$2*B196^$F$2</f>
        <v>1.34822231724192</v>
      </c>
      <c r="F196" s="40" t="n">
        <f aca="false">IF(B196&lt;=0,0,GAMMALN(D196+$G$2*B196)-GAMMALN($G$2*B196)+$G$2*B196*LN($G$2*B196)+D196*LN(E196)-($G$2*B196+D196)*LN($G$2*B196+E196))</f>
        <v>-0.603204053000247</v>
      </c>
      <c r="G196" s="41"/>
      <c r="H196" s="3"/>
    </row>
    <row r="197" customFormat="false" ht="14.4" hidden="false" customHeight="false" outlineLevel="0" collapsed="false">
      <c r="A197" s="35" t="n">
        <v>190</v>
      </c>
      <c r="B197" s="36" t="n">
        <v>0.59</v>
      </c>
      <c r="C197" s="37" t="n">
        <v>389.4</v>
      </c>
      <c r="D197" s="38" t="n">
        <v>0</v>
      </c>
      <c r="E197" s="39" t="n">
        <f aca="false">$E$2*B197^$F$2</f>
        <v>1.04553559253947</v>
      </c>
      <c r="F197" s="40" t="n">
        <f aca="false">IF(B197&lt;=0,0,GAMMALN(D197+$G$2*B197)-GAMMALN($G$2*B197)+$G$2*B197*LN($G$2*B197)+D197*LN(E197)-($G$2*B197+D197)*LN($G$2*B197+E197))</f>
        <v>-0.459526338065322</v>
      </c>
      <c r="G197" s="41"/>
      <c r="H197" s="3"/>
    </row>
    <row r="198" customFormat="false" ht="14.4" hidden="false" customHeight="false" outlineLevel="0" collapsed="false">
      <c r="A198" s="35" t="n">
        <v>191</v>
      </c>
      <c r="B198" s="36" t="n">
        <v>0.28</v>
      </c>
      <c r="C198" s="37" t="n">
        <v>389.4</v>
      </c>
      <c r="D198" s="38" t="n">
        <v>0</v>
      </c>
      <c r="E198" s="39" t="n">
        <f aca="false">$E$2*B198^$F$2</f>
        <v>0.546257346844559</v>
      </c>
      <c r="F198" s="40" t="n">
        <f aca="false">IF(B198&lt;=0,0,GAMMALN(D198+$G$2*B198)-GAMMALN($G$2*B198)+$G$2*B198*LN($G$2*B198)+D198*LN(E198)-($G$2*B198+D198)*LN($G$2*B198+E198))</f>
        <v>-0.229192541187821</v>
      </c>
      <c r="G198" s="41"/>
      <c r="H198" s="3"/>
    </row>
    <row r="199" customFormat="false" ht="14.4" hidden="false" customHeight="false" outlineLevel="0" collapsed="false">
      <c r="A199" s="35" t="n">
        <v>192</v>
      </c>
      <c r="B199" s="36" t="n">
        <v>0.91</v>
      </c>
      <c r="C199" s="37" t="n">
        <v>389.4</v>
      </c>
      <c r="D199" s="38" t="n">
        <v>1</v>
      </c>
      <c r="E199" s="39" t="n">
        <f aca="false">$E$2*B199^$F$2</f>
        <v>1.5249448616714</v>
      </c>
      <c r="F199" s="40" t="n">
        <f aca="false">IF(B199&lt;=0,0,GAMMALN(D199+$G$2*B199)-GAMMALN($G$2*B199)+$G$2*B199*LN($G$2*B199)+D199*LN(E199)-($G$2*B199+D199)*LN($G$2*B199+E199))</f>
        <v>-1.69119982354241</v>
      </c>
      <c r="G199" s="41"/>
      <c r="H199" s="3"/>
    </row>
    <row r="200" customFormat="false" ht="14.4" hidden="false" customHeight="false" outlineLevel="0" collapsed="false">
      <c r="A200" s="35" t="n">
        <v>193</v>
      </c>
      <c r="B200" s="36" t="n">
        <v>0.91</v>
      </c>
      <c r="C200" s="37" t="n">
        <v>307</v>
      </c>
      <c r="D200" s="38" t="n">
        <v>0</v>
      </c>
      <c r="E200" s="39" t="n">
        <f aca="false">$E$2*B200^$F$2</f>
        <v>1.5249448616714</v>
      </c>
      <c r="F200" s="40" t="n">
        <f aca="false">IF(B200&lt;=0,0,GAMMALN(D200+$G$2*B200)-GAMMALN($G$2*B200)+$G$2*B200*LN($G$2*B200)+D200*LN(E200)-($G$2*B200+D200)*LN($G$2*B200+E200))</f>
        <v>-0.68812571462983</v>
      </c>
      <c r="G200" s="41"/>
      <c r="H200" s="3"/>
    </row>
    <row r="201" customFormat="false" ht="14.4" hidden="false" customHeight="false" outlineLevel="0" collapsed="false">
      <c r="A201" s="35" t="n">
        <v>194</v>
      </c>
      <c r="B201" s="36" t="n">
        <v>0.91</v>
      </c>
      <c r="C201" s="37" t="n">
        <v>307</v>
      </c>
      <c r="D201" s="38" t="n">
        <v>0</v>
      </c>
      <c r="E201" s="39" t="n">
        <f aca="false">$E$2*B201^$F$2</f>
        <v>1.5249448616714</v>
      </c>
      <c r="F201" s="40" t="n">
        <f aca="false">IF(B201&lt;=0,0,GAMMALN(D201+$G$2*B201)-GAMMALN($G$2*B201)+$G$2*B201*LN($G$2*B201)+D201*LN(E201)-($G$2*B201+D201)*LN($G$2*B201+E201))</f>
        <v>-0.68812571462983</v>
      </c>
      <c r="G201" s="41"/>
      <c r="H201" s="3"/>
    </row>
    <row r="202" customFormat="false" ht="14.4" hidden="false" customHeight="false" outlineLevel="0" collapsed="false">
      <c r="A202" s="35" t="n">
        <v>195</v>
      </c>
      <c r="B202" s="36" t="n">
        <v>0.91</v>
      </c>
      <c r="C202" s="37" t="n">
        <v>307</v>
      </c>
      <c r="D202" s="38" t="n">
        <v>0</v>
      </c>
      <c r="E202" s="39" t="n">
        <f aca="false">$E$2*B202^$F$2</f>
        <v>1.5249448616714</v>
      </c>
      <c r="F202" s="40" t="n">
        <f aca="false">IF(B202&lt;=0,0,GAMMALN(D202+$G$2*B202)-GAMMALN($G$2*B202)+$G$2*B202*LN($G$2*B202)+D202*LN(E202)-($G$2*B202+D202)*LN($G$2*B202+E202))</f>
        <v>-0.68812571462983</v>
      </c>
      <c r="G202" s="41"/>
      <c r="H202" s="3"/>
    </row>
    <row r="203" customFormat="false" ht="14.4" hidden="false" customHeight="false" outlineLevel="0" collapsed="false">
      <c r="A203" s="35" t="n">
        <v>196</v>
      </c>
      <c r="B203" s="36" t="n">
        <v>0.9</v>
      </c>
      <c r="C203" s="37" t="n">
        <v>307</v>
      </c>
      <c r="D203" s="38" t="n">
        <v>0</v>
      </c>
      <c r="E203" s="39" t="n">
        <f aca="false">$E$2*B203^$F$2</f>
        <v>1.51033836232534</v>
      </c>
      <c r="F203" s="40" t="n">
        <f aca="false">IF(B203&lt;=0,0,GAMMALN(D203+$G$2*B203)-GAMMALN($G$2*B203)+$G$2*B203*LN($G$2*B203)+D203*LN(E203)-($G$2*B203+D203)*LN($G$2*B203+E203))</f>
        <v>-0.681080963365367</v>
      </c>
      <c r="G203" s="41"/>
      <c r="H203" s="3"/>
    </row>
    <row r="204" customFormat="false" ht="14.4" hidden="false" customHeight="false" outlineLevel="0" collapsed="false">
      <c r="A204" s="35" t="n">
        <v>197</v>
      </c>
      <c r="B204" s="36" t="n">
        <v>0.06</v>
      </c>
      <c r="C204" s="37" t="n">
        <v>290.8</v>
      </c>
      <c r="D204" s="38" t="n">
        <v>2</v>
      </c>
      <c r="E204" s="39" t="n">
        <f aca="false">$E$2*B204^$F$2</f>
        <v>0.142785453354032</v>
      </c>
      <c r="F204" s="40" t="n">
        <f aca="false">IF(B204&lt;=0,0,GAMMALN(D204+$G$2*B204)-GAMMALN($G$2*B204)+$G$2*B204*LN($G$2*B204)+D204*LN(E204)-($G$2*B204+D204)*LN($G$2*B204+E204))</f>
        <v>-3.87250749861637</v>
      </c>
      <c r="G204" s="41"/>
      <c r="H204" s="3"/>
    </row>
    <row r="205" customFormat="false" ht="14.4" hidden="false" customHeight="false" outlineLevel="0" collapsed="false">
      <c r="A205" s="35" t="n">
        <v>198</v>
      </c>
      <c r="B205" s="36" t="n">
        <v>3.84</v>
      </c>
      <c r="C205" s="37" t="n">
        <v>350.8</v>
      </c>
      <c r="D205" s="38" t="n">
        <v>1</v>
      </c>
      <c r="E205" s="39" t="n">
        <f aca="false">$E$2*B205^$F$2</f>
        <v>5.34428308403474</v>
      </c>
      <c r="F205" s="40" t="n">
        <f aca="false">IF(B205&lt;=0,0,GAMMALN(D205+$G$2*B205)-GAMMALN($G$2*B205)+$G$2*B205*LN($G$2*B205)+D205*LN(E205)-($G$2*B205+D205)*LN($G$2*B205+E205))</f>
        <v>-2.23415541071424</v>
      </c>
      <c r="G205" s="41"/>
      <c r="H205" s="3"/>
    </row>
    <row r="206" customFormat="false" ht="14.4" hidden="false" customHeight="false" outlineLevel="0" collapsed="false">
      <c r="A206" s="35" t="n">
        <v>199</v>
      </c>
      <c r="B206" s="36" t="n">
        <v>0.67</v>
      </c>
      <c r="C206" s="37" t="n">
        <v>290.4</v>
      </c>
      <c r="D206" s="38" t="n">
        <v>0</v>
      </c>
      <c r="E206" s="39" t="n">
        <f aca="false">$E$2*B206^$F$2</f>
        <v>1.16798850303783</v>
      </c>
      <c r="F206" s="40" t="n">
        <f aca="false">IF(B206&lt;=0,0,GAMMALN(D206+$G$2*B206)-GAMMALN($G$2*B206)+$G$2*B206*LN($G$2*B206)+D206*LN(E206)-($G$2*B206+D206)*LN($G$2*B206+E206))</f>
        <v>-0.517356040718351</v>
      </c>
      <c r="G206" s="41"/>
      <c r="H206" s="3"/>
    </row>
    <row r="207" customFormat="false" ht="14.4" hidden="false" customHeight="false" outlineLevel="0" collapsed="false">
      <c r="A207" s="35" t="n">
        <v>200</v>
      </c>
      <c r="B207" s="36" t="n">
        <v>2.49</v>
      </c>
      <c r="C207" s="37" t="n">
        <v>290.4</v>
      </c>
      <c r="D207" s="38" t="n">
        <v>0</v>
      </c>
      <c r="E207" s="39" t="n">
        <f aca="false">$E$2*B207^$F$2</f>
        <v>3.6645801222994</v>
      </c>
      <c r="F207" s="40" t="n">
        <f aca="false">IF(B207&lt;=0,0,GAMMALN(D207+$G$2*B207)-GAMMALN($G$2*B207)+$G$2*B207*LN($G$2*B207)+D207*LN(E207)-($G$2*B207+D207)*LN($G$2*B207+E207))</f>
        <v>-1.75467750500363</v>
      </c>
      <c r="G207" s="41"/>
      <c r="H207" s="3"/>
    </row>
    <row r="208" customFormat="false" ht="14.4" hidden="false" customHeight="false" outlineLevel="0" collapsed="false">
      <c r="A208" s="35" t="n">
        <v>201</v>
      </c>
      <c r="B208" s="36" t="n">
        <v>4.15</v>
      </c>
      <c r="C208" s="37" t="n">
        <v>300.6</v>
      </c>
      <c r="D208" s="38" t="n">
        <v>1</v>
      </c>
      <c r="E208" s="39" t="n">
        <f aca="false">$E$2*B208^$F$2</f>
        <v>5.7181727901334</v>
      </c>
      <c r="F208" s="40" t="n">
        <f aca="false">IF(B208&lt;=0,0,GAMMALN(D208+$G$2*B208)-GAMMALN($G$2*B208)+$G$2*B208*LN($G$2*B208)+D208*LN(E208)-($G$2*B208+D208)*LN($G$2*B208+E208))</f>
        <v>-2.35509900691748</v>
      </c>
      <c r="G208" s="41"/>
      <c r="H208" s="3"/>
    </row>
    <row r="209" customFormat="false" ht="14.4" hidden="false" customHeight="false" outlineLevel="0" collapsed="false">
      <c r="A209" s="35" t="n">
        <v>202</v>
      </c>
      <c r="B209" s="36" t="n">
        <v>1.91</v>
      </c>
      <c r="C209" s="37" t="n">
        <v>300.6</v>
      </c>
      <c r="D209" s="38" t="n">
        <v>2</v>
      </c>
      <c r="E209" s="39" t="n">
        <f aca="false">$E$2*B209^$F$2</f>
        <v>2.90879559345974</v>
      </c>
      <c r="F209" s="40" t="n">
        <f aca="false">IF(B209&lt;=0,0,GAMMALN(D209+$G$2*B209)-GAMMALN($G$2*B209)+$G$2*B209*LN($G$2*B209)+D209*LN(E209)-($G$2*B209+D209)*LN($G$2*B209+E209))</f>
        <v>-1.25611876898723</v>
      </c>
      <c r="G209" s="41"/>
      <c r="H209" s="3"/>
    </row>
    <row r="210" customFormat="false" ht="14.4" hidden="false" customHeight="false" outlineLevel="0" collapsed="false">
      <c r="A210" s="35" t="n">
        <v>203</v>
      </c>
      <c r="B210" s="36" t="n">
        <v>1.02</v>
      </c>
      <c r="C210" s="37" t="n">
        <v>300.6</v>
      </c>
      <c r="D210" s="38" t="n">
        <v>0</v>
      </c>
      <c r="E210" s="39" t="n">
        <f aca="false">$E$2*B210^$F$2</f>
        <v>1.68430392831372</v>
      </c>
      <c r="F210" s="40" t="n">
        <f aca="false">IF(B210&lt;=0,0,GAMMALN(D210+$G$2*B210)-GAMMALN($G$2*B210)+$G$2*B210*LN($G$2*B210)+D210*LN(E210)-($G$2*B210+D210)*LN($G$2*B210+E210))</f>
        <v>-0.765265682352879</v>
      </c>
      <c r="G210" s="41"/>
      <c r="H210" s="3"/>
    </row>
    <row r="211" customFormat="false" ht="14.4" hidden="false" customHeight="false" outlineLevel="0" collapsed="false">
      <c r="A211" s="35" t="n">
        <v>204</v>
      </c>
      <c r="B211" s="36" t="n">
        <v>0.97</v>
      </c>
      <c r="C211" s="37" t="n">
        <v>300.6</v>
      </c>
      <c r="D211" s="38" t="n">
        <v>0</v>
      </c>
      <c r="E211" s="39" t="n">
        <f aca="false">$E$2*B211^$F$2</f>
        <v>1.61215805591003</v>
      </c>
      <c r="F211" s="40" t="n">
        <f aca="false">IF(B211&lt;=0,0,GAMMALN(D211+$G$2*B211)-GAMMALN($G$2*B211)+$G$2*B211*LN($G$2*B211)+D211*LN(E211)-($G$2*B211+D211)*LN($G$2*B211+E211))</f>
        <v>-0.730280107242924</v>
      </c>
      <c r="G211" s="41"/>
      <c r="H211" s="3"/>
    </row>
    <row r="212" customFormat="false" ht="14.4" hidden="false" customHeight="false" outlineLevel="0" collapsed="false">
      <c r="A212" s="35" t="n">
        <v>205</v>
      </c>
      <c r="B212" s="36" t="n">
        <v>0.2</v>
      </c>
      <c r="C212" s="37" t="n">
        <v>300.6</v>
      </c>
      <c r="D212" s="38" t="n">
        <v>0</v>
      </c>
      <c r="E212" s="39" t="n">
        <f aca="false">$E$2*B212^$F$2</f>
        <v>0.40749091707044</v>
      </c>
      <c r="F212" s="40" t="n">
        <f aca="false">IF(B212&lt;=0,0,GAMMALN(D212+$G$2*B212)-GAMMALN($G$2*B212)+$G$2*B212*LN($G$2*B212)+D212*LN(E212)-($G$2*B212+D212)*LN($G$2*B212+E212))</f>
        <v>-0.167346738442914</v>
      </c>
      <c r="G212" s="41"/>
      <c r="H212" s="3"/>
    </row>
    <row r="213" customFormat="false" ht="14.4" hidden="false" customHeight="false" outlineLevel="0" collapsed="false">
      <c r="A213" s="35" t="n">
        <v>206</v>
      </c>
      <c r="B213" s="36" t="n">
        <v>1.25</v>
      </c>
      <c r="C213" s="37" t="n">
        <v>415.6</v>
      </c>
      <c r="D213" s="38" t="n">
        <v>0</v>
      </c>
      <c r="E213" s="39" t="n">
        <f aca="false">$E$2*B213^$F$2</f>
        <v>2.01066373417583</v>
      </c>
      <c r="F213" s="40" t="n">
        <f aca="false">IF(B213&lt;=0,0,GAMMALN(D213+$G$2*B213)-GAMMALN($G$2*B213)+$G$2*B213*LN($G$2*B213)+D213*LN(E213)-($G$2*B213+D213)*LN($G$2*B213+E213))</f>
        <v>-0.92470142789234</v>
      </c>
      <c r="G213" s="41"/>
      <c r="H213" s="3"/>
    </row>
    <row r="214" customFormat="false" ht="14.4" hidden="false" customHeight="false" outlineLevel="0" collapsed="false">
      <c r="A214" s="35" t="n">
        <v>207</v>
      </c>
      <c r="B214" s="36" t="n">
        <v>0.35</v>
      </c>
      <c r="C214" s="37" t="n">
        <v>415.6</v>
      </c>
      <c r="D214" s="38" t="n">
        <v>0</v>
      </c>
      <c r="E214" s="39" t="n">
        <f aca="false">$E$2*B214^$F$2</f>
        <v>0.663448370955904</v>
      </c>
      <c r="F214" s="40" t="n">
        <f aca="false">IF(B214&lt;=0,0,GAMMALN(D214+$G$2*B214)-GAMMALN($G$2*B214)+$G$2*B214*LN($G$2*B214)+D214*LN(E214)-($G$2*B214+D214)*LN($G$2*B214+E214))</f>
        <v>-0.282301103453675</v>
      </c>
      <c r="G214" s="41"/>
      <c r="H214" s="3"/>
    </row>
    <row r="215" customFormat="false" ht="14.4" hidden="false" customHeight="false" outlineLevel="0" collapsed="false">
      <c r="A215" s="35" t="n">
        <v>208</v>
      </c>
      <c r="B215" s="36" t="n">
        <v>0.91</v>
      </c>
      <c r="C215" s="37" t="n">
        <v>415.6</v>
      </c>
      <c r="D215" s="38" t="n">
        <v>0</v>
      </c>
      <c r="E215" s="39" t="n">
        <f aca="false">$E$2*B215^$F$2</f>
        <v>1.5249448616714</v>
      </c>
      <c r="F215" s="40" t="n">
        <f aca="false">IF(B215&lt;=0,0,GAMMALN(D215+$G$2*B215)-GAMMALN($G$2*B215)+$G$2*B215*LN($G$2*B215)+D215*LN(E215)-($G$2*B215+D215)*LN($G$2*B215+E215))</f>
        <v>-0.68812571462983</v>
      </c>
      <c r="G215" s="41"/>
      <c r="H215" s="3"/>
    </row>
    <row r="216" customFormat="false" ht="14.4" hidden="false" customHeight="false" outlineLevel="0" collapsed="false">
      <c r="A216" s="35" t="n">
        <v>209</v>
      </c>
      <c r="B216" s="36" t="n">
        <v>1.93</v>
      </c>
      <c r="C216" s="37" t="n">
        <v>415.6</v>
      </c>
      <c r="D216" s="38" t="n">
        <v>0</v>
      </c>
      <c r="E216" s="39" t="n">
        <f aca="false">$E$2*B216^$F$2</f>
        <v>2.93530756487729</v>
      </c>
      <c r="F216" s="40" t="n">
        <f aca="false">IF(B216&lt;=0,0,GAMMALN(D216+$G$2*B216)-GAMMALN($G$2*B216)+$G$2*B216*LN($G$2*B216)+D216*LN(E216)-($G$2*B216+D216)*LN($G$2*B216+E216))</f>
        <v>-1.3848941145284</v>
      </c>
      <c r="G216" s="41"/>
      <c r="H216" s="3"/>
    </row>
    <row r="217" customFormat="false" ht="14.4" hidden="false" customHeight="false" outlineLevel="0" collapsed="false">
      <c r="A217" s="35" t="n">
        <v>210</v>
      </c>
      <c r="B217" s="36" t="n">
        <v>0.92</v>
      </c>
      <c r="C217" s="37" t="n">
        <v>415.6</v>
      </c>
      <c r="D217" s="38" t="n">
        <v>0</v>
      </c>
      <c r="E217" s="39" t="n">
        <f aca="false">$E$2*B217^$F$2</f>
        <v>1.53953067134438</v>
      </c>
      <c r="F217" s="40" t="n">
        <f aca="false">IF(B217&lt;=0,0,GAMMALN(D217+$G$2*B217)-GAMMALN($G$2*B217)+$G$2*B217*LN($G$2*B217)+D217*LN(E217)-($G$2*B217+D217)*LN($G$2*B217+E217))</f>
        <v>-0.695164930375943</v>
      </c>
      <c r="G217" s="41"/>
      <c r="H217" s="3"/>
    </row>
    <row r="218" customFormat="false" ht="14.4" hidden="false" customHeight="false" outlineLevel="0" collapsed="false">
      <c r="A218" s="35" t="n">
        <v>211</v>
      </c>
      <c r="B218" s="36" t="n">
        <v>2.06</v>
      </c>
      <c r="C218" s="37" t="n">
        <v>415.6</v>
      </c>
      <c r="D218" s="38" t="n">
        <v>0</v>
      </c>
      <c r="E218" s="39" t="n">
        <f aca="false">$E$2*B218^$F$2</f>
        <v>3.10679003106697</v>
      </c>
      <c r="F218" s="40" t="n">
        <f aca="false">IF(B218&lt;=0,0,GAMMALN(D218+$G$2*B218)-GAMMALN($G$2*B218)+$G$2*B218*LN($G$2*B218)+D218*LN(E218)-($G$2*B218+D218)*LN($G$2*B218+E218))</f>
        <v>-1.47137075489448</v>
      </c>
      <c r="G218" s="41"/>
      <c r="H218" s="3"/>
    </row>
    <row r="219" customFormat="false" ht="14.4" hidden="false" customHeight="false" outlineLevel="0" collapsed="false">
      <c r="A219" s="35" t="n">
        <v>212</v>
      </c>
      <c r="B219" s="36" t="n">
        <v>0.91</v>
      </c>
      <c r="C219" s="37" t="n">
        <v>351.4</v>
      </c>
      <c r="D219" s="38" t="n">
        <v>0</v>
      </c>
      <c r="E219" s="39" t="n">
        <f aca="false">$E$2*B219^$F$2</f>
        <v>1.5249448616714</v>
      </c>
      <c r="F219" s="40" t="n">
        <f aca="false">IF(B219&lt;=0,0,GAMMALN(D219+$G$2*B219)-GAMMALN($G$2*B219)+$G$2*B219*LN($G$2*B219)+D219*LN(E219)-($G$2*B219+D219)*LN($G$2*B219+E219))</f>
        <v>-0.68812571462983</v>
      </c>
      <c r="G219" s="41"/>
      <c r="H219" s="3"/>
    </row>
    <row r="220" customFormat="false" ht="14.4" hidden="false" customHeight="false" outlineLevel="0" collapsed="false">
      <c r="A220" s="35" t="n">
        <v>213</v>
      </c>
      <c r="B220" s="36" t="n">
        <v>0.9</v>
      </c>
      <c r="C220" s="37" t="n">
        <v>415.6</v>
      </c>
      <c r="D220" s="38" t="n">
        <v>0</v>
      </c>
      <c r="E220" s="39" t="n">
        <f aca="false">$E$2*B220^$F$2</f>
        <v>1.51033836232534</v>
      </c>
      <c r="F220" s="40" t="n">
        <f aca="false">IF(B220&lt;=0,0,GAMMALN(D220+$G$2*B220)-GAMMALN($G$2*B220)+$G$2*B220*LN($G$2*B220)+D220*LN(E220)-($G$2*B220+D220)*LN($G$2*B220+E220))</f>
        <v>-0.681080963365367</v>
      </c>
      <c r="G220" s="41"/>
      <c r="H220" s="3"/>
    </row>
    <row r="221" customFormat="false" ht="14.4" hidden="false" customHeight="false" outlineLevel="0" collapsed="false">
      <c r="A221" s="35" t="n">
        <v>214</v>
      </c>
      <c r="B221" s="36" t="n">
        <v>0.87</v>
      </c>
      <c r="C221" s="37" t="n">
        <v>415.6</v>
      </c>
      <c r="D221" s="38" t="n">
        <v>0</v>
      </c>
      <c r="E221" s="39" t="n">
        <f aca="false">$E$2*B221^$F$2</f>
        <v>1.46639209759453</v>
      </c>
      <c r="F221" s="40" t="n">
        <f aca="false">IF(B221&lt;=0,0,GAMMALN(D221+$G$2*B221)-GAMMALN($G$2*B221)+$G$2*B221*LN($G$2*B221)+D221*LN(E221)-($G$2*B221+D221)*LN($G$2*B221+E221))</f>
        <v>-0.659912852948918</v>
      </c>
      <c r="G221" s="41"/>
      <c r="H221" s="3"/>
    </row>
    <row r="222" customFormat="false" ht="14.4" hidden="false" customHeight="false" outlineLevel="0" collapsed="false">
      <c r="A222" s="35" t="n">
        <v>215</v>
      </c>
      <c r="B222" s="36" t="n">
        <v>0.08</v>
      </c>
      <c r="C222" s="37" t="n">
        <v>415.6</v>
      </c>
      <c r="D222" s="38" t="n">
        <v>0</v>
      </c>
      <c r="E222" s="39" t="n">
        <f aca="false">$E$2*B222^$F$2</f>
        <v>0.183445548176571</v>
      </c>
      <c r="F222" s="40" t="n">
        <f aca="false">IF(B222&lt;=0,0,GAMMALN(D222+$G$2*B222)-GAMMALN($G$2*B222)+$G$2*B222*LN($G$2*B222)+D222*LN(E222)-($G$2*B222+D222)*LN($G$2*B222+E222))</f>
        <v>-0.0709667824116987</v>
      </c>
      <c r="G222" s="41"/>
      <c r="H222" s="3"/>
    </row>
    <row r="223" customFormat="false" ht="14.4" hidden="false" customHeight="false" outlineLevel="0" collapsed="false">
      <c r="A223" s="35" t="n">
        <v>216</v>
      </c>
      <c r="B223" s="36" t="n">
        <v>0.21</v>
      </c>
      <c r="C223" s="37" t="n">
        <v>415.6</v>
      </c>
      <c r="D223" s="38" t="n">
        <v>0</v>
      </c>
      <c r="E223" s="39" t="n">
        <f aca="false">$E$2*B223^$F$2</f>
        <v>0.425181225123525</v>
      </c>
      <c r="F223" s="40" t="n">
        <f aca="false">IF(B223&lt;=0,0,GAMMALN(D223+$G$2*B223)-GAMMALN($G$2*B223)+$G$2*B223*LN($G$2*B223)+D223*LN(E223)-($G$2*B223+D223)*LN($G$2*B223+E223))</f>
        <v>-0.175158050338888</v>
      </c>
      <c r="G223" s="41"/>
      <c r="H223" s="3"/>
    </row>
    <row r="224" customFormat="false" ht="14.4" hidden="false" customHeight="false" outlineLevel="0" collapsed="false">
      <c r="A224" s="35" t="n">
        <v>217</v>
      </c>
      <c r="B224" s="36" t="n">
        <v>1.9</v>
      </c>
      <c r="C224" s="37" t="n">
        <v>415.6</v>
      </c>
      <c r="D224" s="38" t="n">
        <v>0</v>
      </c>
      <c r="E224" s="39" t="n">
        <f aca="false">$E$2*B224^$F$2</f>
        <v>2.89552619678424</v>
      </c>
      <c r="F224" s="40" t="n">
        <f aca="false">IF(B224&lt;=0,0,GAMMALN(D224+$G$2*B224)-GAMMALN($G$2*B224)+$G$2*B224*LN($G$2*B224)+D224*LN(E224)-($G$2*B224+D224)*LN($G$2*B224+E224))</f>
        <v>-1.36487802662926</v>
      </c>
      <c r="G224" s="41"/>
      <c r="H224" s="3"/>
    </row>
    <row r="225" customFormat="false" ht="14.4" hidden="false" customHeight="false" outlineLevel="0" collapsed="false">
      <c r="A225" s="35" t="n">
        <v>218</v>
      </c>
      <c r="B225" s="36" t="n">
        <v>1.9</v>
      </c>
      <c r="C225" s="37" t="n">
        <v>351.4</v>
      </c>
      <c r="D225" s="38" t="n">
        <v>0</v>
      </c>
      <c r="E225" s="39" t="n">
        <f aca="false">$E$2*B225^$F$2</f>
        <v>2.89552619678424</v>
      </c>
      <c r="F225" s="40" t="n">
        <f aca="false">IF(B225&lt;=0,0,GAMMALN(D225+$G$2*B225)-GAMMALN($G$2*B225)+$G$2*B225*LN($G$2*B225)+D225*LN(E225)-($G$2*B225+D225)*LN($G$2*B225+E225))</f>
        <v>-1.36487802662926</v>
      </c>
      <c r="G225" s="41"/>
      <c r="H225" s="3"/>
    </row>
    <row r="226" customFormat="false" ht="14.4" hidden="false" customHeight="false" outlineLevel="0" collapsed="false">
      <c r="A226" s="35" t="n">
        <v>219</v>
      </c>
      <c r="B226" s="36" t="n">
        <v>0.89</v>
      </c>
      <c r="C226" s="37" t="n">
        <v>316</v>
      </c>
      <c r="D226" s="38" t="n">
        <v>1</v>
      </c>
      <c r="E226" s="39" t="n">
        <f aca="false">$E$2*B226^$F$2</f>
        <v>1.49571091357194</v>
      </c>
      <c r="F226" s="40" t="n">
        <f aca="false">IF(B226&lt;=0,0,GAMMALN(D226+$G$2*B226)-GAMMALN($G$2*B226)+$G$2*B226*LN($G$2*B226)+D226*LN(E226)-($G$2*B226+D226)*LN($G$2*B226+E226))</f>
        <v>-1.69863921234358</v>
      </c>
      <c r="G226" s="41"/>
      <c r="H226" s="3"/>
    </row>
    <row r="227" customFormat="false" ht="14.4" hidden="false" customHeight="false" outlineLevel="0" collapsed="false">
      <c r="A227" s="35" t="n">
        <v>220</v>
      </c>
      <c r="B227" s="36" t="n">
        <v>0.9</v>
      </c>
      <c r="C227" s="37" t="n">
        <v>316</v>
      </c>
      <c r="D227" s="38" t="n">
        <v>0</v>
      </c>
      <c r="E227" s="39" t="n">
        <f aca="false">$E$2*B227^$F$2</f>
        <v>1.51033836232534</v>
      </c>
      <c r="F227" s="40" t="n">
        <f aca="false">IF(B227&lt;=0,0,GAMMALN(D227+$G$2*B227)-GAMMALN($G$2*B227)+$G$2*B227*LN($G$2*B227)+D227*LN(E227)-($G$2*B227+D227)*LN($G$2*B227+E227))</f>
        <v>-0.681080963365367</v>
      </c>
      <c r="G227" s="41"/>
      <c r="H227" s="3"/>
    </row>
    <row r="228" customFormat="false" ht="14.4" hidden="false" customHeight="false" outlineLevel="0" collapsed="false">
      <c r="A228" s="35" t="n">
        <v>221</v>
      </c>
      <c r="B228" s="36" t="n">
        <v>0.81</v>
      </c>
      <c r="C228" s="37" t="n">
        <v>316</v>
      </c>
      <c r="D228" s="38" t="n">
        <v>1</v>
      </c>
      <c r="E228" s="39" t="n">
        <f aca="false">$E$2*B228^$F$2</f>
        <v>1.37790381751506</v>
      </c>
      <c r="F228" s="40" t="n">
        <f aca="false">IF(B228&lt;=0,0,GAMMALN(D228+$G$2*B228)-GAMMALN($G$2*B228)+$G$2*B228*LN($G$2*B228)+D228*LN(E228)-($G$2*B228+D228)*LN($G$2*B228+E228))</f>
        <v>-1.73331187098701</v>
      </c>
      <c r="G228" s="41"/>
      <c r="H228" s="3"/>
    </row>
    <row r="229" customFormat="false" ht="14.4" hidden="false" customHeight="false" outlineLevel="0" collapsed="false">
      <c r="A229" s="35" t="n">
        <v>222</v>
      </c>
      <c r="B229" s="36" t="n">
        <v>0.83</v>
      </c>
      <c r="C229" s="37" t="n">
        <v>316</v>
      </c>
      <c r="D229" s="38" t="n">
        <v>0</v>
      </c>
      <c r="E229" s="39" t="n">
        <f aca="false">$E$2*B229^$F$2</f>
        <v>1.40749092611846</v>
      </c>
      <c r="F229" s="40" t="n">
        <f aca="false">IF(B229&lt;=0,0,GAMMALN(D229+$G$2*B229)-GAMMALN($G$2*B229)+$G$2*B229*LN($G$2*B229)+D229*LN(E229)-($G$2*B229+D229)*LN($G$2*B229+E229))</f>
        <v>-0.631607176430887</v>
      </c>
      <c r="G229" s="41"/>
      <c r="H229" s="3"/>
    </row>
    <row r="230" customFormat="false" ht="14.4" hidden="false" customHeight="false" outlineLevel="0" collapsed="false">
      <c r="A230" s="35" t="n">
        <v>223</v>
      </c>
      <c r="B230" s="36" t="n">
        <v>0.89</v>
      </c>
      <c r="C230" s="37" t="n">
        <v>316</v>
      </c>
      <c r="D230" s="38" t="n">
        <v>1</v>
      </c>
      <c r="E230" s="39" t="n">
        <f aca="false">$E$2*B230^$F$2</f>
        <v>1.49571091357194</v>
      </c>
      <c r="F230" s="40" t="n">
        <f aca="false">IF(B230&lt;=0,0,GAMMALN(D230+$G$2*B230)-GAMMALN($G$2*B230)+$G$2*B230*LN($G$2*B230)+D230*LN(E230)-($G$2*B230+D230)*LN($G$2*B230+E230))</f>
        <v>-1.69863921234358</v>
      </c>
      <c r="G230" s="41"/>
      <c r="H230" s="3"/>
    </row>
    <row r="231" customFormat="false" ht="14.4" hidden="false" customHeight="false" outlineLevel="0" collapsed="false">
      <c r="A231" s="35" t="n">
        <v>224</v>
      </c>
      <c r="B231" s="36" t="n">
        <v>0.38</v>
      </c>
      <c r="C231" s="37" t="n">
        <v>316</v>
      </c>
      <c r="D231" s="38" t="n">
        <v>0</v>
      </c>
      <c r="E231" s="39" t="n">
        <f aca="false">$E$2*B231^$F$2</f>
        <v>0.712714882513551</v>
      </c>
      <c r="F231" s="40" t="n">
        <f aca="false">IF(B231&lt;=0,0,GAMMALN(D231+$G$2*B231)-GAMMALN($G$2*B231)+$G$2*B231*LN($G$2*B231)+D231*LN(E231)-($G$2*B231+D231)*LN($G$2*B231+E231))</f>
        <v>-0.304829128947044</v>
      </c>
      <c r="G231" s="41"/>
      <c r="H231" s="3"/>
    </row>
    <row r="232" customFormat="false" ht="14.4" hidden="false" customHeight="false" outlineLevel="0" collapsed="false">
      <c r="A232" s="35" t="n">
        <v>225</v>
      </c>
      <c r="B232" s="36" t="n">
        <v>0.96</v>
      </c>
      <c r="C232" s="37" t="n">
        <v>316</v>
      </c>
      <c r="D232" s="38" t="n">
        <v>0</v>
      </c>
      <c r="E232" s="39" t="n">
        <f aca="false">$E$2*B232^$F$2</f>
        <v>1.59767200193652</v>
      </c>
      <c r="F232" s="40" t="n">
        <f aca="false">IF(B232&lt;=0,0,GAMMALN(D232+$G$2*B232)-GAMMALN($G$2*B232)+$G$2*B232*LN($G$2*B232)+D232*LN(E232)-($G$2*B232+D232)*LN($G$2*B232+E232))</f>
        <v>-0.723267662376488</v>
      </c>
      <c r="G232" s="41"/>
      <c r="H232" s="3"/>
    </row>
    <row r="233" customFormat="false" ht="14.4" hidden="false" customHeight="false" outlineLevel="0" collapsed="false">
      <c r="A233" s="35" t="n">
        <v>226</v>
      </c>
      <c r="B233" s="36" t="n">
        <v>1.9</v>
      </c>
      <c r="C233" s="37" t="n">
        <v>316</v>
      </c>
      <c r="D233" s="38" t="n">
        <v>0</v>
      </c>
      <c r="E233" s="39" t="n">
        <f aca="false">$E$2*B233^$F$2</f>
        <v>2.89552619678424</v>
      </c>
      <c r="F233" s="40" t="n">
        <f aca="false">IF(B233&lt;=0,0,GAMMALN(D233+$G$2*B233)-GAMMALN($G$2*B233)+$G$2*B233*LN($G$2*B233)+D233*LN(E233)-($G$2*B233+D233)*LN($G$2*B233+E233))</f>
        <v>-1.36487802662926</v>
      </c>
      <c r="G233" s="41"/>
      <c r="H233" s="3"/>
    </row>
    <row r="234" customFormat="false" ht="14.4" hidden="false" customHeight="false" outlineLevel="0" collapsed="false">
      <c r="A234" s="35" t="n">
        <v>227</v>
      </c>
      <c r="B234" s="36" t="n">
        <v>0.91</v>
      </c>
      <c r="C234" s="37" t="n">
        <v>316</v>
      </c>
      <c r="D234" s="38" t="n">
        <v>1</v>
      </c>
      <c r="E234" s="39" t="n">
        <f aca="false">$E$2*B234^$F$2</f>
        <v>1.5249448616714</v>
      </c>
      <c r="F234" s="40" t="n">
        <f aca="false">IF(B234&lt;=0,0,GAMMALN(D234+$G$2*B234)-GAMMALN($G$2*B234)+$G$2*B234*LN($G$2*B234)+D234*LN(E234)-($G$2*B234+D234)*LN($G$2*B234+E234))</f>
        <v>-1.69119982354241</v>
      </c>
      <c r="G234" s="41"/>
      <c r="H234" s="3"/>
    </row>
    <row r="235" customFormat="false" ht="14.4" hidden="false" customHeight="false" outlineLevel="0" collapsed="false">
      <c r="A235" s="35" t="n">
        <v>228</v>
      </c>
      <c r="B235" s="36" t="n">
        <v>0.9</v>
      </c>
      <c r="C235" s="37" t="n">
        <v>316</v>
      </c>
      <c r="D235" s="38" t="n">
        <v>0</v>
      </c>
      <c r="E235" s="39" t="n">
        <f aca="false">$E$2*B235^$F$2</f>
        <v>1.51033836232534</v>
      </c>
      <c r="F235" s="40" t="n">
        <f aca="false">IF(B235&lt;=0,0,GAMMALN(D235+$G$2*B235)-GAMMALN($G$2*B235)+$G$2*B235*LN($G$2*B235)+D235*LN(E235)-($G$2*B235+D235)*LN($G$2*B235+E235))</f>
        <v>-0.681080963365367</v>
      </c>
      <c r="G235" s="41"/>
      <c r="H235" s="3"/>
    </row>
    <row r="236" customFormat="false" ht="14.4" hidden="false" customHeight="false" outlineLevel="0" collapsed="false">
      <c r="A236" s="35" t="n">
        <v>229</v>
      </c>
      <c r="B236" s="36" t="n">
        <v>0.92</v>
      </c>
      <c r="C236" s="37" t="n">
        <v>316</v>
      </c>
      <c r="D236" s="38" t="n">
        <v>1</v>
      </c>
      <c r="E236" s="39" t="n">
        <f aca="false">$E$2*B236^$F$2</f>
        <v>1.53953067134438</v>
      </c>
      <c r="F236" s="40" t="n">
        <f aca="false">IF(B236&lt;=0,0,GAMMALN(D236+$G$2*B236)-GAMMALN($G$2*B236)+$G$2*B236*LN($G$2*B236)+D236*LN(E236)-($G$2*B236+D236)*LN($G$2*B236+E236))</f>
        <v>-1.687649187126</v>
      </c>
      <c r="G236" s="41"/>
      <c r="H236" s="3"/>
    </row>
    <row r="237" customFormat="false" ht="14.4" hidden="false" customHeight="false" outlineLevel="0" collapsed="false">
      <c r="A237" s="35" t="n">
        <v>230</v>
      </c>
      <c r="B237" s="36" t="n">
        <v>1.76</v>
      </c>
      <c r="C237" s="37" t="n">
        <v>316</v>
      </c>
      <c r="D237" s="38" t="n">
        <v>0</v>
      </c>
      <c r="E237" s="39" t="n">
        <f aca="false">$E$2*B237^$F$2</f>
        <v>2.70878307591381</v>
      </c>
      <c r="F237" s="40" t="n">
        <f aca="false">IF(B237&lt;=0,0,GAMMALN(D237+$G$2*B237)-GAMMALN($G$2*B237)+$G$2*B237*LN($G$2*B237)+D237*LN(E237)-($G$2*B237+D237)*LN($G$2*B237+E237))</f>
        <v>-1.27115583347542</v>
      </c>
      <c r="G237" s="41"/>
      <c r="H237" s="3"/>
    </row>
    <row r="238" customFormat="false" ht="14.4" hidden="false" customHeight="false" outlineLevel="0" collapsed="false">
      <c r="A238" s="35" t="n">
        <v>231</v>
      </c>
      <c r="B238" s="36" t="n">
        <v>2.43</v>
      </c>
      <c r="C238" s="37" t="n">
        <v>316</v>
      </c>
      <c r="D238" s="38" t="n">
        <v>0</v>
      </c>
      <c r="E238" s="39" t="n">
        <f aca="false">$E$2*B238^$F$2</f>
        <v>3.58754635387339</v>
      </c>
      <c r="F238" s="40" t="n">
        <f aca="false">IF(B238&lt;=0,0,GAMMALN(D238+$G$2*B238)-GAMMALN($G$2*B238)+$G$2*B238*LN($G$2*B238)+D238*LN(E238)-($G$2*B238+D238)*LN($G$2*B238+E238))</f>
        <v>-1.71537914078704</v>
      </c>
      <c r="G238" s="41"/>
      <c r="H238" s="3"/>
    </row>
    <row r="239" customFormat="false" ht="14.4" hidden="false" customHeight="false" outlineLevel="0" collapsed="false">
      <c r="A239" s="35" t="n">
        <v>232</v>
      </c>
      <c r="B239" s="36" t="n">
        <v>0.91</v>
      </c>
      <c r="C239" s="37" t="n">
        <v>319</v>
      </c>
      <c r="D239" s="38" t="n">
        <v>1</v>
      </c>
      <c r="E239" s="39" t="n">
        <f aca="false">$E$2*B239^$F$2</f>
        <v>1.5249448616714</v>
      </c>
      <c r="F239" s="40" t="n">
        <f aca="false">IF(B239&lt;=0,0,GAMMALN(D239+$G$2*B239)-GAMMALN($G$2*B239)+$G$2*B239*LN($G$2*B239)+D239*LN(E239)-($G$2*B239+D239)*LN($G$2*B239+E239))</f>
        <v>-1.69119982354241</v>
      </c>
      <c r="G239" s="41"/>
      <c r="H239" s="3"/>
    </row>
    <row r="240" customFormat="false" ht="14.4" hidden="false" customHeight="false" outlineLevel="0" collapsed="false">
      <c r="A240" s="35" t="n">
        <v>233</v>
      </c>
      <c r="B240" s="36" t="n">
        <v>0.89</v>
      </c>
      <c r="C240" s="37" t="n">
        <v>319</v>
      </c>
      <c r="D240" s="38" t="n">
        <v>0</v>
      </c>
      <c r="E240" s="39" t="n">
        <f aca="false">$E$2*B240^$F$2</f>
        <v>1.49571091357194</v>
      </c>
      <c r="F240" s="40" t="n">
        <f aca="false">IF(B240&lt;=0,0,GAMMALN(D240+$G$2*B240)-GAMMALN($G$2*B240)+$G$2*B240*LN($G$2*B240)+D240*LN(E240)-($G$2*B240+D240)*LN($G$2*B240+E240))</f>
        <v>-0.674030612962333</v>
      </c>
      <c r="G240" s="41"/>
      <c r="H240" s="3"/>
    </row>
    <row r="241" customFormat="false" ht="14.4" hidden="false" customHeight="false" outlineLevel="0" collapsed="false">
      <c r="A241" s="35" t="n">
        <v>234</v>
      </c>
      <c r="B241" s="36" t="n">
        <v>0.9</v>
      </c>
      <c r="C241" s="37" t="n">
        <v>319</v>
      </c>
      <c r="D241" s="38" t="n">
        <v>0</v>
      </c>
      <c r="E241" s="39" t="n">
        <f aca="false">$E$2*B241^$F$2</f>
        <v>1.51033836232534</v>
      </c>
      <c r="F241" s="40" t="n">
        <f aca="false">IF(B241&lt;=0,0,GAMMALN(D241+$G$2*B241)-GAMMALN($G$2*B241)+$G$2*B241*LN($G$2*B241)+D241*LN(E241)-($G$2*B241+D241)*LN($G$2*B241+E241))</f>
        <v>-0.681080963365367</v>
      </c>
      <c r="G241" s="41"/>
      <c r="H241" s="3"/>
    </row>
    <row r="242" customFormat="false" ht="14.4" hidden="false" customHeight="false" outlineLevel="0" collapsed="false">
      <c r="A242" s="35" t="n">
        <v>235</v>
      </c>
      <c r="B242" s="36" t="n">
        <v>0.9</v>
      </c>
      <c r="C242" s="37" t="n">
        <v>319</v>
      </c>
      <c r="D242" s="38" t="n">
        <v>0</v>
      </c>
      <c r="E242" s="39" t="n">
        <f aca="false">$E$2*B242^$F$2</f>
        <v>1.51033836232534</v>
      </c>
      <c r="F242" s="40" t="n">
        <f aca="false">IF(B242&lt;=0,0,GAMMALN(D242+$G$2*B242)-GAMMALN($G$2*B242)+$G$2*B242*LN($G$2*B242)+D242*LN(E242)-($G$2*B242+D242)*LN($G$2*B242+E242))</f>
        <v>-0.681080963365367</v>
      </c>
      <c r="G242" s="41"/>
      <c r="H242" s="3"/>
    </row>
    <row r="243" customFormat="false" ht="14.4" hidden="false" customHeight="false" outlineLevel="0" collapsed="false">
      <c r="A243" s="35" t="n">
        <v>236</v>
      </c>
      <c r="B243" s="36" t="n">
        <v>1.9</v>
      </c>
      <c r="C243" s="37" t="n">
        <v>279</v>
      </c>
      <c r="D243" s="38" t="n">
        <v>1</v>
      </c>
      <c r="E243" s="39" t="n">
        <f aca="false">$E$2*B243^$F$2</f>
        <v>2.89552619678424</v>
      </c>
      <c r="F243" s="40" t="n">
        <f aca="false">IF(B243&lt;=0,0,GAMMALN(D243+$G$2*B243)-GAMMALN($G$2*B243)+$G$2*B243*LN($G$2*B243)+D243*LN(E243)-($G$2*B243+D243)*LN($G$2*B243+E243))</f>
        <v>-1.65546149449627</v>
      </c>
      <c r="G243" s="41"/>
      <c r="H243" s="3"/>
    </row>
    <row r="244" customFormat="false" ht="14.4" hidden="false" customHeight="false" outlineLevel="0" collapsed="false">
      <c r="A244" s="35" t="n">
        <v>237</v>
      </c>
      <c r="B244" s="36" t="n">
        <v>4.3</v>
      </c>
      <c r="C244" s="37" t="n">
        <v>279</v>
      </c>
      <c r="D244" s="38" t="n">
        <v>2</v>
      </c>
      <c r="E244" s="39" t="n">
        <f aca="false">$E$2*B244^$F$2</f>
        <v>5.89778044637392</v>
      </c>
      <c r="F244" s="40" t="n">
        <f aca="false">IF(B244&lt;=0,0,GAMMALN(D244+$G$2*B244)-GAMMALN($G$2*B244)+$G$2*B244*LN($G$2*B244)+D244*LN(E244)-($G$2*B244+D244)*LN($G$2*B244+E244))</f>
        <v>-1.55389052855858</v>
      </c>
      <c r="G244" s="41"/>
      <c r="H244" s="3"/>
    </row>
    <row r="245" customFormat="false" ht="14.4" hidden="false" customHeight="false" outlineLevel="0" collapsed="false">
      <c r="A245" s="35" t="n">
        <v>238</v>
      </c>
      <c r="B245" s="36" t="n">
        <v>4.19</v>
      </c>
      <c r="C245" s="37" t="n">
        <v>279</v>
      </c>
      <c r="D245" s="38" t="n">
        <v>0</v>
      </c>
      <c r="E245" s="39" t="n">
        <f aca="false">$E$2*B245^$F$2</f>
        <v>5.76614884382082</v>
      </c>
      <c r="F245" s="40" t="n">
        <f aca="false">IF(B245&lt;=0,0,GAMMALN(D245+$G$2*B245)-GAMMALN($G$2*B245)+$G$2*B245*LN($G$2*B245)+D245*LN(E245)-($G$2*B245+D245)*LN($G$2*B245+E245))</f>
        <v>-2.84393823391205</v>
      </c>
      <c r="G245" s="41"/>
      <c r="H245" s="3"/>
    </row>
    <row r="246" customFormat="false" ht="14.4" hidden="false" customHeight="false" outlineLevel="0" collapsed="false">
      <c r="A246" s="35" t="n">
        <v>239</v>
      </c>
      <c r="B246" s="36" t="n">
        <v>1.25</v>
      </c>
      <c r="C246" s="37" t="n">
        <v>415.6</v>
      </c>
      <c r="D246" s="38" t="n">
        <v>0</v>
      </c>
      <c r="E246" s="39" t="n">
        <f aca="false">$E$2*B246^$F$2</f>
        <v>2.01066373417583</v>
      </c>
      <c r="F246" s="40" t="n">
        <f aca="false">IF(B246&lt;=0,0,GAMMALN(D246+$G$2*B246)-GAMMALN($G$2*B246)+$G$2*B246*LN($G$2*B246)+D246*LN(E246)-($G$2*B246+D246)*LN($G$2*B246+E246))</f>
        <v>-0.92470142789234</v>
      </c>
      <c r="G246" s="41"/>
      <c r="H246" s="3"/>
    </row>
    <row r="247" customFormat="false" ht="14.4" hidden="false" customHeight="false" outlineLevel="0" collapsed="false">
      <c r="A247" s="35" t="n">
        <v>240</v>
      </c>
      <c r="B247" s="36" t="n">
        <v>0.53</v>
      </c>
      <c r="C247" s="37" t="n">
        <v>415.6</v>
      </c>
      <c r="D247" s="38" t="n">
        <v>1</v>
      </c>
      <c r="E247" s="39" t="n">
        <f aca="false">$E$2*B247^$F$2</f>
        <v>0.952292613925912</v>
      </c>
      <c r="F247" s="40" t="n">
        <f aca="false">IF(B247&lt;=0,0,GAMMALN(D247+$G$2*B247)-GAMMALN($G$2*B247)+$G$2*B247*LN($G$2*B247)+D247*LN(E247)-($G$2*B247+D247)*LN($G$2*B247+E247))</f>
        <v>-1.94310467648986</v>
      </c>
      <c r="G247" s="41"/>
      <c r="H247" s="3"/>
    </row>
    <row r="248" customFormat="false" ht="14.4" hidden="false" customHeight="false" outlineLevel="0" collapsed="false">
      <c r="A248" s="35" t="n">
        <v>241</v>
      </c>
      <c r="B248" s="36" t="n">
        <v>0.52</v>
      </c>
      <c r="C248" s="37" t="n">
        <v>441.2</v>
      </c>
      <c r="D248" s="38" t="n">
        <v>0</v>
      </c>
      <c r="E248" s="39" t="n">
        <f aca="false">$E$2*B248^$F$2</f>
        <v>0.93662326620685</v>
      </c>
      <c r="F248" s="40" t="n">
        <f aca="false">IF(B248&lt;=0,0,GAMMALN(D248+$G$2*B248)-GAMMALN($G$2*B248)+$G$2*B248*LN($G$2*B248)+D248*LN(E248)-($G$2*B248+D248)*LN($G$2*B248+E248))</f>
        <v>-0.408471946271908</v>
      </c>
      <c r="G248" s="41"/>
      <c r="H248" s="3"/>
    </row>
    <row r="249" customFormat="false" ht="14.4" hidden="false" customHeight="false" outlineLevel="0" collapsed="false">
      <c r="A249" s="35" t="n">
        <v>242</v>
      </c>
      <c r="B249" s="36" t="n">
        <v>0.89</v>
      </c>
      <c r="C249" s="37" t="n">
        <v>441.2</v>
      </c>
      <c r="D249" s="38" t="n">
        <v>0</v>
      </c>
      <c r="E249" s="39" t="n">
        <f aca="false">$E$2*B249^$F$2</f>
        <v>1.49571091357194</v>
      </c>
      <c r="F249" s="40" t="n">
        <f aca="false">IF(B249&lt;=0,0,GAMMALN(D249+$G$2*B249)-GAMMALN($G$2*B249)+$G$2*B249*LN($G$2*B249)+D249*LN(E249)-($G$2*B249+D249)*LN($G$2*B249+E249))</f>
        <v>-0.674030612962333</v>
      </c>
      <c r="G249" s="41"/>
      <c r="H249" s="3"/>
    </row>
    <row r="250" customFormat="false" ht="14.4" hidden="false" customHeight="false" outlineLevel="0" collapsed="false">
      <c r="A250" s="35" t="n">
        <v>243</v>
      </c>
      <c r="B250" s="36" t="n">
        <v>0.42</v>
      </c>
      <c r="C250" s="37" t="n">
        <v>441.2</v>
      </c>
      <c r="D250" s="38" t="n">
        <v>0</v>
      </c>
      <c r="E250" s="39" t="n">
        <f aca="false">$E$2*B250^$F$2</f>
        <v>0.777633558097708</v>
      </c>
      <c r="F250" s="40" t="n">
        <f aca="false">IF(B250&lt;=0,0,GAMMALN(D250+$G$2*B250)-GAMMALN($G$2*B250)+$G$2*B250*LN($G$2*B250)+D250*LN(E250)-($G$2*B250+D250)*LN($G$2*B250+E250))</f>
        <v>-0.334676964738951</v>
      </c>
      <c r="G250" s="41"/>
      <c r="H250" s="3"/>
    </row>
    <row r="251" customFormat="false" ht="14.4" hidden="false" customHeight="false" outlineLevel="0" collapsed="false">
      <c r="A251" s="35" t="n">
        <v>244</v>
      </c>
      <c r="B251" s="36" t="n">
        <v>1.83</v>
      </c>
      <c r="C251" s="37" t="n">
        <v>441.2</v>
      </c>
      <c r="D251" s="38" t="n">
        <v>0</v>
      </c>
      <c r="E251" s="39" t="n">
        <f aca="false">$E$2*B251^$F$2</f>
        <v>2.80238504077589</v>
      </c>
      <c r="F251" s="40" t="n">
        <f aca="false">IF(B251&lt;=0,0,GAMMALN(D251+$G$2*B251)-GAMMALN($G$2*B251)+$G$2*B251*LN($G$2*B251)+D251*LN(E251)-($G$2*B251+D251)*LN($G$2*B251+E251))</f>
        <v>-1.31808274173743</v>
      </c>
      <c r="G251" s="41"/>
      <c r="H251" s="3"/>
    </row>
    <row r="252" customFormat="false" ht="14.4" hidden="false" customHeight="false" outlineLevel="0" collapsed="false">
      <c r="A252" s="35" t="n">
        <v>245</v>
      </c>
      <c r="B252" s="36" t="n">
        <v>0.15</v>
      </c>
      <c r="C252" s="37" t="n">
        <v>441.2</v>
      </c>
      <c r="D252" s="38" t="n">
        <v>0</v>
      </c>
      <c r="E252" s="39" t="n">
        <f aca="false">$E$2*B252^$F$2</f>
        <v>0.317171912373418</v>
      </c>
      <c r="F252" s="40" t="n">
        <f aca="false">IF(B252&lt;=0,0,GAMMALN(D252+$G$2*B252)-GAMMALN($G$2*B252)+$G$2*B252*LN($G$2*B252)+D252*LN(E252)-($G$2*B252+D252)*LN($G$2*B252+E252))</f>
        <v>-0.127862281656253</v>
      </c>
      <c r="G252" s="41"/>
      <c r="H252" s="3"/>
    </row>
    <row r="253" customFormat="false" ht="14.4" hidden="false" customHeight="false" outlineLevel="0" collapsed="false">
      <c r="A253" s="35" t="n">
        <v>246</v>
      </c>
      <c r="B253" s="36" t="n">
        <v>0.3</v>
      </c>
      <c r="C253" s="37" t="n">
        <v>441.2</v>
      </c>
      <c r="D253" s="38" t="n">
        <v>0</v>
      </c>
      <c r="E253" s="39" t="n">
        <f aca="false">$E$2*B253^$F$2</f>
        <v>0.5800903430671</v>
      </c>
      <c r="F253" s="40" t="n">
        <f aca="false">IF(B253&lt;=0,0,GAMMALN(D253+$G$2*B253)-GAMMALN($G$2*B253)+$G$2*B253*LN($G$2*B253)+D253*LN(E253)-($G$2*B253+D253)*LN($G$2*B253+E253))</f>
        <v>-0.244450745827921</v>
      </c>
      <c r="G253" s="41"/>
      <c r="H253" s="3"/>
    </row>
    <row r="254" customFormat="false" ht="14.4" hidden="false" customHeight="false" outlineLevel="0" collapsed="false">
      <c r="A254" s="35" t="n">
        <v>247</v>
      </c>
      <c r="B254" s="36" t="n">
        <v>0.89</v>
      </c>
      <c r="C254" s="37" t="n">
        <v>441.2</v>
      </c>
      <c r="D254" s="38" t="n">
        <v>0</v>
      </c>
      <c r="E254" s="39" t="n">
        <f aca="false">$E$2*B254^$F$2</f>
        <v>1.49571091357194</v>
      </c>
      <c r="F254" s="40" t="n">
        <f aca="false">IF(B254&lt;=0,0,GAMMALN(D254+$G$2*B254)-GAMMALN($G$2*B254)+$G$2*B254*LN($G$2*B254)+D254*LN(E254)-($G$2*B254+D254)*LN($G$2*B254+E254))</f>
        <v>-0.674030612962333</v>
      </c>
      <c r="G254" s="41"/>
      <c r="H254" s="3"/>
    </row>
    <row r="255" customFormat="false" ht="14.4" hidden="false" customHeight="false" outlineLevel="0" collapsed="false">
      <c r="A255" s="35" t="n">
        <v>248</v>
      </c>
      <c r="B255" s="36" t="n">
        <v>0.91</v>
      </c>
      <c r="C255" s="37" t="n">
        <v>441.2</v>
      </c>
      <c r="D255" s="38" t="n">
        <v>0</v>
      </c>
      <c r="E255" s="39" t="n">
        <f aca="false">$E$2*B255^$F$2</f>
        <v>1.5249448616714</v>
      </c>
      <c r="F255" s="40" t="n">
        <f aca="false">IF(B255&lt;=0,0,GAMMALN(D255+$G$2*B255)-GAMMALN($G$2*B255)+$G$2*B255*LN($G$2*B255)+D255*LN(E255)-($G$2*B255+D255)*LN($G$2*B255+E255))</f>
        <v>-0.68812571462983</v>
      </c>
      <c r="G255" s="41"/>
      <c r="H255" s="3"/>
    </row>
    <row r="256" customFormat="false" ht="14.4" hidden="false" customHeight="false" outlineLevel="0" collapsed="false">
      <c r="A256" s="35" t="n">
        <v>249</v>
      </c>
      <c r="B256" s="36" t="n">
        <v>0.76</v>
      </c>
      <c r="C256" s="37" t="n">
        <v>441.2</v>
      </c>
      <c r="D256" s="38" t="n">
        <v>0</v>
      </c>
      <c r="E256" s="39" t="n">
        <f aca="false">$E$2*B256^$F$2</f>
        <v>1.30351712928337</v>
      </c>
      <c r="F256" s="40" t="n">
        <f aca="false">IF(B256&lt;=0,0,GAMMALN(D256+$G$2*B256)-GAMMALN($G$2*B256)+$G$2*B256*LN($G$2*B256)+D256*LN(E256)-($G$2*B256+D256)*LN($G$2*B256+E256))</f>
        <v>-0.581834707353618</v>
      </c>
      <c r="G256" s="41"/>
      <c r="H256" s="3"/>
    </row>
    <row r="257" customFormat="false" ht="14.4" hidden="false" customHeight="false" outlineLevel="0" collapsed="false">
      <c r="A257" s="35" t="n">
        <v>250</v>
      </c>
      <c r="B257" s="36" t="n">
        <v>0.9</v>
      </c>
      <c r="C257" s="37" t="n">
        <v>441.2</v>
      </c>
      <c r="D257" s="38" t="n">
        <v>0</v>
      </c>
      <c r="E257" s="39" t="n">
        <f aca="false">$E$2*B257^$F$2</f>
        <v>1.51033836232534</v>
      </c>
      <c r="F257" s="40" t="n">
        <f aca="false">IF(B257&lt;=0,0,GAMMALN(D257+$G$2*B257)-GAMMALN($G$2*B257)+$G$2*B257*LN($G$2*B257)+D257*LN(E257)-($G$2*B257+D257)*LN($G$2*B257+E257))</f>
        <v>-0.681080963365367</v>
      </c>
      <c r="G257" s="41"/>
      <c r="H257" s="3"/>
    </row>
    <row r="258" customFormat="false" ht="14.4" hidden="false" customHeight="false" outlineLevel="0" collapsed="false">
      <c r="A258" s="35" t="n">
        <v>251</v>
      </c>
      <c r="B258" s="36" t="n">
        <v>1.92</v>
      </c>
      <c r="C258" s="37" t="n">
        <v>285.4</v>
      </c>
      <c r="D258" s="38" t="n">
        <v>1</v>
      </c>
      <c r="E258" s="39" t="n">
        <f aca="false">$E$2*B258^$F$2</f>
        <v>2.922056031938</v>
      </c>
      <c r="F258" s="40" t="n">
        <f aca="false">IF(B258&lt;=0,0,GAMMALN(D258+$G$2*B258)-GAMMALN($G$2*B258)+$G$2*B258*LN($G$2*B258)+D258*LN(E258)-($G$2*B258+D258)*LN($G$2*B258+E258))</f>
        <v>-1.65868582404072</v>
      </c>
      <c r="G258" s="41"/>
      <c r="H258" s="3"/>
    </row>
    <row r="259" customFormat="false" ht="14.4" hidden="false" customHeight="false" outlineLevel="0" collapsed="false">
      <c r="A259" s="35" t="n">
        <v>252</v>
      </c>
      <c r="B259" s="36" t="n">
        <v>4.62</v>
      </c>
      <c r="C259" s="37" t="n">
        <v>376.6</v>
      </c>
      <c r="D259" s="38" t="n">
        <v>6</v>
      </c>
      <c r="E259" s="39" t="n">
        <f aca="false">$E$2*B259^$F$2</f>
        <v>6.278286490236</v>
      </c>
      <c r="F259" s="40" t="n">
        <f aca="false">IF(B259&lt;=0,0,GAMMALN(D259+$G$2*B259)-GAMMALN($G$2*B259)+$G$2*B259*LN($G$2*B259)+D259*LN(E259)-($G$2*B259+D259)*LN($G$2*B259+E259))</f>
        <v>4.10601130678993</v>
      </c>
      <c r="G259" s="41"/>
      <c r="H259" s="3"/>
    </row>
    <row r="260" customFormat="false" ht="14.4" hidden="false" customHeight="false" outlineLevel="0" collapsed="false">
      <c r="A260" s="35" t="n">
        <v>253</v>
      </c>
      <c r="B260" s="36" t="n">
        <v>0.37</v>
      </c>
      <c r="C260" s="37" t="n">
        <v>374.4</v>
      </c>
      <c r="D260" s="38" t="n">
        <v>0</v>
      </c>
      <c r="E260" s="39" t="n">
        <f aca="false">$E$2*B260^$F$2</f>
        <v>0.696350466426783</v>
      </c>
      <c r="F260" s="40" t="n">
        <f aca="false">IF(B260&lt;=0,0,GAMMALN(D260+$G$2*B260)-GAMMALN($G$2*B260)+$G$2*B260*LN($G$2*B260)+D260*LN(E260)-($G$2*B260+D260)*LN($G$2*B260+E260))</f>
        <v>-0.297333943816034</v>
      </c>
      <c r="G260" s="41"/>
      <c r="H260" s="3"/>
    </row>
    <row r="261" customFormat="false" ht="14.4" hidden="false" customHeight="false" outlineLevel="0" collapsed="false">
      <c r="A261" s="35" t="n">
        <v>254</v>
      </c>
      <c r="B261" s="36" t="n">
        <v>0.91</v>
      </c>
      <c r="C261" s="37" t="n">
        <v>345</v>
      </c>
      <c r="D261" s="38" t="n">
        <v>1</v>
      </c>
      <c r="E261" s="39" t="n">
        <f aca="false">$E$2*B261^$F$2</f>
        <v>1.5249448616714</v>
      </c>
      <c r="F261" s="40" t="n">
        <f aca="false">IF(B261&lt;=0,0,GAMMALN(D261+$G$2*B261)-GAMMALN($G$2*B261)+$G$2*B261*LN($G$2*B261)+D261*LN(E261)-($G$2*B261+D261)*LN($G$2*B261+E261))</f>
        <v>-1.69119982354241</v>
      </c>
      <c r="G261" s="41"/>
      <c r="H261" s="3"/>
    </row>
    <row r="262" customFormat="false" ht="14.4" hidden="false" customHeight="false" outlineLevel="0" collapsed="false">
      <c r="A262" s="35" t="n">
        <v>255</v>
      </c>
      <c r="B262" s="36" t="n">
        <v>0.91</v>
      </c>
      <c r="C262" s="37" t="n">
        <v>345</v>
      </c>
      <c r="D262" s="38" t="n">
        <v>0</v>
      </c>
      <c r="E262" s="39" t="n">
        <f aca="false">$E$2*B262^$F$2</f>
        <v>1.5249448616714</v>
      </c>
      <c r="F262" s="40" t="n">
        <f aca="false">IF(B262&lt;=0,0,GAMMALN(D262+$G$2*B262)-GAMMALN($G$2*B262)+$G$2*B262*LN($G$2*B262)+D262*LN(E262)-($G$2*B262+D262)*LN($G$2*B262+E262))</f>
        <v>-0.68812571462983</v>
      </c>
      <c r="G262" s="41"/>
      <c r="H262" s="3"/>
    </row>
    <row r="263" customFormat="false" ht="14.4" hidden="false" customHeight="false" outlineLevel="0" collapsed="false">
      <c r="A263" s="35" t="n">
        <v>256</v>
      </c>
      <c r="B263" s="36" t="n">
        <v>0.92</v>
      </c>
      <c r="C263" s="37" t="n">
        <v>345</v>
      </c>
      <c r="D263" s="38" t="n">
        <v>0</v>
      </c>
      <c r="E263" s="39" t="n">
        <f aca="false">$E$2*B263^$F$2</f>
        <v>1.53953067134438</v>
      </c>
      <c r="F263" s="40" t="n">
        <f aca="false">IF(B263&lt;=0,0,GAMMALN(D263+$G$2*B263)-GAMMALN($G$2*B263)+$G$2*B263*LN($G$2*B263)+D263*LN(E263)-($G$2*B263+D263)*LN($G$2*B263+E263))</f>
        <v>-0.695164930375943</v>
      </c>
      <c r="G263" s="41"/>
      <c r="H263" s="3"/>
    </row>
    <row r="264" customFormat="false" ht="14.4" hidden="false" customHeight="false" outlineLevel="0" collapsed="false">
      <c r="A264" s="35" t="n">
        <v>257</v>
      </c>
      <c r="B264" s="36" t="n">
        <v>2.92</v>
      </c>
      <c r="C264" s="37" t="n">
        <v>323</v>
      </c>
      <c r="D264" s="38" t="n">
        <v>1</v>
      </c>
      <c r="E264" s="39" t="n">
        <f aca="false">$E$2*B264^$F$2</f>
        <v>4.21001772749897</v>
      </c>
      <c r="F264" s="40" t="n">
        <f aca="false">IF(B264&lt;=0,0,GAMMALN(D264+$G$2*B264)-GAMMALN($G$2*B264)+$G$2*B264*LN($G$2*B264)+D264*LN(E264)-($G$2*B264+D264)*LN($G$2*B264+E264))</f>
        <v>-1.90982358920994</v>
      </c>
      <c r="G264" s="41"/>
      <c r="H264" s="3"/>
    </row>
    <row r="265" customFormat="false" ht="14.4" hidden="false" customHeight="false" outlineLevel="0" collapsed="false">
      <c r="A265" s="35" t="n">
        <v>258</v>
      </c>
      <c r="B265" s="36" t="n">
        <v>1.9</v>
      </c>
      <c r="C265" s="37" t="n">
        <v>323</v>
      </c>
      <c r="D265" s="38" t="n">
        <v>0</v>
      </c>
      <c r="E265" s="39" t="n">
        <f aca="false">$E$2*B265^$F$2</f>
        <v>2.89552619678424</v>
      </c>
      <c r="F265" s="40" t="n">
        <f aca="false">IF(B265&lt;=0,0,GAMMALN(D265+$G$2*B265)-GAMMALN($G$2*B265)+$G$2*B265*LN($G$2*B265)+D265*LN(E265)-($G$2*B265+D265)*LN($G$2*B265+E265))</f>
        <v>-1.36487802662926</v>
      </c>
      <c r="G265" s="41"/>
      <c r="H265" s="3"/>
    </row>
    <row r="266" customFormat="false" ht="14.4" hidden="false" customHeight="false" outlineLevel="0" collapsed="false">
      <c r="A266" s="35" t="n">
        <v>259</v>
      </c>
      <c r="B266" s="36" t="n">
        <v>1.9</v>
      </c>
      <c r="C266" s="37" t="n">
        <v>323</v>
      </c>
      <c r="D266" s="38" t="n">
        <v>0</v>
      </c>
      <c r="E266" s="39" t="n">
        <f aca="false">$E$2*B266^$F$2</f>
        <v>2.89552619678424</v>
      </c>
      <c r="F266" s="40" t="n">
        <f aca="false">IF(B266&lt;=0,0,GAMMALN(D266+$G$2*B266)-GAMMALN($G$2*B266)+$G$2*B266*LN($G$2*B266)+D266*LN(E266)-($G$2*B266+D266)*LN($G$2*B266+E266))</f>
        <v>-1.36487802662926</v>
      </c>
      <c r="G266" s="41"/>
      <c r="H266" s="3"/>
    </row>
    <row r="267" customFormat="false" ht="14.4" hidden="false" customHeight="false" outlineLevel="0" collapsed="false">
      <c r="A267" s="35" t="n">
        <v>260</v>
      </c>
      <c r="B267" s="36" t="n">
        <v>1.4</v>
      </c>
      <c r="C267" s="37" t="n">
        <v>323</v>
      </c>
      <c r="D267" s="38" t="n">
        <v>0</v>
      </c>
      <c r="E267" s="39" t="n">
        <f aca="false">$E$2*B267^$F$2</f>
        <v>2.21926396765568</v>
      </c>
      <c r="F267" s="40" t="n">
        <f aca="false">IF(B267&lt;=0,0,GAMMALN(D267+$G$2*B267)-GAMMALN($G$2*B267)+$G$2*B267*LN($G$2*B267)+D267*LN(E267)-($G$2*B267+D267)*LN($G$2*B267+E267))</f>
        <v>-1.02751460939872</v>
      </c>
      <c r="G267" s="41"/>
      <c r="H267" s="3"/>
    </row>
    <row r="268" customFormat="false" ht="14.4" hidden="false" customHeight="false" outlineLevel="0" collapsed="false">
      <c r="A268" s="35" t="n">
        <v>261</v>
      </c>
      <c r="B268" s="36" t="n">
        <v>1.39</v>
      </c>
      <c r="C268" s="37" t="n">
        <v>323</v>
      </c>
      <c r="D268" s="38" t="n">
        <v>1</v>
      </c>
      <c r="E268" s="39" t="n">
        <f aca="false">$E$2*B268^$F$2</f>
        <v>2.20545039817761</v>
      </c>
      <c r="F268" s="40" t="n">
        <f aca="false">IF(B268&lt;=0,0,GAMMALN(D268+$G$2*B268)-GAMMALN($G$2*B268)+$G$2*B268*LN($G$2*B268)+D268*LN(E268)-($G$2*B268+D268)*LN($G$2*B268+E268))</f>
        <v>-1.61356235541931</v>
      </c>
      <c r="G268" s="41"/>
      <c r="H268" s="3"/>
    </row>
    <row r="269" customFormat="false" ht="14.4" hidden="false" customHeight="false" outlineLevel="0" collapsed="false">
      <c r="A269" s="35" t="n">
        <v>262</v>
      </c>
      <c r="B269" s="36" t="n">
        <v>1.9</v>
      </c>
      <c r="C269" s="37" t="n">
        <v>323</v>
      </c>
      <c r="D269" s="38" t="n">
        <v>0</v>
      </c>
      <c r="E269" s="39" t="n">
        <f aca="false">$E$2*B269^$F$2</f>
        <v>2.89552619678424</v>
      </c>
      <c r="F269" s="40" t="n">
        <f aca="false">IF(B269&lt;=0,0,GAMMALN(D269+$G$2*B269)-GAMMALN($G$2*B269)+$G$2*B269*LN($G$2*B269)+D269*LN(E269)-($G$2*B269+D269)*LN($G$2*B269+E269))</f>
        <v>-1.36487802662926</v>
      </c>
      <c r="G269" s="41"/>
      <c r="H269" s="3"/>
    </row>
    <row r="270" customFormat="false" ht="14.4" hidden="false" customHeight="false" outlineLevel="0" collapsed="false">
      <c r="A270" s="35" t="n">
        <v>263</v>
      </c>
      <c r="B270" s="36" t="n">
        <v>0.91</v>
      </c>
      <c r="C270" s="37" t="n">
        <v>310.2</v>
      </c>
      <c r="D270" s="38" t="n">
        <v>0</v>
      </c>
      <c r="E270" s="39" t="n">
        <f aca="false">$E$2*B270^$F$2</f>
        <v>1.5249448616714</v>
      </c>
      <c r="F270" s="40" t="n">
        <f aca="false">IF(B270&lt;=0,0,GAMMALN(D270+$G$2*B270)-GAMMALN($G$2*B270)+$G$2*B270*LN($G$2*B270)+D270*LN(E270)-($G$2*B270+D270)*LN($G$2*B270+E270))</f>
        <v>-0.68812571462983</v>
      </c>
      <c r="G270" s="41"/>
      <c r="H270" s="3"/>
    </row>
    <row r="271" customFormat="false" ht="14.4" hidden="false" customHeight="false" outlineLevel="0" collapsed="false">
      <c r="A271" s="35" t="n">
        <v>264</v>
      </c>
      <c r="B271" s="36" t="n">
        <v>0.89</v>
      </c>
      <c r="C271" s="37" t="n">
        <v>310.2</v>
      </c>
      <c r="D271" s="38" t="n">
        <v>0</v>
      </c>
      <c r="E271" s="39" t="n">
        <f aca="false">$E$2*B271^$F$2</f>
        <v>1.49571091357194</v>
      </c>
      <c r="F271" s="40" t="n">
        <f aca="false">IF(B271&lt;=0,0,GAMMALN(D271+$G$2*B271)-GAMMALN($G$2*B271)+$G$2*B271*LN($G$2*B271)+D271*LN(E271)-($G$2*B271+D271)*LN($G$2*B271+E271))</f>
        <v>-0.674030612962333</v>
      </c>
      <c r="G271" s="41"/>
      <c r="H271" s="3"/>
    </row>
    <row r="272" customFormat="false" ht="14.4" hidden="false" customHeight="false" outlineLevel="0" collapsed="false">
      <c r="A272" s="35" t="n">
        <v>265</v>
      </c>
      <c r="B272" s="36" t="n">
        <v>0.92</v>
      </c>
      <c r="C272" s="37" t="n">
        <v>310.2</v>
      </c>
      <c r="D272" s="38" t="n">
        <v>0</v>
      </c>
      <c r="E272" s="39" t="n">
        <f aca="false">$E$2*B272^$F$2</f>
        <v>1.53953067134438</v>
      </c>
      <c r="F272" s="40" t="n">
        <f aca="false">IF(B272&lt;=0,0,GAMMALN(D272+$G$2*B272)-GAMMALN($G$2*B272)+$G$2*B272*LN($G$2*B272)+D272*LN(E272)-($G$2*B272+D272)*LN($G$2*B272+E272))</f>
        <v>-0.695164930375943</v>
      </c>
      <c r="G272" s="41"/>
      <c r="H272" s="3"/>
    </row>
    <row r="273" customFormat="false" ht="14.4" hidden="false" customHeight="false" outlineLevel="0" collapsed="false">
      <c r="A273" s="35" t="n">
        <v>266</v>
      </c>
      <c r="B273" s="36" t="n">
        <v>0.89</v>
      </c>
      <c r="C273" s="37" t="n">
        <v>310.2</v>
      </c>
      <c r="D273" s="38" t="n">
        <v>0</v>
      </c>
      <c r="E273" s="39" t="n">
        <f aca="false">$E$2*B273^$F$2</f>
        <v>1.49571091357194</v>
      </c>
      <c r="F273" s="40" t="n">
        <f aca="false">IF(B273&lt;=0,0,GAMMALN(D273+$G$2*B273)-GAMMALN($G$2*B273)+$G$2*B273*LN($G$2*B273)+D273*LN(E273)-($G$2*B273+D273)*LN($G$2*B273+E273))</f>
        <v>-0.674030612962333</v>
      </c>
      <c r="G273" s="41"/>
      <c r="H273" s="3"/>
    </row>
    <row r="274" customFormat="false" ht="14.4" hidden="false" customHeight="false" outlineLevel="0" collapsed="false">
      <c r="A274" s="35" t="n">
        <v>267</v>
      </c>
      <c r="B274" s="36" t="n">
        <v>0.87</v>
      </c>
      <c r="C274" s="37" t="n">
        <v>304.8</v>
      </c>
      <c r="D274" s="38" t="n">
        <v>0</v>
      </c>
      <c r="E274" s="39" t="n">
        <f aca="false">$E$2*B274^$F$2</f>
        <v>1.46639209759453</v>
      </c>
      <c r="F274" s="40" t="n">
        <f aca="false">IF(B274&lt;=0,0,GAMMALN(D274+$G$2*B274)-GAMMALN($G$2*B274)+$G$2*B274*LN($G$2*B274)+D274*LN(E274)-($G$2*B274+D274)*LN($G$2*B274+E274))</f>
        <v>-0.659912852948918</v>
      </c>
      <c r="G274" s="41"/>
      <c r="H274" s="3"/>
    </row>
    <row r="275" customFormat="false" ht="14.4" hidden="false" customHeight="false" outlineLevel="0" collapsed="false">
      <c r="A275" s="35" t="n">
        <v>268</v>
      </c>
      <c r="B275" s="36" t="n">
        <v>0.97</v>
      </c>
      <c r="C275" s="37" t="n">
        <v>340.4</v>
      </c>
      <c r="D275" s="38" t="n">
        <v>0</v>
      </c>
      <c r="E275" s="39" t="n">
        <f aca="false">$E$2*B275^$F$2</f>
        <v>1.61215805591003</v>
      </c>
      <c r="F275" s="40" t="n">
        <f aca="false">IF(B275&lt;=0,0,GAMMALN(D275+$G$2*B275)-GAMMALN($G$2*B275)+$G$2*B275*LN($G$2*B275)+D275*LN(E275)-($G$2*B275+D275)*LN($G$2*B275+E275))</f>
        <v>-0.730280107242924</v>
      </c>
      <c r="G275" s="41"/>
      <c r="H275" s="3"/>
    </row>
    <row r="276" customFormat="false" ht="14.4" hidden="false" customHeight="false" outlineLevel="0" collapsed="false">
      <c r="A276" s="35" t="n">
        <v>269</v>
      </c>
      <c r="B276" s="36" t="n">
        <v>0.97</v>
      </c>
      <c r="C276" s="37" t="n">
        <v>390.4</v>
      </c>
      <c r="D276" s="38" t="n">
        <v>0</v>
      </c>
      <c r="E276" s="39" t="n">
        <f aca="false">$E$2*B276^$F$2</f>
        <v>1.61215805591003</v>
      </c>
      <c r="F276" s="40" t="n">
        <f aca="false">IF(B276&lt;=0,0,GAMMALN(D276+$G$2*B276)-GAMMALN($G$2*B276)+$G$2*B276*LN($G$2*B276)+D276*LN(E276)-($G$2*B276+D276)*LN($G$2*B276+E276))</f>
        <v>-0.730280107242924</v>
      </c>
      <c r="G276" s="41"/>
      <c r="H276" s="3"/>
    </row>
    <row r="277" customFormat="false" ht="14.4" hidden="false" customHeight="false" outlineLevel="0" collapsed="false">
      <c r="A277" s="35" t="n">
        <v>270</v>
      </c>
      <c r="B277" s="36" t="n">
        <v>0.25</v>
      </c>
      <c r="C277" s="37" t="n">
        <v>329</v>
      </c>
      <c r="D277" s="38" t="n">
        <v>0</v>
      </c>
      <c r="E277" s="39" t="n">
        <f aca="false">$E$2*B277^$F$2</f>
        <v>0.494911760311098</v>
      </c>
      <c r="F277" s="40" t="n">
        <f aca="false">IF(B277&lt;=0,0,GAMMALN(D277+$G$2*B277)-GAMMALN($G$2*B277)+$G$2*B277*LN($G$2*B277)+D277*LN(E277)-($G$2*B277+D277)*LN($G$2*B277+E277))</f>
        <v>-0.206163128742879</v>
      </c>
      <c r="G277" s="41"/>
      <c r="H277" s="3"/>
    </row>
    <row r="278" customFormat="false" ht="14.4" hidden="false" customHeight="false" outlineLevel="0" collapsed="false">
      <c r="A278" s="35" t="n">
        <v>271</v>
      </c>
      <c r="B278" s="36" t="n">
        <v>0.91</v>
      </c>
      <c r="C278" s="37" t="n">
        <v>329</v>
      </c>
      <c r="D278" s="38" t="n">
        <v>1</v>
      </c>
      <c r="E278" s="39" t="n">
        <f aca="false">$E$2*B278^$F$2</f>
        <v>1.5249448616714</v>
      </c>
      <c r="F278" s="40" t="n">
        <f aca="false">IF(B278&lt;=0,0,GAMMALN(D278+$G$2*B278)-GAMMALN($G$2*B278)+$G$2*B278*LN($G$2*B278)+D278*LN(E278)-($G$2*B278+D278)*LN($G$2*B278+E278))</f>
        <v>-1.69119982354241</v>
      </c>
      <c r="G278" s="41"/>
      <c r="H278" s="3"/>
    </row>
    <row r="279" customFormat="false" ht="14.4" hidden="false" customHeight="false" outlineLevel="0" collapsed="false">
      <c r="A279" s="35" t="n">
        <v>272</v>
      </c>
      <c r="B279" s="36" t="n">
        <v>0.91</v>
      </c>
      <c r="C279" s="37" t="n">
        <v>329</v>
      </c>
      <c r="D279" s="38" t="n">
        <v>1</v>
      </c>
      <c r="E279" s="39" t="n">
        <f aca="false">$E$2*B279^$F$2</f>
        <v>1.5249448616714</v>
      </c>
      <c r="F279" s="40" t="n">
        <f aca="false">IF(B279&lt;=0,0,GAMMALN(D279+$G$2*B279)-GAMMALN($G$2*B279)+$G$2*B279*LN($G$2*B279)+D279*LN(E279)-($G$2*B279+D279)*LN($G$2*B279+E279))</f>
        <v>-1.69119982354241</v>
      </c>
      <c r="G279" s="41"/>
      <c r="H279" s="3"/>
    </row>
    <row r="280" customFormat="false" ht="14.4" hidden="false" customHeight="false" outlineLevel="0" collapsed="false">
      <c r="A280" s="35" t="n">
        <v>273</v>
      </c>
      <c r="B280" s="36" t="n">
        <v>0.67</v>
      </c>
      <c r="C280" s="37" t="n">
        <v>329</v>
      </c>
      <c r="D280" s="38" t="n">
        <v>1</v>
      </c>
      <c r="E280" s="39" t="n">
        <f aca="false">$E$2*B280^$F$2</f>
        <v>1.16798850303783</v>
      </c>
      <c r="F280" s="40" t="n">
        <f aca="false">IF(B280&lt;=0,0,GAMMALN(D280+$G$2*B280)-GAMMALN($G$2*B280)+$G$2*B280*LN($G$2*B280)+D280*LN(E280)-($G$2*B280+D280)*LN($G$2*B280+E280))</f>
        <v>-1.81724072487636</v>
      </c>
      <c r="G280" s="41"/>
      <c r="H280" s="3"/>
    </row>
    <row r="281" customFormat="false" ht="14.4" hidden="false" customHeight="false" outlineLevel="0" collapsed="false">
      <c r="A281" s="35" t="n">
        <v>274</v>
      </c>
      <c r="B281" s="36" t="n">
        <v>0.92</v>
      </c>
      <c r="C281" s="37" t="n">
        <v>329</v>
      </c>
      <c r="D281" s="38" t="n">
        <v>0</v>
      </c>
      <c r="E281" s="39" t="n">
        <f aca="false">$E$2*B281^$F$2</f>
        <v>1.53953067134438</v>
      </c>
      <c r="F281" s="40" t="n">
        <f aca="false">IF(B281&lt;=0,0,GAMMALN(D281+$G$2*B281)-GAMMALN($G$2*B281)+$G$2*B281*LN($G$2*B281)+D281*LN(E281)-($G$2*B281+D281)*LN($G$2*B281+E281))</f>
        <v>-0.695164930375943</v>
      </c>
      <c r="G281" s="41"/>
      <c r="H281" s="3"/>
    </row>
    <row r="282" customFormat="false" ht="14.4" hidden="false" customHeight="false" outlineLevel="0" collapsed="false">
      <c r="A282" s="35" t="n">
        <v>275</v>
      </c>
      <c r="B282" s="36" t="n">
        <v>0.92</v>
      </c>
      <c r="C282" s="37" t="n">
        <v>487.4</v>
      </c>
      <c r="D282" s="38" t="n">
        <v>2</v>
      </c>
      <c r="E282" s="39" t="n">
        <f aca="false">$E$2*B282^$F$2</f>
        <v>1.53953067134438</v>
      </c>
      <c r="F282" s="40" t="n">
        <f aca="false">IF(B282&lt;=0,0,GAMMALN(D282+$G$2*B282)-GAMMALN($G$2*B282)+$G$2*B282*LN($G$2*B282)+D282*LN(E282)-($G$2*B282+D282)*LN($G$2*B282+E282))</f>
        <v>-1.5655231759883</v>
      </c>
      <c r="G282" s="41"/>
      <c r="H282" s="3"/>
    </row>
    <row r="283" customFormat="false" ht="14.4" hidden="false" customHeight="false" outlineLevel="0" collapsed="false">
      <c r="A283" s="35" t="n">
        <v>276</v>
      </c>
      <c r="B283" s="36" t="n">
        <v>0.4</v>
      </c>
      <c r="C283" s="37" t="n">
        <v>487.4</v>
      </c>
      <c r="D283" s="38" t="n">
        <v>0</v>
      </c>
      <c r="E283" s="39" t="n">
        <f aca="false">$E$2*B283^$F$2</f>
        <v>0.745278937568148</v>
      </c>
      <c r="F283" s="40" t="n">
        <f aca="false">IF(B283&lt;=0,0,GAMMALN(D283+$G$2*B283)-GAMMALN($G$2*B283)+$G$2*B283*LN($G$2*B283)+D283*LN(E283)-($G$2*B283+D283)*LN($G$2*B283+E283))</f>
        <v>-0.319778933366653</v>
      </c>
      <c r="G283" s="41"/>
      <c r="H283" s="3"/>
    </row>
    <row r="284" customFormat="false" ht="14.4" hidden="false" customHeight="false" outlineLevel="0" collapsed="false">
      <c r="A284" s="35" t="n">
        <v>277</v>
      </c>
      <c r="B284" s="36" t="n">
        <v>0.91</v>
      </c>
      <c r="C284" s="37" t="n">
        <v>487.4</v>
      </c>
      <c r="D284" s="38" t="n">
        <v>0</v>
      </c>
      <c r="E284" s="39" t="n">
        <f aca="false">$E$2*B284^$F$2</f>
        <v>1.5249448616714</v>
      </c>
      <c r="F284" s="40" t="n">
        <f aca="false">IF(B284&lt;=0,0,GAMMALN(D284+$G$2*B284)-GAMMALN($G$2*B284)+$G$2*B284*LN($G$2*B284)+D284*LN(E284)-($G$2*B284+D284)*LN($G$2*B284+E284))</f>
        <v>-0.68812571462983</v>
      </c>
      <c r="G284" s="41"/>
      <c r="H284" s="3"/>
    </row>
    <row r="285" customFormat="false" ht="14.4" hidden="false" customHeight="false" outlineLevel="0" collapsed="false">
      <c r="A285" s="35" t="n">
        <v>278</v>
      </c>
      <c r="B285" s="36" t="n">
        <v>0.91</v>
      </c>
      <c r="C285" s="37" t="n">
        <v>487.4</v>
      </c>
      <c r="D285" s="38" t="n">
        <v>0</v>
      </c>
      <c r="E285" s="39" t="n">
        <f aca="false">$E$2*B285^$F$2</f>
        <v>1.5249448616714</v>
      </c>
      <c r="F285" s="40" t="n">
        <f aca="false">IF(B285&lt;=0,0,GAMMALN(D285+$G$2*B285)-GAMMALN($G$2*B285)+$G$2*B285*LN($G$2*B285)+D285*LN(E285)-($G$2*B285+D285)*LN($G$2*B285+E285))</f>
        <v>-0.68812571462983</v>
      </c>
      <c r="G285" s="41"/>
      <c r="H285" s="3"/>
    </row>
    <row r="286" customFormat="false" ht="14.4" hidden="false" customHeight="false" outlineLevel="0" collapsed="false">
      <c r="A286" s="35" t="n">
        <v>279</v>
      </c>
      <c r="B286" s="36" t="n">
        <v>0.9</v>
      </c>
      <c r="C286" s="37" t="n">
        <v>487.4</v>
      </c>
      <c r="D286" s="38" t="n">
        <v>0</v>
      </c>
      <c r="E286" s="39" t="n">
        <f aca="false">$E$2*B286^$F$2</f>
        <v>1.51033836232534</v>
      </c>
      <c r="F286" s="40" t="n">
        <f aca="false">IF(B286&lt;=0,0,GAMMALN(D286+$G$2*B286)-GAMMALN($G$2*B286)+$G$2*B286*LN($G$2*B286)+D286*LN(E286)-($G$2*B286+D286)*LN($G$2*B286+E286))</f>
        <v>-0.681080963365367</v>
      </c>
      <c r="G286" s="41"/>
      <c r="H286" s="3"/>
    </row>
    <row r="287" customFormat="false" ht="14.4" hidden="false" customHeight="false" outlineLevel="0" collapsed="false">
      <c r="A287" s="35" t="n">
        <v>280</v>
      </c>
      <c r="B287" s="36" t="n">
        <v>0.9</v>
      </c>
      <c r="C287" s="37" t="n">
        <v>487.4</v>
      </c>
      <c r="D287" s="38" t="n">
        <v>0</v>
      </c>
      <c r="E287" s="39" t="n">
        <f aca="false">$E$2*B287^$F$2</f>
        <v>1.51033836232534</v>
      </c>
      <c r="F287" s="40" t="n">
        <f aca="false">IF(B287&lt;=0,0,GAMMALN(D287+$G$2*B287)-GAMMALN($G$2*B287)+$G$2*B287*LN($G$2*B287)+D287*LN(E287)-($G$2*B287+D287)*LN($G$2*B287+E287))</f>
        <v>-0.681080963365367</v>
      </c>
      <c r="G287" s="41"/>
      <c r="H287" s="3"/>
    </row>
    <row r="288" customFormat="false" ht="14.4" hidden="false" customHeight="false" outlineLevel="0" collapsed="false">
      <c r="A288" s="35" t="n">
        <v>281</v>
      </c>
      <c r="B288" s="36" t="n">
        <v>0.91</v>
      </c>
      <c r="C288" s="37" t="n">
        <v>487.4</v>
      </c>
      <c r="D288" s="38" t="n">
        <v>0</v>
      </c>
      <c r="E288" s="39" t="n">
        <f aca="false">$E$2*B288^$F$2</f>
        <v>1.5249448616714</v>
      </c>
      <c r="F288" s="40" t="n">
        <f aca="false">IF(B288&lt;=0,0,GAMMALN(D288+$G$2*B288)-GAMMALN($G$2*B288)+$G$2*B288*LN($G$2*B288)+D288*LN(E288)-($G$2*B288+D288)*LN($G$2*B288+E288))</f>
        <v>-0.68812571462983</v>
      </c>
      <c r="G288" s="41"/>
      <c r="H288" s="3"/>
    </row>
    <row r="289" customFormat="false" ht="14.4" hidden="false" customHeight="false" outlineLevel="0" collapsed="false">
      <c r="A289" s="35" t="n">
        <v>282</v>
      </c>
      <c r="B289" s="36" t="n">
        <v>0.39</v>
      </c>
      <c r="C289" s="37" t="n">
        <v>487.4</v>
      </c>
      <c r="D289" s="38" t="n">
        <v>0</v>
      </c>
      <c r="E289" s="39" t="n">
        <f aca="false">$E$2*B289^$F$2</f>
        <v>0.72902383849923</v>
      </c>
      <c r="F289" s="40" t="n">
        <f aca="false">IF(B289&lt;=0,0,GAMMALN(D289+$G$2*B289)-GAMMALN($G$2*B289)+$G$2*B289*LN($G$2*B289)+D289*LN(E289)-($G$2*B289+D289)*LN($G$2*B289+E289))</f>
        <v>-0.312310671887855</v>
      </c>
      <c r="G289" s="41"/>
      <c r="H289" s="3"/>
    </row>
    <row r="290" customFormat="false" ht="14.4" hidden="false" customHeight="false" outlineLevel="0" collapsed="false">
      <c r="A290" s="35" t="n">
        <v>283</v>
      </c>
      <c r="B290" s="36" t="n">
        <v>1.76</v>
      </c>
      <c r="C290" s="37" t="n">
        <v>487.4</v>
      </c>
      <c r="D290" s="38" t="n">
        <v>0</v>
      </c>
      <c r="E290" s="39" t="n">
        <f aca="false">$E$2*B290^$F$2</f>
        <v>2.70878307591381</v>
      </c>
      <c r="F290" s="40" t="n">
        <f aca="false">IF(B290&lt;=0,0,GAMMALN(D290+$G$2*B290)-GAMMALN($G$2*B290)+$G$2*B290*LN($G$2*B290)+D290*LN(E290)-($G$2*B290+D290)*LN($G$2*B290+E290))</f>
        <v>-1.27115583347542</v>
      </c>
      <c r="G290" s="41"/>
      <c r="H290" s="3"/>
    </row>
    <row r="291" customFormat="false" ht="14.4" hidden="false" customHeight="false" outlineLevel="0" collapsed="false">
      <c r="A291" s="35" t="n">
        <v>284</v>
      </c>
      <c r="B291" s="36" t="n">
        <v>0.9</v>
      </c>
      <c r="C291" s="37" t="n">
        <v>390.2</v>
      </c>
      <c r="D291" s="38" t="n">
        <v>0</v>
      </c>
      <c r="E291" s="39" t="n">
        <f aca="false">$E$2*B291^$F$2</f>
        <v>1.51033836232534</v>
      </c>
      <c r="F291" s="40" t="n">
        <f aca="false">IF(B291&lt;=0,0,GAMMALN(D291+$G$2*B291)-GAMMALN($G$2*B291)+$G$2*B291*LN($G$2*B291)+D291*LN(E291)-($G$2*B291+D291)*LN($G$2*B291+E291))</f>
        <v>-0.681080963365367</v>
      </c>
      <c r="G291" s="41"/>
      <c r="H291" s="3"/>
    </row>
    <row r="292" customFormat="false" ht="14.4" hidden="false" customHeight="false" outlineLevel="0" collapsed="false">
      <c r="A292" s="35" t="n">
        <v>285</v>
      </c>
      <c r="B292" s="36" t="n">
        <v>0.77</v>
      </c>
      <c r="C292" s="37" t="n">
        <v>390.2</v>
      </c>
      <c r="D292" s="38" t="n">
        <v>0</v>
      </c>
      <c r="E292" s="39" t="n">
        <f aca="false">$E$2*B292^$F$2</f>
        <v>1.31844372241894</v>
      </c>
      <c r="F292" s="40" t="n">
        <f aca="false">IF(B292&lt;=0,0,GAMMALN(D292+$G$2*B292)-GAMMALN($G$2*B292)+$G$2*B292*LN($G$2*B292)+D292*LN(E292)-($G$2*B292+D292)*LN($G$2*B292+E292))</f>
        <v>-0.588964372681731</v>
      </c>
      <c r="G292" s="41"/>
      <c r="H292" s="3"/>
    </row>
    <row r="293" customFormat="false" ht="14.4" hidden="false" customHeight="false" outlineLevel="0" collapsed="false">
      <c r="A293" s="35" t="n">
        <v>286</v>
      </c>
      <c r="B293" s="36" t="n">
        <v>0.8</v>
      </c>
      <c r="C293" s="37" t="n">
        <v>390.2</v>
      </c>
      <c r="D293" s="38" t="n">
        <v>0</v>
      </c>
      <c r="E293" s="39" t="n">
        <f aca="false">$E$2*B293^$F$2</f>
        <v>1.36307503189499</v>
      </c>
      <c r="F293" s="40" t="n">
        <f aca="false">IF(B293&lt;=0,0,GAMMALN(D293+$G$2*B293)-GAMMALN($G$2*B293)+$G$2*B293*LN($G$2*B293)+D293*LN(E293)-($G$2*B293+D293)*LN($G$2*B293+E293))</f>
        <v>-0.610314240093446</v>
      </c>
      <c r="G293" s="41"/>
      <c r="H293" s="3"/>
    </row>
    <row r="294" customFormat="false" ht="14.4" hidden="false" customHeight="false" outlineLevel="0" collapsed="false">
      <c r="A294" s="35" t="n">
        <v>287</v>
      </c>
      <c r="B294" s="36" t="n">
        <v>0.89</v>
      </c>
      <c r="C294" s="37" t="n">
        <v>390.2</v>
      </c>
      <c r="D294" s="38" t="n">
        <v>0</v>
      </c>
      <c r="E294" s="39" t="n">
        <f aca="false">$E$2*B294^$F$2</f>
        <v>1.49571091357194</v>
      </c>
      <c r="F294" s="40" t="n">
        <f aca="false">IF(B294&lt;=0,0,GAMMALN(D294+$G$2*B294)-GAMMALN($G$2*B294)+$G$2*B294*LN($G$2*B294)+D294*LN(E294)-($G$2*B294+D294)*LN($G$2*B294+E294))</f>
        <v>-0.674030612962333</v>
      </c>
      <c r="G294" s="41"/>
      <c r="H294" s="3"/>
    </row>
    <row r="295" customFormat="false" ht="14.4" hidden="false" customHeight="false" outlineLevel="0" collapsed="false">
      <c r="A295" s="35" t="n">
        <v>288</v>
      </c>
      <c r="B295" s="36" t="n">
        <v>1.9</v>
      </c>
      <c r="C295" s="37" t="n">
        <v>390.2</v>
      </c>
      <c r="D295" s="38" t="n">
        <v>0</v>
      </c>
      <c r="E295" s="39" t="n">
        <f aca="false">$E$2*B295^$F$2</f>
        <v>2.89552619678424</v>
      </c>
      <c r="F295" s="40" t="n">
        <f aca="false">IF(B295&lt;=0,0,GAMMALN(D295+$G$2*B295)-GAMMALN($G$2*B295)+$G$2*B295*LN($G$2*B295)+D295*LN(E295)-($G$2*B295+D295)*LN($G$2*B295+E295))</f>
        <v>-1.36487802662926</v>
      </c>
      <c r="G295" s="41"/>
      <c r="H295" s="3"/>
    </row>
    <row r="296" customFormat="false" ht="14.4" hidden="false" customHeight="false" outlineLevel="0" collapsed="false">
      <c r="A296" s="35" t="n">
        <v>289</v>
      </c>
      <c r="B296" s="36" t="n">
        <v>0.94</v>
      </c>
      <c r="C296" s="37" t="n">
        <v>365.8</v>
      </c>
      <c r="D296" s="38" t="n">
        <v>0</v>
      </c>
      <c r="E296" s="39" t="n">
        <f aca="false">$E$2*B296^$F$2</f>
        <v>1.56864123077671</v>
      </c>
      <c r="F296" s="40" t="n">
        <f aca="false">IF(B296&lt;=0,0,GAMMALN(D296+$G$2*B296)-GAMMALN($G$2*B296)+$G$2*B296*LN($G$2*B296)+D296*LN(E296)-($G$2*B296+D296)*LN($G$2*B296+E296))</f>
        <v>-0.709227002818056</v>
      </c>
      <c r="G296" s="41"/>
      <c r="H296" s="3"/>
    </row>
    <row r="297" customFormat="false" ht="14.4" hidden="false" customHeight="false" outlineLevel="0" collapsed="false">
      <c r="A297" s="35" t="n">
        <v>290</v>
      </c>
      <c r="B297" s="36" t="n">
        <v>0.71</v>
      </c>
      <c r="C297" s="37" t="n">
        <v>365.8</v>
      </c>
      <c r="D297" s="38" t="n">
        <v>0</v>
      </c>
      <c r="E297" s="39" t="n">
        <f aca="false">$E$2*B297^$F$2</f>
        <v>1.2284960188326</v>
      </c>
      <c r="F297" s="40" t="n">
        <f aca="false">IF(B297&lt;=0,0,GAMMALN(D297+$G$2*B297)-GAMMALN($G$2*B297)+$G$2*B297*LN($G$2*B297)+D297*LN(E297)-($G$2*B297+D297)*LN($G$2*B297+E297))</f>
        <v>-0.546084473671262</v>
      </c>
      <c r="G297" s="41"/>
      <c r="H297" s="3"/>
    </row>
    <row r="298" customFormat="false" ht="14.4" hidden="false" customHeight="false" outlineLevel="0" collapsed="false">
      <c r="A298" s="35" t="n">
        <v>291</v>
      </c>
      <c r="B298" s="36" t="n">
        <v>1.1</v>
      </c>
      <c r="C298" s="37" t="n">
        <v>365.8</v>
      </c>
      <c r="D298" s="38" t="n">
        <v>1</v>
      </c>
      <c r="E298" s="39" t="n">
        <f aca="false">$E$2*B298^$F$2</f>
        <v>1.79880113716326</v>
      </c>
      <c r="F298" s="40" t="n">
        <f aca="false">IF(B298&lt;=0,0,GAMMALN(D298+$G$2*B298)-GAMMALN($G$2*B298)+$G$2*B298*LN($G$2*B298)+D298*LN(E298)-($G$2*B298+D298)*LN($G$2*B298+E298))</f>
        <v>-1.64037964936369</v>
      </c>
      <c r="G298" s="41"/>
      <c r="H298" s="3"/>
    </row>
    <row r="299" customFormat="false" ht="14.4" hidden="false" customHeight="false" outlineLevel="0" collapsed="false">
      <c r="A299" s="35" t="n">
        <v>292</v>
      </c>
      <c r="B299" s="36" t="n">
        <v>0.7</v>
      </c>
      <c r="C299" s="37" t="n">
        <v>365.8</v>
      </c>
      <c r="D299" s="38" t="n">
        <v>0</v>
      </c>
      <c r="E299" s="39" t="n">
        <f aca="false">$E$2*B299^$F$2</f>
        <v>1.21341133341596</v>
      </c>
      <c r="F299" s="40" t="n">
        <f aca="false">IF(B299&lt;=0,0,GAMMALN(D299+$G$2*B299)-GAMMALN($G$2*B299)+$G$2*B299*LN($G$2*B299)+D299*LN(E299)-($G$2*B299+D299)*LN($G$2*B299+E299))</f>
        <v>-0.538913365377434</v>
      </c>
      <c r="G299" s="41"/>
      <c r="H299" s="3"/>
    </row>
    <row r="300" customFormat="false" ht="14.4" hidden="false" customHeight="false" outlineLevel="0" collapsed="false">
      <c r="A300" s="35" t="n">
        <v>293</v>
      </c>
      <c r="B300" s="36" t="n">
        <v>0.92</v>
      </c>
      <c r="C300" s="37" t="n">
        <v>365.8</v>
      </c>
      <c r="D300" s="38" t="n">
        <v>0</v>
      </c>
      <c r="E300" s="39" t="n">
        <f aca="false">$E$2*B300^$F$2</f>
        <v>1.53953067134438</v>
      </c>
      <c r="F300" s="40" t="n">
        <f aca="false">IF(B300&lt;=0,0,GAMMALN(D300+$G$2*B300)-GAMMALN($G$2*B300)+$G$2*B300*LN($G$2*B300)+D300*LN(E300)-($G$2*B300+D300)*LN($G$2*B300+E300))</f>
        <v>-0.695164930375943</v>
      </c>
      <c r="G300" s="41"/>
      <c r="H300" s="3"/>
    </row>
    <row r="301" customFormat="false" ht="14.4" hidden="false" customHeight="false" outlineLevel="0" collapsed="false">
      <c r="A301" s="35" t="n">
        <v>294</v>
      </c>
      <c r="B301" s="36" t="n">
        <v>0.92</v>
      </c>
      <c r="C301" s="37" t="n">
        <v>365.8</v>
      </c>
      <c r="D301" s="38" t="n">
        <v>0</v>
      </c>
      <c r="E301" s="39" t="n">
        <f aca="false">$E$2*B301^$F$2</f>
        <v>1.53953067134438</v>
      </c>
      <c r="F301" s="40" t="n">
        <f aca="false">IF(B301&lt;=0,0,GAMMALN(D301+$G$2*B301)-GAMMALN($G$2*B301)+$G$2*B301*LN($G$2*B301)+D301*LN(E301)-($G$2*B301+D301)*LN($G$2*B301+E301))</f>
        <v>-0.695164930375943</v>
      </c>
      <c r="G301" s="41"/>
      <c r="H301" s="3"/>
    </row>
    <row r="302" customFormat="false" ht="14.4" hidden="false" customHeight="false" outlineLevel="0" collapsed="false">
      <c r="A302" s="35" t="n">
        <v>295</v>
      </c>
      <c r="B302" s="36" t="n">
        <v>0.23</v>
      </c>
      <c r="C302" s="37" t="n">
        <v>365.8</v>
      </c>
      <c r="D302" s="38" t="n">
        <v>0</v>
      </c>
      <c r="E302" s="39" t="n">
        <f aca="false">$E$2*B302^$F$2</f>
        <v>0.460242283399497</v>
      </c>
      <c r="F302" s="40" t="n">
        <f aca="false">IF(B302&lt;=0,0,GAMMALN(D302+$G$2*B302)-GAMMALN($G$2*B302)+$G$2*B302*LN($G$2*B302)+D302*LN(E302)-($G$2*B302+D302)*LN($G$2*B302+E302))</f>
        <v>-0.190706421448794</v>
      </c>
      <c r="G302" s="41"/>
      <c r="H302" s="3"/>
    </row>
    <row r="303" customFormat="false" ht="14.4" hidden="false" customHeight="false" outlineLevel="0" collapsed="false">
      <c r="A303" s="35" t="n">
        <v>296</v>
      </c>
      <c r="B303" s="36" t="n">
        <v>0.64</v>
      </c>
      <c r="C303" s="37" t="n">
        <v>365.8</v>
      </c>
      <c r="D303" s="38" t="n">
        <v>0</v>
      </c>
      <c r="E303" s="39" t="n">
        <f aca="false">$E$2*B303^$F$2</f>
        <v>1.12230247758421</v>
      </c>
      <c r="F303" s="40" t="n">
        <f aca="false">IF(B303&lt;=0,0,GAMMALN(D303+$G$2*B303)-GAMMALN($G$2*B303)+$G$2*B303*LN($G$2*B303)+D303*LN(E303)-($G$2*B303+D303)*LN($G$2*B303+E303))</f>
        <v>-0.495730327029272</v>
      </c>
      <c r="G303" s="41"/>
      <c r="H303" s="3"/>
    </row>
    <row r="304" customFormat="false" ht="14.4" hidden="false" customHeight="false" outlineLevel="0" collapsed="false">
      <c r="A304" s="35" t="n">
        <v>297</v>
      </c>
      <c r="B304" s="36" t="n">
        <v>1.01</v>
      </c>
      <c r="C304" s="37" t="n">
        <v>390.4</v>
      </c>
      <c r="D304" s="38" t="n">
        <v>0</v>
      </c>
      <c r="E304" s="39" t="n">
        <f aca="false">$E$2*B304^$F$2</f>
        <v>1.66991195808688</v>
      </c>
      <c r="F304" s="40" t="n">
        <f aca="false">IF(B304&lt;=0,0,GAMMALN(D304+$G$2*B304)-GAMMALN($G$2*B304)+$G$2*B304*LN($G$2*B304)+D304*LN(E304)-($G$2*B304+D304)*LN($G$2*B304+E304))</f>
        <v>-0.758278610451053</v>
      </c>
      <c r="G304" s="41"/>
      <c r="H304" s="3"/>
    </row>
    <row r="305" customFormat="false" ht="14.4" hidden="false" customHeight="false" outlineLevel="0" collapsed="false">
      <c r="A305" s="35" t="n">
        <v>298</v>
      </c>
      <c r="B305" s="36" t="n">
        <v>2.06</v>
      </c>
      <c r="C305" s="37" t="n">
        <v>390.4</v>
      </c>
      <c r="D305" s="38" t="n">
        <v>1</v>
      </c>
      <c r="E305" s="39" t="n">
        <f aca="false">$E$2*B305^$F$2</f>
        <v>3.10679003106697</v>
      </c>
      <c r="F305" s="40" t="n">
        <f aca="false">IF(B305&lt;=0,0,GAMMALN(D305+$G$2*B305)-GAMMALN($G$2*B305)+$G$2*B305*LN($G$2*B305)+D305*LN(E305)-($G$2*B305+D305)*LN($G$2*B305+E305))</f>
        <v>-1.68380603235461</v>
      </c>
      <c r="G305" s="41"/>
      <c r="H305" s="3"/>
    </row>
    <row r="306" customFormat="false" ht="14.4" hidden="false" customHeight="false" outlineLevel="0" collapsed="false">
      <c r="A306" s="35" t="n">
        <v>299</v>
      </c>
      <c r="B306" s="36" t="n">
        <v>2.04</v>
      </c>
      <c r="C306" s="37" t="n">
        <v>390.4</v>
      </c>
      <c r="D306" s="38" t="n">
        <v>0</v>
      </c>
      <c r="E306" s="39" t="n">
        <f aca="false">$E$2*B306^$F$2</f>
        <v>3.08050115879887</v>
      </c>
      <c r="F306" s="40" t="n">
        <f aca="false">IF(B306&lt;=0,0,GAMMALN(D306+$G$2*B306)-GAMMALN($G$2*B306)+$G$2*B306*LN($G$2*B306)+D306*LN(E306)-($G$2*B306+D306)*LN($G$2*B306+E306))</f>
        <v>-1.45809346492264</v>
      </c>
      <c r="G306" s="41"/>
      <c r="H306" s="3"/>
    </row>
    <row r="307" customFormat="false" ht="14.4" hidden="false" customHeight="false" outlineLevel="0" collapsed="false">
      <c r="A307" s="35" t="n">
        <v>300</v>
      </c>
      <c r="B307" s="36" t="n">
        <v>0.95</v>
      </c>
      <c r="C307" s="37" t="n">
        <v>390.4</v>
      </c>
      <c r="D307" s="38" t="n">
        <v>0</v>
      </c>
      <c r="E307" s="39" t="n">
        <f aca="false">$E$2*B307^$F$2</f>
        <v>1.58316647077015</v>
      </c>
      <c r="F307" s="40" t="n">
        <f aca="false">IF(B307&lt;=0,0,GAMMALN(D307+$G$2*B307)-GAMMALN($G$2*B307)+$G$2*B307*LN($G$2*B307)+D307*LN(E307)-($G$2*B307+D307)*LN($G$2*B307+E307))</f>
        <v>-0.716249979913825</v>
      </c>
      <c r="G307" s="41"/>
      <c r="H307" s="3"/>
    </row>
    <row r="308" customFormat="false" ht="14.4" hidden="false" customHeight="false" outlineLevel="0" collapsed="false">
      <c r="A308" s="35" t="n">
        <v>301</v>
      </c>
      <c r="B308" s="36" t="n">
        <v>0.42</v>
      </c>
      <c r="C308" s="37" t="n">
        <v>281.4</v>
      </c>
      <c r="D308" s="38" t="n">
        <v>0</v>
      </c>
      <c r="E308" s="39" t="n">
        <f aca="false">$E$2*B308^$F$2</f>
        <v>0.777633558097708</v>
      </c>
      <c r="F308" s="40" t="n">
        <f aca="false">IF(B308&lt;=0,0,GAMMALN(D308+$G$2*B308)-GAMMALN($G$2*B308)+$G$2*B308*LN($G$2*B308)+D308*LN(E308)-($G$2*B308+D308)*LN($G$2*B308+E308))</f>
        <v>-0.334676964738951</v>
      </c>
      <c r="G308" s="41"/>
      <c r="H308" s="3"/>
    </row>
    <row r="309" customFormat="false" ht="14.4" hidden="false" customHeight="false" outlineLevel="0" collapsed="false">
      <c r="A309" s="35" t="n">
        <v>302</v>
      </c>
      <c r="B309" s="36" t="n">
        <v>3.13</v>
      </c>
      <c r="C309" s="37" t="n">
        <v>410.4</v>
      </c>
      <c r="D309" s="38" t="n">
        <v>1</v>
      </c>
      <c r="E309" s="39" t="n">
        <f aca="false">$E$2*B309^$F$2</f>
        <v>4.47254746848796</v>
      </c>
      <c r="F309" s="40" t="n">
        <f aca="false">IF(B309&lt;=0,0,GAMMALN(D309+$G$2*B309)-GAMMALN($G$2*B309)+$G$2*B309*LN($G$2*B309)+D309*LN(E309)-($G$2*B309+D309)*LN($G$2*B309+E309))</f>
        <v>-1.97823591874361</v>
      </c>
      <c r="G309" s="41"/>
      <c r="H309" s="3"/>
    </row>
    <row r="310" customFormat="false" ht="14.4" hidden="false" customHeight="false" outlineLevel="0" collapsed="false">
      <c r="A310" s="35" t="n">
        <v>303</v>
      </c>
      <c r="B310" s="36" t="n">
        <v>0.96</v>
      </c>
      <c r="C310" s="37" t="n">
        <v>410.4</v>
      </c>
      <c r="D310" s="38" t="n">
        <v>1</v>
      </c>
      <c r="E310" s="39" t="n">
        <f aca="false">$E$2*B310^$F$2</f>
        <v>1.59767200193652</v>
      </c>
      <c r="F310" s="40" t="n">
        <f aca="false">IF(B310&lt;=0,0,GAMMALN(D310+$G$2*B310)-GAMMALN($G$2*B310)+$G$2*B310*LN($G$2*B310)+D310*LN(E310)-($G$2*B310+D310)*LN($G$2*B310+E310))</f>
        <v>-1.67451674144468</v>
      </c>
      <c r="G310" s="41"/>
      <c r="H310" s="3"/>
    </row>
    <row r="311" customFormat="false" ht="14.4" hidden="false" customHeight="false" outlineLevel="0" collapsed="false">
      <c r="A311" s="35" t="n">
        <v>304</v>
      </c>
      <c r="B311" s="36" t="n">
        <v>0.95</v>
      </c>
      <c r="C311" s="37" t="n">
        <v>410.4</v>
      </c>
      <c r="D311" s="38" t="n">
        <v>0</v>
      </c>
      <c r="E311" s="39" t="n">
        <f aca="false">$E$2*B311^$F$2</f>
        <v>1.58316647077015</v>
      </c>
      <c r="F311" s="40" t="n">
        <f aca="false">IF(B311&lt;=0,0,GAMMALN(D311+$G$2*B311)-GAMMALN($G$2*B311)+$G$2*B311*LN($G$2*B311)+D311*LN(E311)-($G$2*B311+D311)*LN($G$2*B311+E311))</f>
        <v>-0.716249979913825</v>
      </c>
      <c r="G311" s="41"/>
      <c r="H311" s="3"/>
    </row>
    <row r="312" customFormat="false" ht="14.4" hidden="false" customHeight="false" outlineLevel="0" collapsed="false">
      <c r="A312" s="35" t="n">
        <v>305</v>
      </c>
      <c r="B312" s="36" t="n">
        <v>0.47</v>
      </c>
      <c r="C312" s="37" t="n">
        <v>410.4</v>
      </c>
      <c r="D312" s="38" t="n">
        <v>0</v>
      </c>
      <c r="E312" s="39" t="n">
        <f aca="false">$E$2*B312^$F$2</f>
        <v>0.857674920707465</v>
      </c>
      <c r="F312" s="40" t="n">
        <f aca="false">IF(B312&lt;=0,0,GAMMALN(D312+$G$2*B312)-GAMMALN($G$2*B312)+$G$2*B312*LN($G$2*B312)+D312*LN(E312)-($G$2*B312+D312)*LN($G$2*B312+E312))</f>
        <v>-0.371711657417085</v>
      </c>
      <c r="G312" s="41"/>
      <c r="H312" s="3"/>
    </row>
    <row r="313" customFormat="false" ht="14.4" hidden="false" customHeight="false" outlineLevel="0" collapsed="false">
      <c r="A313" s="35" t="n">
        <v>306</v>
      </c>
      <c r="B313" s="36" t="n">
        <v>2.9</v>
      </c>
      <c r="C313" s="37" t="n">
        <v>404.8</v>
      </c>
      <c r="D313" s="38" t="n">
        <v>0</v>
      </c>
      <c r="E313" s="39" t="n">
        <f aca="false">$E$2*B313^$F$2</f>
        <v>4.18489031338546</v>
      </c>
      <c r="F313" s="40" t="n">
        <f aca="false">IF(B313&lt;=0,0,GAMMALN(D313+$G$2*B313)-GAMMALN($G$2*B313)+$G$2*B313*LN($G$2*B313)+D313*LN(E313)-($G$2*B313+D313)*LN($G$2*B313+E313))</f>
        <v>-2.02142049096419</v>
      </c>
      <c r="G313" s="41"/>
      <c r="H313" s="3"/>
    </row>
    <row r="314" customFormat="false" ht="14.4" hidden="false" customHeight="false" outlineLevel="0" collapsed="false">
      <c r="A314" s="35" t="n">
        <v>307</v>
      </c>
      <c r="B314" s="36" t="n">
        <v>3.97</v>
      </c>
      <c r="C314" s="37" t="n">
        <v>404.8</v>
      </c>
      <c r="D314" s="38" t="n">
        <v>2</v>
      </c>
      <c r="E314" s="39" t="n">
        <f aca="false">$E$2*B314^$F$2</f>
        <v>5.5015323545259</v>
      </c>
      <c r="F314" s="40" t="n">
        <f aca="false">IF(B314&lt;=0,0,GAMMALN(D314+$G$2*B314)-GAMMALN($G$2*B314)+$G$2*B314*LN($G$2*B314)+D314*LN(E314)-($G$2*B314+D314)*LN($G$2*B314+E314))</f>
        <v>-1.47495378235317</v>
      </c>
      <c r="G314" s="41"/>
      <c r="H314" s="3"/>
    </row>
    <row r="315" customFormat="false" ht="14.4" hidden="false" customHeight="false" outlineLevel="0" collapsed="false">
      <c r="A315" s="35" t="n">
        <v>308</v>
      </c>
      <c r="B315" s="36" t="n">
        <v>0.89</v>
      </c>
      <c r="C315" s="37" t="n">
        <v>404.8</v>
      </c>
      <c r="D315" s="38" t="n">
        <v>0</v>
      </c>
      <c r="E315" s="39" t="n">
        <f aca="false">$E$2*B315^$F$2</f>
        <v>1.49571091357194</v>
      </c>
      <c r="F315" s="40" t="n">
        <f aca="false">IF(B315&lt;=0,0,GAMMALN(D315+$G$2*B315)-GAMMALN($G$2*B315)+$G$2*B315*LN($G$2*B315)+D315*LN(E315)-($G$2*B315+D315)*LN($G$2*B315+E315))</f>
        <v>-0.674030612962333</v>
      </c>
      <c r="G315" s="41"/>
      <c r="H315" s="3"/>
    </row>
    <row r="316" customFormat="false" ht="14.4" hidden="false" customHeight="false" outlineLevel="0" collapsed="false">
      <c r="A316" s="35" t="n">
        <v>309</v>
      </c>
      <c r="B316" s="36" t="n">
        <v>0.94</v>
      </c>
      <c r="C316" s="37" t="n">
        <v>404.8</v>
      </c>
      <c r="D316" s="38" t="n">
        <v>2</v>
      </c>
      <c r="E316" s="39" t="n">
        <f aca="false">$E$2*B316^$F$2</f>
        <v>1.56864123077671</v>
      </c>
      <c r="F316" s="40" t="n">
        <f aca="false">IF(B316&lt;=0,0,GAMMALN(D316+$G$2*B316)-GAMMALN($G$2*B316)+$G$2*B316*LN($G$2*B316)+D316*LN(E316)-($G$2*B316+D316)*LN($G$2*B316+E316))</f>
        <v>-1.55231012795009</v>
      </c>
      <c r="G316" s="41"/>
      <c r="H316" s="3"/>
    </row>
    <row r="317" customFormat="false" ht="14.4" hidden="false" customHeight="false" outlineLevel="0" collapsed="false">
      <c r="A317" s="35" t="n">
        <v>310</v>
      </c>
      <c r="B317" s="36" t="n">
        <v>1.89</v>
      </c>
      <c r="C317" s="37" t="n">
        <v>404.8</v>
      </c>
      <c r="D317" s="38" t="n">
        <v>0</v>
      </c>
      <c r="E317" s="39" t="n">
        <f aca="false">$E$2*B317^$F$2</f>
        <v>2.88224778866297</v>
      </c>
      <c r="F317" s="40" t="n">
        <f aca="false">IF(B317&lt;=0,0,GAMMALN(D317+$G$2*B317)-GAMMALN($G$2*B317)+$G$2*B317*LN($G$2*B317)+D317*LN(E317)-($G$2*B317+D317)*LN($G$2*B317+E317))</f>
        <v>-1.35820084991479</v>
      </c>
      <c r="G317" s="41"/>
      <c r="H317" s="3"/>
    </row>
    <row r="318" customFormat="false" ht="14.4" hidden="false" customHeight="false" outlineLevel="0" collapsed="false">
      <c r="A318" s="35" t="n">
        <v>311</v>
      </c>
      <c r="B318" s="36" t="n">
        <v>0.94</v>
      </c>
      <c r="C318" s="37" t="n">
        <v>404.8</v>
      </c>
      <c r="D318" s="38" t="n">
        <v>3</v>
      </c>
      <c r="E318" s="39" t="n">
        <f aca="false">$E$2*B318^$F$2</f>
        <v>1.56864123077671</v>
      </c>
      <c r="F318" s="40" t="n">
        <f aca="false">IF(B318&lt;=0,0,GAMMALN(D318+$G$2*B318)-GAMMALN($G$2*B318)+$G$2*B318*LN($G$2*B318)+D318*LN(E318)-($G$2*B318+D318)*LN($G$2*B318+E318))</f>
        <v>-0.912601742085033</v>
      </c>
      <c r="G318" s="41"/>
      <c r="H318" s="3"/>
    </row>
    <row r="319" customFormat="false" ht="14.4" hidden="false" customHeight="false" outlineLevel="0" collapsed="false">
      <c r="A319" s="35" t="n">
        <v>312</v>
      </c>
      <c r="B319" s="36" t="n">
        <v>0.92</v>
      </c>
      <c r="C319" s="37" t="n">
        <v>404.8</v>
      </c>
      <c r="D319" s="38" t="n">
        <v>2</v>
      </c>
      <c r="E319" s="39" t="n">
        <f aca="false">$E$2*B319^$F$2</f>
        <v>1.53953067134438</v>
      </c>
      <c r="F319" s="40" t="n">
        <f aca="false">IF(B319&lt;=0,0,GAMMALN(D319+$G$2*B319)-GAMMALN($G$2*B319)+$G$2*B319*LN($G$2*B319)+D319*LN(E319)-($G$2*B319+D319)*LN($G$2*B319+E319))</f>
        <v>-1.5655231759883</v>
      </c>
      <c r="G319" s="41"/>
      <c r="H319" s="3"/>
    </row>
    <row r="320" customFormat="false" ht="14.4" hidden="false" customHeight="false" outlineLevel="0" collapsed="false">
      <c r="A320" s="35" t="n">
        <v>313</v>
      </c>
      <c r="B320" s="36" t="n">
        <v>1.88</v>
      </c>
      <c r="C320" s="37" t="n">
        <v>404.8</v>
      </c>
      <c r="D320" s="38" t="n">
        <v>0</v>
      </c>
      <c r="E320" s="39" t="n">
        <f aca="false">$E$2*B320^$F$2</f>
        <v>2.86896031524739</v>
      </c>
      <c r="F320" s="40" t="n">
        <f aca="false">IF(B320&lt;=0,0,GAMMALN(D320+$G$2*B320)-GAMMALN($G$2*B320)+$G$2*B320*LN($G$2*B320)+D320*LN(E320)-($G$2*B320+D320)*LN($G$2*B320+E320))</f>
        <v>-1.35152107600399</v>
      </c>
      <c r="G320" s="41"/>
      <c r="H320" s="3"/>
    </row>
    <row r="321" customFormat="false" ht="14.4" hidden="false" customHeight="false" outlineLevel="0" collapsed="false">
      <c r="A321" s="35" t="n">
        <v>314</v>
      </c>
      <c r="B321" s="36" t="n">
        <v>2.91</v>
      </c>
      <c r="C321" s="37" t="n">
        <v>404.8</v>
      </c>
      <c r="D321" s="38" t="n">
        <v>3</v>
      </c>
      <c r="E321" s="39" t="n">
        <f aca="false">$E$2*B321^$F$2</f>
        <v>4.1974568049155</v>
      </c>
      <c r="F321" s="40" t="n">
        <f aca="false">IF(B321&lt;=0,0,GAMMALN(D321+$G$2*B321)-GAMMALN($G$2*B321)+$G$2*B321*LN($G$2*B321)+D321*LN(E321)-($G$2*B321+D321)*LN($G$2*B321+E321))</f>
        <v>-0.334087208844259</v>
      </c>
      <c r="G321" s="41"/>
      <c r="H321" s="3"/>
    </row>
    <row r="322" customFormat="false" ht="14.4" hidden="false" customHeight="false" outlineLevel="0" collapsed="false">
      <c r="A322" s="35" t="n">
        <v>315</v>
      </c>
      <c r="B322" s="36" t="n">
        <v>0.89</v>
      </c>
      <c r="C322" s="37" t="n">
        <v>404.8</v>
      </c>
      <c r="D322" s="38" t="n">
        <v>0</v>
      </c>
      <c r="E322" s="39" t="n">
        <f aca="false">$E$2*B322^$F$2</f>
        <v>1.49571091357194</v>
      </c>
      <c r="F322" s="40" t="n">
        <f aca="false">IF(B322&lt;=0,0,GAMMALN(D322+$G$2*B322)-GAMMALN($G$2*B322)+$G$2*B322*LN($G$2*B322)+D322*LN(E322)-($G$2*B322+D322)*LN($G$2*B322+E322))</f>
        <v>-0.674030612962333</v>
      </c>
      <c r="G322" s="41"/>
      <c r="H322" s="3"/>
    </row>
    <row r="323" customFormat="false" ht="14.4" hidden="false" customHeight="false" outlineLevel="0" collapsed="false">
      <c r="A323" s="35" t="n">
        <v>316</v>
      </c>
      <c r="B323" s="36" t="n">
        <v>6.39</v>
      </c>
      <c r="C323" s="37" t="n">
        <v>276</v>
      </c>
      <c r="D323" s="38" t="n">
        <v>3</v>
      </c>
      <c r="E323" s="39" t="n">
        <f aca="false">$E$2*B323^$F$2</f>
        <v>8.32781346973356</v>
      </c>
      <c r="F323" s="40" t="n">
        <f aca="false">IF(B323&lt;=0,0,GAMMALN(D323+$G$2*B323)-GAMMALN($G$2*B323)+$G$2*B323*LN($G$2*B323)+D323*LN(E323)-($G$2*B323+D323)*LN($G$2*B323+E323))</f>
        <v>-0.844435481724291</v>
      </c>
      <c r="G323" s="41"/>
      <c r="H323" s="3"/>
    </row>
    <row r="324" customFormat="false" ht="14.4" hidden="false" customHeight="false" outlineLevel="0" collapsed="false">
      <c r="A324" s="35" t="n">
        <v>317</v>
      </c>
      <c r="B324" s="36" t="n">
        <v>2.92</v>
      </c>
      <c r="C324" s="37" t="n">
        <v>276</v>
      </c>
      <c r="D324" s="38" t="n">
        <v>0</v>
      </c>
      <c r="E324" s="39" t="n">
        <f aca="false">$E$2*B324^$F$2</f>
        <v>4.21001772749897</v>
      </c>
      <c r="F324" s="40" t="n">
        <f aca="false">IF(B324&lt;=0,0,GAMMALN(D324+$G$2*B324)-GAMMALN($G$2*B324)+$G$2*B324*LN($G$2*B324)+D324*LN(E324)-($G$2*B324+D324)*LN($G$2*B324+E324))</f>
        <v>-2.03435711768402</v>
      </c>
      <c r="G324" s="41"/>
      <c r="H324" s="3"/>
    </row>
    <row r="325" customFormat="false" ht="14.4" hidden="false" customHeight="false" outlineLevel="0" collapsed="false">
      <c r="A325" s="35" t="n">
        <v>318</v>
      </c>
      <c r="B325" s="36" t="n">
        <v>0.91</v>
      </c>
      <c r="C325" s="37" t="n">
        <v>277.6</v>
      </c>
      <c r="D325" s="38" t="n">
        <v>1</v>
      </c>
      <c r="E325" s="39" t="n">
        <f aca="false">$E$2*B325^$F$2</f>
        <v>1.5249448616714</v>
      </c>
      <c r="F325" s="40" t="n">
        <f aca="false">IF(B325&lt;=0,0,GAMMALN(D325+$G$2*B325)-GAMMALN($G$2*B325)+$G$2*B325*LN($G$2*B325)+D325*LN(E325)-($G$2*B325+D325)*LN($G$2*B325+E325))</f>
        <v>-1.69119982354241</v>
      </c>
      <c r="G325" s="41"/>
      <c r="H325" s="3"/>
    </row>
    <row r="326" customFormat="false" ht="14.4" hidden="false" customHeight="false" outlineLevel="0" collapsed="false">
      <c r="A326" s="35" t="n">
        <v>319</v>
      </c>
      <c r="B326" s="36" t="n">
        <v>0.91</v>
      </c>
      <c r="C326" s="37" t="n">
        <v>277.6</v>
      </c>
      <c r="D326" s="38" t="n">
        <v>0</v>
      </c>
      <c r="E326" s="39" t="n">
        <f aca="false">$E$2*B326^$F$2</f>
        <v>1.5249448616714</v>
      </c>
      <c r="F326" s="40" t="n">
        <f aca="false">IF(B326&lt;=0,0,GAMMALN(D326+$G$2*B326)-GAMMALN($G$2*B326)+$G$2*B326*LN($G$2*B326)+D326*LN(E326)-($G$2*B326+D326)*LN($G$2*B326+E326))</f>
        <v>-0.68812571462983</v>
      </c>
      <c r="G326" s="41"/>
      <c r="H326" s="3"/>
    </row>
    <row r="327" customFormat="false" ht="14.4" hidden="false" customHeight="false" outlineLevel="0" collapsed="false">
      <c r="A327" s="35" t="n">
        <v>320</v>
      </c>
      <c r="B327" s="36" t="n">
        <v>0.93</v>
      </c>
      <c r="C327" s="37" t="n">
        <v>532.6</v>
      </c>
      <c r="D327" s="38" t="n">
        <v>0</v>
      </c>
      <c r="E327" s="39" t="n">
        <f aca="false">$E$2*B327^$F$2</f>
        <v>1.55409604507186</v>
      </c>
      <c r="F327" s="40" t="n">
        <f aca="false">IF(B327&lt;=0,0,GAMMALN(D327+$G$2*B327)-GAMMALN($G$2*B327)+$G$2*B327*LN($G$2*B327)+D327*LN(E327)-($G$2*B327+D327)*LN($G$2*B327+E327))</f>
        <v>-0.702198672819588</v>
      </c>
      <c r="G327" s="41"/>
      <c r="H327" s="3"/>
    </row>
    <row r="328" customFormat="false" ht="14.4" hidden="false" customHeight="false" outlineLevel="0" collapsed="false">
      <c r="A328" s="35" t="n">
        <v>321</v>
      </c>
      <c r="B328" s="36" t="n">
        <v>3.01</v>
      </c>
      <c r="C328" s="37" t="n">
        <v>532.6</v>
      </c>
      <c r="D328" s="38" t="n">
        <v>1</v>
      </c>
      <c r="E328" s="39" t="n">
        <f aca="false">$E$2*B328^$F$2</f>
        <v>4.32281892927284</v>
      </c>
      <c r="F328" s="40" t="n">
        <f aca="false">IF(B328&lt;=0,0,GAMMALN(D328+$G$2*B328)-GAMMALN($G$2*B328)+$G$2*B328*LN($G$2*B328)+D328*LN(E328)-($G$2*B328+D328)*LN($G$2*B328+E328))</f>
        <v>-1.93865566524134</v>
      </c>
      <c r="G328" s="41"/>
      <c r="H328" s="3"/>
    </row>
    <row r="329" customFormat="false" ht="14.4" hidden="false" customHeight="false" outlineLevel="0" collapsed="false">
      <c r="A329" s="35" t="n">
        <v>322</v>
      </c>
      <c r="B329" s="36" t="n">
        <v>2.28</v>
      </c>
      <c r="C329" s="37" t="n">
        <v>532.6</v>
      </c>
      <c r="D329" s="38" t="n">
        <v>0</v>
      </c>
      <c r="E329" s="39" t="n">
        <f aca="false">$E$2*B329^$F$2</f>
        <v>3.39387123029066</v>
      </c>
      <c r="F329" s="40" t="n">
        <f aca="false">IF(B329&lt;=0,0,GAMMALN(D329+$G$2*B329)-GAMMALN($G$2*B329)+$G$2*B329*LN($G$2*B329)+D329*LN(E329)-($G$2*B329+D329)*LN($G$2*B329+E329))</f>
        <v>-1.61681381822662</v>
      </c>
      <c r="G329" s="41"/>
      <c r="H329" s="3"/>
    </row>
    <row r="330" customFormat="false" ht="14.4" hidden="false" customHeight="false" outlineLevel="0" collapsed="false">
      <c r="A330" s="35" t="n">
        <v>323</v>
      </c>
      <c r="B330" s="36" t="n">
        <v>2.04</v>
      </c>
      <c r="C330" s="37" t="n">
        <v>286.2</v>
      </c>
      <c r="D330" s="38" t="n">
        <v>0</v>
      </c>
      <c r="E330" s="39" t="n">
        <f aca="false">$E$2*B330^$F$2</f>
        <v>3.08050115879887</v>
      </c>
      <c r="F330" s="40" t="n">
        <f aca="false">IF(B330&lt;=0,0,GAMMALN(D330+$G$2*B330)-GAMMALN($G$2*B330)+$G$2*B330*LN($G$2*B330)+D330*LN(E330)-($G$2*B330+D330)*LN($G$2*B330+E330))</f>
        <v>-1.45809346492264</v>
      </c>
      <c r="G330" s="41"/>
      <c r="H330" s="3"/>
    </row>
    <row r="331" customFormat="false" ht="14.4" hidden="false" customHeight="false" outlineLevel="0" collapsed="false">
      <c r="A331" s="35" t="n">
        <v>324</v>
      </c>
      <c r="B331" s="36" t="n">
        <v>2.03</v>
      </c>
      <c r="C331" s="37" t="n">
        <v>286.2</v>
      </c>
      <c r="D331" s="38" t="n">
        <v>0</v>
      </c>
      <c r="E331" s="39" t="n">
        <f aca="false">$E$2*B331^$F$2</f>
        <v>3.06734427097157</v>
      </c>
      <c r="F331" s="40" t="n">
        <f aca="false">IF(B331&lt;=0,0,GAMMALN(D331+$G$2*B331)-GAMMALN($G$2*B331)+$G$2*B331*LN($G$2*B331)+D331*LN(E331)-($G$2*B331+D331)*LN($G$2*B331+E331))</f>
        <v>-1.45145122677652</v>
      </c>
      <c r="G331" s="41"/>
      <c r="H331" s="3"/>
    </row>
    <row r="332" customFormat="false" ht="14.4" hidden="false" customHeight="false" outlineLevel="0" collapsed="false">
      <c r="A332" s="35" t="n">
        <v>325</v>
      </c>
      <c r="B332" s="36" t="n">
        <v>0.04</v>
      </c>
      <c r="C332" s="37" t="n">
        <v>405.8</v>
      </c>
      <c r="D332" s="38" t="n">
        <v>0</v>
      </c>
      <c r="E332" s="39" t="n">
        <f aca="false">$E$2*B332^$F$2</f>
        <v>0.100301230708167</v>
      </c>
      <c r="F332" s="40" t="n">
        <f aca="false">IF(B332&lt;=0,0,GAMMALN(D332+$G$2*B332)-GAMMALN($G$2*B332)+$G$2*B332*LN($G$2*B332)+D332*LN(E332)-($G$2*B332+D332)*LN($G$2*B332+E332))</f>
        <v>-0.0370371996178081</v>
      </c>
      <c r="G332" s="41"/>
      <c r="H332" s="3"/>
    </row>
    <row r="333" customFormat="false" ht="14.4" hidden="false" customHeight="false" outlineLevel="0" collapsed="false">
      <c r="A333" s="35" t="n">
        <v>326</v>
      </c>
      <c r="B333" s="36" t="n">
        <v>3.8</v>
      </c>
      <c r="C333" s="37" t="n">
        <v>405.8</v>
      </c>
      <c r="D333" s="38" t="n">
        <v>5</v>
      </c>
      <c r="E333" s="39" t="n">
        <f aca="false">$E$2*B333^$F$2</f>
        <v>5.2957614445847</v>
      </c>
      <c r="F333" s="40" t="n">
        <f aca="false">IF(B333&lt;=0,0,GAMMALN(D333+$G$2*B333)-GAMMALN($G$2*B333)+$G$2*B333*LN($G$2*B333)+D333*LN(E333)-($G$2*B333+D333)*LN($G$2*B333+E333))</f>
        <v>2.39223520762286</v>
      </c>
      <c r="G333" s="41"/>
      <c r="H333" s="3"/>
    </row>
    <row r="334" customFormat="false" ht="14.4" hidden="false" customHeight="false" outlineLevel="0" collapsed="false">
      <c r="A334" s="35" t="n">
        <v>327</v>
      </c>
      <c r="B334" s="36" t="n">
        <v>0.9</v>
      </c>
      <c r="C334" s="37" t="n">
        <v>405.8</v>
      </c>
      <c r="D334" s="38" t="n">
        <v>0</v>
      </c>
      <c r="E334" s="39" t="n">
        <f aca="false">$E$2*B334^$F$2</f>
        <v>1.51033836232534</v>
      </c>
      <c r="F334" s="40" t="n">
        <f aca="false">IF(B334&lt;=0,0,GAMMALN(D334+$G$2*B334)-GAMMALN($G$2*B334)+$G$2*B334*LN($G$2*B334)+D334*LN(E334)-($G$2*B334+D334)*LN($G$2*B334+E334))</f>
        <v>-0.681080963365367</v>
      </c>
      <c r="G334" s="41"/>
      <c r="H334" s="3"/>
    </row>
    <row r="335" customFormat="false" ht="14.4" hidden="false" customHeight="false" outlineLevel="0" collapsed="false">
      <c r="A335" s="35" t="n">
        <v>328</v>
      </c>
      <c r="B335" s="36" t="n">
        <v>1.9</v>
      </c>
      <c r="C335" s="37" t="n">
        <v>405.8</v>
      </c>
      <c r="D335" s="38" t="n">
        <v>1</v>
      </c>
      <c r="E335" s="39" t="n">
        <f aca="false">$E$2*B335^$F$2</f>
        <v>2.89552619678424</v>
      </c>
      <c r="F335" s="40" t="n">
        <f aca="false">IF(B335&lt;=0,0,GAMMALN(D335+$G$2*B335)-GAMMALN($G$2*B335)+$G$2*B335*LN($G$2*B335)+D335*LN(E335)-($G$2*B335+D335)*LN($G$2*B335+E335))</f>
        <v>-1.65546149449627</v>
      </c>
      <c r="G335" s="41"/>
      <c r="H335" s="3"/>
    </row>
    <row r="336" customFormat="false" ht="14.4" hidden="false" customHeight="false" outlineLevel="0" collapsed="false">
      <c r="A336" s="35" t="n">
        <v>329</v>
      </c>
      <c r="B336" s="36" t="n">
        <v>2.87</v>
      </c>
      <c r="C336" s="37" t="n">
        <v>317.2</v>
      </c>
      <c r="D336" s="38" t="n">
        <v>0</v>
      </c>
      <c r="E336" s="39" t="n">
        <f aca="false">$E$2*B336^$F$2</f>
        <v>4.14715720746368</v>
      </c>
      <c r="F336" s="40" t="n">
        <f aca="false">IF(B336&lt;=0,0,GAMMALN(D336+$G$2*B336)-GAMMALN($G$2*B336)+$G$2*B336*LN($G$2*B336)+D336*LN(E336)-($G$2*B336+D336)*LN($G$2*B336+E336))</f>
        <v>-2.00200304220249</v>
      </c>
      <c r="G336" s="41"/>
      <c r="H336" s="3"/>
    </row>
    <row r="337" customFormat="false" ht="14.4" hidden="false" customHeight="false" outlineLevel="0" collapsed="false">
      <c r="A337" s="35" t="n">
        <v>330</v>
      </c>
      <c r="B337" s="36" t="n">
        <v>3.17</v>
      </c>
      <c r="C337" s="37" t="n">
        <v>313.2</v>
      </c>
      <c r="D337" s="38" t="n">
        <v>0</v>
      </c>
      <c r="E337" s="39" t="n">
        <f aca="false">$E$2*B337^$F$2</f>
        <v>4.52229123436427</v>
      </c>
      <c r="F337" s="40" t="n">
        <f aca="false">IF(B337&lt;=0,0,GAMMALN(D337+$G$2*B337)-GAMMALN($G$2*B337)+$G$2*B337*LN($G$2*B337)+D337*LN(E337)-($G$2*B337+D337)*LN($G$2*B337+E337))</f>
        <v>-2.19552131707935</v>
      </c>
      <c r="G337" s="41"/>
      <c r="H337" s="3"/>
    </row>
    <row r="338" customFormat="false" ht="14.4" hidden="false" customHeight="false" outlineLevel="0" collapsed="false">
      <c r="A338" s="35" t="n">
        <v>331</v>
      </c>
      <c r="B338" s="36" t="n">
        <v>0.01</v>
      </c>
      <c r="C338" s="37" t="n">
        <v>313.2</v>
      </c>
      <c r="D338" s="38" t="n">
        <v>0</v>
      </c>
      <c r="E338" s="39" t="n">
        <f aca="false">$E$2*B338^$F$2</f>
        <v>0.0299850261564425</v>
      </c>
      <c r="F338" s="40" t="n">
        <f aca="false">IF(B338&lt;=0,0,GAMMALN(D338+$G$2*B338)-GAMMALN($G$2*B338)+$G$2*B338*LN($G$2*B338)+D338*LN(E338)-($G$2*B338+D338)*LN($G$2*B338+E338))</f>
        <v>-0.0100541977208354</v>
      </c>
      <c r="G338" s="41"/>
      <c r="H338" s="3"/>
    </row>
    <row r="339" customFormat="false" ht="14.4" hidden="false" customHeight="false" outlineLevel="0" collapsed="false">
      <c r="A339" s="35" t="n">
        <v>332</v>
      </c>
      <c r="B339" s="36" t="n">
        <v>6.41</v>
      </c>
      <c r="C339" s="37" t="n">
        <v>313.2</v>
      </c>
      <c r="D339" s="38" t="n">
        <v>1</v>
      </c>
      <c r="E339" s="39" t="n">
        <f aca="false">$E$2*B339^$F$2</f>
        <v>8.35051196069277</v>
      </c>
      <c r="F339" s="40" t="n">
        <f aca="false">IF(B339&lt;=0,0,GAMMALN(D339+$G$2*B339)-GAMMALN($G$2*B339)+$G$2*B339*LN($G$2*B339)+D339*LN(E339)-($G$2*B339+D339)*LN($G$2*B339+E339))</f>
        <v>-3.33466478145564</v>
      </c>
      <c r="G339" s="41"/>
      <c r="H339" s="3"/>
    </row>
    <row r="340" customFormat="false" ht="14.4" hidden="false" customHeight="false" outlineLevel="0" collapsed="false">
      <c r="A340" s="35" t="n">
        <v>333</v>
      </c>
      <c r="B340" s="36" t="n">
        <v>0.86</v>
      </c>
      <c r="C340" s="37" t="n">
        <v>340.4</v>
      </c>
      <c r="D340" s="38" t="n">
        <v>0</v>
      </c>
      <c r="E340" s="39" t="n">
        <f aca="false">$E$2*B340^$F$2</f>
        <v>1.45170017891616</v>
      </c>
      <c r="F340" s="40" t="n">
        <f aca="false">IF(B340&lt;=0,0,GAMMALN(D340+$G$2*B340)-GAMMALN($G$2*B340)+$G$2*B340*LN($G$2*B340)+D340*LN(E340)-($G$2*B340+D340)*LN($G$2*B340+E340))</f>
        <v>-0.652845308635012</v>
      </c>
      <c r="G340" s="41"/>
      <c r="H340" s="3"/>
    </row>
    <row r="341" customFormat="false" ht="14.4" hidden="false" customHeight="false" outlineLevel="0" collapsed="false">
      <c r="A341" s="35" t="n">
        <v>334</v>
      </c>
      <c r="B341" s="36" t="n">
        <v>1.89</v>
      </c>
      <c r="C341" s="37" t="n">
        <v>340.4</v>
      </c>
      <c r="D341" s="38" t="n">
        <v>0</v>
      </c>
      <c r="E341" s="39" t="n">
        <f aca="false">$E$2*B341^$F$2</f>
        <v>2.88224778866297</v>
      </c>
      <c r="F341" s="40" t="n">
        <f aca="false">IF(B341&lt;=0,0,GAMMALN(D341+$G$2*B341)-GAMMALN($G$2*B341)+$G$2*B341*LN($G$2*B341)+D341*LN(E341)-($G$2*B341+D341)*LN($G$2*B341+E341))</f>
        <v>-1.35820084991479</v>
      </c>
      <c r="G341" s="41"/>
      <c r="H341" s="3"/>
    </row>
    <row r="342" customFormat="false" ht="14.4" hidden="false" customHeight="false" outlineLevel="0" collapsed="false">
      <c r="A342" s="35" t="n">
        <v>335</v>
      </c>
      <c r="B342" s="36" t="n">
        <v>0.9</v>
      </c>
      <c r="C342" s="37" t="n">
        <v>340.4</v>
      </c>
      <c r="D342" s="38" t="n">
        <v>1</v>
      </c>
      <c r="E342" s="39" t="n">
        <f aca="false">$E$2*B342^$F$2</f>
        <v>1.51033836232534</v>
      </c>
      <c r="F342" s="40" t="n">
        <f aca="false">IF(B342&lt;=0,0,GAMMALN(D342+$G$2*B342)-GAMMALN($G$2*B342)+$G$2*B342*LN($G$2*B342)+D342*LN(E342)-($G$2*B342+D342)*LN($G$2*B342+E342))</f>
        <v>-1.69486231078606</v>
      </c>
      <c r="G342" s="41"/>
      <c r="H342" s="3"/>
    </row>
    <row r="343" customFormat="false" ht="14.4" hidden="false" customHeight="false" outlineLevel="0" collapsed="false">
      <c r="A343" s="35" t="n">
        <v>336</v>
      </c>
      <c r="B343" s="36" t="n">
        <v>0.9</v>
      </c>
      <c r="C343" s="37" t="n">
        <v>340.4</v>
      </c>
      <c r="D343" s="38" t="n">
        <v>1</v>
      </c>
      <c r="E343" s="39" t="n">
        <f aca="false">$E$2*B343^$F$2</f>
        <v>1.51033836232534</v>
      </c>
      <c r="F343" s="40" t="n">
        <f aca="false">IF(B343&lt;=0,0,GAMMALN(D343+$G$2*B343)-GAMMALN($G$2*B343)+$G$2*B343*LN($G$2*B343)+D343*LN(E343)-($G$2*B343+D343)*LN($G$2*B343+E343))</f>
        <v>-1.69486231078606</v>
      </c>
      <c r="G343" s="41"/>
      <c r="H343" s="3"/>
    </row>
    <row r="344" customFormat="false" ht="14.4" hidden="false" customHeight="false" outlineLevel="0" collapsed="false">
      <c r="A344" s="35" t="n">
        <v>337</v>
      </c>
      <c r="B344" s="36" t="n">
        <v>0.9</v>
      </c>
      <c r="C344" s="37" t="n">
        <v>456</v>
      </c>
      <c r="D344" s="38" t="n">
        <v>0</v>
      </c>
      <c r="E344" s="39" t="n">
        <f aca="false">$E$2*B344^$F$2</f>
        <v>1.51033836232534</v>
      </c>
      <c r="F344" s="40" t="n">
        <f aca="false">IF(B344&lt;=0,0,GAMMALN(D344+$G$2*B344)-GAMMALN($G$2*B344)+$G$2*B344*LN($G$2*B344)+D344*LN(E344)-($G$2*B344+D344)*LN($G$2*B344+E344))</f>
        <v>-0.681080963365367</v>
      </c>
      <c r="G344" s="41"/>
      <c r="H344" s="3"/>
    </row>
    <row r="345" customFormat="false" ht="14.4" hidden="false" customHeight="false" outlineLevel="0" collapsed="false">
      <c r="A345" s="35" t="n">
        <v>338</v>
      </c>
      <c r="B345" s="36" t="n">
        <v>1.94</v>
      </c>
      <c r="C345" s="37" t="n">
        <v>352.2</v>
      </c>
      <c r="D345" s="38" t="n">
        <v>0</v>
      </c>
      <c r="E345" s="39" t="n">
        <f aca="false">$E$2*B345^$F$2</f>
        <v>2.94855024435518</v>
      </c>
      <c r="F345" s="40" t="n">
        <f aca="false">IF(B345&lt;=0,0,GAMMALN(D345+$G$2*B345)-GAMMALN($G$2*B345)+$G$2*B345*LN($G$2*B345)+D345*LN(E345)-($G$2*B345+D345)*LN($G$2*B345+E345))</f>
        <v>-1.39156104264663</v>
      </c>
      <c r="G345" s="41"/>
      <c r="H345" s="3"/>
    </row>
    <row r="346" customFormat="false" ht="14.4" hidden="false" customHeight="false" outlineLevel="0" collapsed="false">
      <c r="A346" s="35" t="n">
        <v>339</v>
      </c>
      <c r="B346" s="36" t="n">
        <v>0.84</v>
      </c>
      <c r="C346" s="37" t="n">
        <v>352.2</v>
      </c>
      <c r="D346" s="38" t="n">
        <v>1</v>
      </c>
      <c r="E346" s="39" t="n">
        <f aca="false">$E$2*B346^$F$2</f>
        <v>1.42224989004164</v>
      </c>
      <c r="F346" s="40" t="n">
        <f aca="false">IF(B346&lt;=0,0,GAMMALN(D346+$G$2*B346)-GAMMALN($G$2*B346)+$G$2*B346*LN($G$2*B346)+D346*LN(E346)-($G$2*B346+D346)*LN($G$2*B346+E346))</f>
        <v>-1.71933602746751</v>
      </c>
      <c r="G346" s="41"/>
      <c r="H346" s="3"/>
    </row>
    <row r="347" customFormat="false" ht="14.4" hidden="false" customHeight="false" outlineLevel="0" collapsed="false">
      <c r="A347" s="35" t="n">
        <v>340</v>
      </c>
      <c r="B347" s="36" t="n">
        <v>0.68</v>
      </c>
      <c r="C347" s="37" t="n">
        <v>462.4</v>
      </c>
      <c r="D347" s="38" t="n">
        <v>2</v>
      </c>
      <c r="E347" s="39" t="n">
        <f aca="false">$E$2*B347^$F$2</f>
        <v>1.18315803835836</v>
      </c>
      <c r="F347" s="40" t="n">
        <f aca="false">IF(B347&lt;=0,0,GAMMALN(D347+$G$2*B347)-GAMMALN($G$2*B347)+$G$2*B347*LN($G$2*B347)+D347*LN(E347)-($G$2*B347+D347)*LN($G$2*B347+E347))</f>
        <v>-1.76815128249425</v>
      </c>
      <c r="G347" s="41"/>
      <c r="H347" s="3"/>
    </row>
    <row r="348" customFormat="false" ht="14.4" hidden="false" customHeight="false" outlineLevel="0" collapsed="false">
      <c r="A348" s="35" t="n">
        <v>341</v>
      </c>
      <c r="B348" s="36" t="n">
        <v>0.24</v>
      </c>
      <c r="C348" s="37" t="n">
        <v>462.4</v>
      </c>
      <c r="D348" s="38" t="n">
        <v>0</v>
      </c>
      <c r="E348" s="39" t="n">
        <f aca="false">$E$2*B348^$F$2</f>
        <v>0.477623618665944</v>
      </c>
      <c r="F348" s="40" t="n">
        <f aca="false">IF(B348&lt;=0,0,GAMMALN(D348+$G$2*B348)-GAMMALN($G$2*B348)+$G$2*B348*LN($G$2*B348)+D348*LN(E348)-($G$2*B348+D348)*LN($G$2*B348+E348))</f>
        <v>-0.198445730537854</v>
      </c>
      <c r="G348" s="41"/>
      <c r="H348" s="3"/>
    </row>
    <row r="349" customFormat="false" ht="14.4" hidden="false" customHeight="false" outlineLevel="0" collapsed="false">
      <c r="A349" s="35" t="n">
        <v>342</v>
      </c>
      <c r="B349" s="36" t="n">
        <v>1.9</v>
      </c>
      <c r="C349" s="37" t="n">
        <v>462.4</v>
      </c>
      <c r="D349" s="38" t="n">
        <v>3</v>
      </c>
      <c r="E349" s="39" t="n">
        <f aca="false">$E$2*B349^$F$2</f>
        <v>2.89552619678424</v>
      </c>
      <c r="F349" s="40" t="n">
        <f aca="false">IF(B349&lt;=0,0,GAMMALN(D349+$G$2*B349)-GAMMALN($G$2*B349)+$G$2*B349*LN($G$2*B349)+D349*LN(E349)-($G$2*B349+D349)*LN($G$2*B349+E349))</f>
        <v>-0.45440382494871</v>
      </c>
      <c r="G349" s="41"/>
      <c r="H349" s="3"/>
    </row>
    <row r="350" customFormat="false" ht="14.4" hidden="false" customHeight="false" outlineLevel="0" collapsed="false">
      <c r="A350" s="35" t="n">
        <v>343</v>
      </c>
      <c r="B350" s="36" t="n">
        <v>0.8</v>
      </c>
      <c r="C350" s="37" t="n">
        <v>462.4</v>
      </c>
      <c r="D350" s="38" t="n">
        <v>1</v>
      </c>
      <c r="E350" s="39" t="n">
        <f aca="false">$E$2*B350^$F$2</f>
        <v>1.36307503189499</v>
      </c>
      <c r="F350" s="40" t="n">
        <f aca="false">IF(B350&lt;=0,0,GAMMALN(D350+$G$2*B350)-GAMMALN($G$2*B350)+$G$2*B350*LN($G$2*B350)+D350*LN(E350)-($G$2*B350+D350)*LN($G$2*B350+E350))</f>
        <v>-1.73824977248666</v>
      </c>
      <c r="G350" s="41"/>
      <c r="H350" s="3"/>
    </row>
    <row r="351" customFormat="false" ht="14.4" hidden="false" customHeight="false" outlineLevel="0" collapsed="false">
      <c r="A351" s="35" t="n">
        <v>344</v>
      </c>
      <c r="B351" s="36" t="n">
        <v>2.1</v>
      </c>
      <c r="C351" s="37" t="n">
        <v>462.4</v>
      </c>
      <c r="D351" s="38" t="n">
        <v>0</v>
      </c>
      <c r="E351" s="39" t="n">
        <f aca="false">$E$2*B351^$F$2</f>
        <v>3.15926942766996</v>
      </c>
      <c r="F351" s="40" t="n">
        <f aca="false">IF(B351&lt;=0,0,GAMMALN(D351+$G$2*B351)-GAMMALN($G$2*B351)+$G$2*B351*LN($G$2*B351)+D351*LN(E351)-($G$2*B351+D351)*LN($G$2*B351+E351))</f>
        <v>-1.49789692518803</v>
      </c>
      <c r="G351" s="41"/>
      <c r="H351" s="3"/>
    </row>
    <row r="352" customFormat="false" ht="14.4" hidden="false" customHeight="false" outlineLevel="0" collapsed="false">
      <c r="A352" s="35" t="n">
        <v>345</v>
      </c>
      <c r="B352" s="36" t="n">
        <v>1.64</v>
      </c>
      <c r="C352" s="37" t="n">
        <v>462.4</v>
      </c>
      <c r="D352" s="38" t="n">
        <v>1</v>
      </c>
      <c r="E352" s="39" t="n">
        <f aca="false">$E$2*B352^$F$2</f>
        <v>2.54718975535322</v>
      </c>
      <c r="F352" s="40" t="n">
        <f aca="false">IF(B352&lt;=0,0,GAMMALN(D352+$G$2*B352)-GAMMALN($G$2*B352)+$G$2*B352*LN($G$2*B352)+D352*LN(E352)-($G$2*B352+D352)*LN($G$2*B352+E352))</f>
        <v>-1.62326076935151</v>
      </c>
      <c r="G352" s="41"/>
      <c r="H352" s="3"/>
    </row>
    <row r="353" customFormat="false" ht="14.4" hidden="false" customHeight="false" outlineLevel="0" collapsed="false">
      <c r="A353" s="35" t="n">
        <v>346</v>
      </c>
      <c r="B353" s="36" t="n">
        <v>0.08</v>
      </c>
      <c r="C353" s="37" t="n">
        <v>551</v>
      </c>
      <c r="D353" s="38" t="n">
        <v>0</v>
      </c>
      <c r="E353" s="39" t="n">
        <f aca="false">$E$2*B353^$F$2</f>
        <v>0.183445548176571</v>
      </c>
      <c r="F353" s="40" t="n">
        <f aca="false">IF(B353&lt;=0,0,GAMMALN(D353+$G$2*B353)-GAMMALN($G$2*B353)+$G$2*B353*LN($G$2*B353)+D353*LN(E353)-($G$2*B353+D353)*LN($G$2*B353+E353))</f>
        <v>-0.0709667824116987</v>
      </c>
      <c r="G353" s="41"/>
      <c r="H353" s="3"/>
    </row>
    <row r="354" customFormat="false" ht="14.4" hidden="false" customHeight="false" outlineLevel="0" collapsed="false">
      <c r="A354" s="35" t="n">
        <v>347</v>
      </c>
      <c r="B354" s="36" t="n">
        <v>1.49</v>
      </c>
      <c r="C354" s="37" t="n">
        <v>532.6</v>
      </c>
      <c r="D354" s="38" t="n">
        <v>0</v>
      </c>
      <c r="E354" s="39" t="n">
        <f aca="false">$E$2*B354^$F$2</f>
        <v>2.34302554309631</v>
      </c>
      <c r="F354" s="40" t="n">
        <f aca="false">IF(B354&lt;=0,0,GAMMALN(D354+$G$2*B354)-GAMMALN($G$2*B354)+$G$2*B354*LN($G$2*B354)+D354*LN(E354)-($G$2*B354+D354)*LN($G$2*B354+E354))</f>
        <v>-1.08881344733358</v>
      </c>
      <c r="G354" s="41"/>
      <c r="H354" s="3"/>
    </row>
    <row r="355" customFormat="false" ht="14.4" hidden="false" customHeight="false" outlineLevel="0" collapsed="false">
      <c r="A355" s="35" t="n">
        <v>348</v>
      </c>
      <c r="B355" s="36" t="n">
        <v>0.38</v>
      </c>
      <c r="C355" s="37" t="n">
        <v>441</v>
      </c>
      <c r="D355" s="38" t="n">
        <v>0</v>
      </c>
      <c r="E355" s="39" t="n">
        <f aca="false">$E$2*B355^$F$2</f>
        <v>0.712714882513551</v>
      </c>
      <c r="F355" s="40" t="n">
        <f aca="false">IF(B355&lt;=0,0,GAMMALN(D355+$G$2*B355)-GAMMALN($G$2*B355)+$G$2*B355*LN($G$2*B355)+D355*LN(E355)-($G$2*B355+D355)*LN($G$2*B355+E355))</f>
        <v>-0.304829128947044</v>
      </c>
      <c r="G355" s="41"/>
      <c r="H355" s="3"/>
    </row>
    <row r="356" customFormat="false" ht="14.4" hidden="false" customHeight="false" outlineLevel="0" collapsed="false">
      <c r="A356" s="35" t="n">
        <v>349</v>
      </c>
      <c r="B356" s="36" t="n">
        <v>3.11</v>
      </c>
      <c r="C356" s="37" t="n">
        <v>376.4</v>
      </c>
      <c r="D356" s="38" t="n">
        <v>1</v>
      </c>
      <c r="E356" s="39" t="n">
        <f aca="false">$E$2*B356^$F$2</f>
        <v>4.44764488442245</v>
      </c>
      <c r="F356" s="40" t="n">
        <f aca="false">IF(B356&lt;=0,0,GAMMALN(D356+$G$2*B356)-GAMMALN($G$2*B356)+$G$2*B356*LN($G$2*B356)+D356*LN(E356)-($G$2*B356+D356)*LN($G$2*B356+E356))</f>
        <v>-1.97155295705253</v>
      </c>
      <c r="G356" s="41"/>
      <c r="H356" s="3"/>
    </row>
    <row r="357" customFormat="false" ht="14.4" hidden="false" customHeight="false" outlineLevel="0" collapsed="false">
      <c r="A357" s="35" t="n">
        <v>350</v>
      </c>
      <c r="B357" s="36" t="n">
        <v>3.25</v>
      </c>
      <c r="C357" s="37" t="n">
        <v>376.4</v>
      </c>
      <c r="D357" s="38" t="n">
        <v>5</v>
      </c>
      <c r="E357" s="39" t="n">
        <f aca="false">$E$2*B357^$F$2</f>
        <v>4.62153720501674</v>
      </c>
      <c r="F357" s="40" t="n">
        <f aca="false">IF(B357&lt;=0,0,GAMMALN(D357+$G$2*B357)-GAMMALN($G$2*B357)+$G$2*B357*LN($G$2*B357)+D357*LN(E357)-($G$2*B357+D357)*LN($G$2*B357+E357))</f>
        <v>2.32733681320806</v>
      </c>
      <c r="G357" s="41"/>
      <c r="H357" s="3"/>
    </row>
    <row r="358" customFormat="false" ht="14.4" hidden="false" customHeight="false" outlineLevel="0" collapsed="false">
      <c r="A358" s="35" t="n">
        <v>351</v>
      </c>
      <c r="B358" s="36" t="n">
        <v>3.08</v>
      </c>
      <c r="C358" s="37" t="n">
        <v>376.4</v>
      </c>
      <c r="D358" s="38" t="n">
        <v>1</v>
      </c>
      <c r="E358" s="39" t="n">
        <f aca="false">$E$2*B358^$F$2</f>
        <v>4.41025221349236</v>
      </c>
      <c r="F358" s="40" t="n">
        <f aca="false">IF(B358&lt;=0,0,GAMMALN(D358+$G$2*B358)-GAMMALN($G$2*B358)+$G$2*B358*LN($G$2*B358)+D358*LN(E358)-($G$2*B358+D358)*LN($G$2*B358+E358))</f>
        <v>-1.96159213690427</v>
      </c>
      <c r="G358" s="41"/>
      <c r="H358" s="3"/>
    </row>
    <row r="359" customFormat="false" ht="14.4" hidden="false" customHeight="false" outlineLevel="0" collapsed="false">
      <c r="A359" s="35" t="n">
        <v>352</v>
      </c>
      <c r="B359" s="36" t="n">
        <v>1.4</v>
      </c>
      <c r="C359" s="37" t="n">
        <v>376.4</v>
      </c>
      <c r="D359" s="38" t="n">
        <v>3</v>
      </c>
      <c r="E359" s="39" t="n">
        <f aca="false">$E$2*B359^$F$2</f>
        <v>2.21926396765568</v>
      </c>
      <c r="F359" s="40" t="n">
        <f aca="false">IF(B359&lt;=0,0,GAMMALN(D359+$G$2*B359)-GAMMALN($G$2*B359)+$G$2*B359*LN($G$2*B359)+D359*LN(E359)-($G$2*B359+D359)*LN($G$2*B359+E359))</f>
        <v>-0.626377148914309</v>
      </c>
      <c r="G359" s="41"/>
      <c r="H359" s="3"/>
    </row>
    <row r="360" customFormat="false" ht="14.4" hidden="false" customHeight="false" outlineLevel="0" collapsed="false">
      <c r="A360" s="35" t="n">
        <v>353</v>
      </c>
      <c r="B360" s="36" t="n">
        <v>2.24</v>
      </c>
      <c r="C360" s="37" t="n">
        <v>376.4</v>
      </c>
      <c r="D360" s="38" t="n">
        <v>1</v>
      </c>
      <c r="E360" s="39" t="n">
        <f aca="false">$E$2*B360^$F$2</f>
        <v>3.3419506761327</v>
      </c>
      <c r="F360" s="40" t="n">
        <f aca="false">IF(B360&lt;=0,0,GAMMALN(D360+$G$2*B360)-GAMMALN($G$2*B360)+$G$2*B360*LN($G$2*B360)+D360*LN(E360)-($G$2*B360+D360)*LN($G$2*B360+E360))</f>
        <v>-1.72193876041875</v>
      </c>
      <c r="G360" s="41"/>
      <c r="H360" s="3"/>
    </row>
    <row r="361" customFormat="false" ht="14.4" hidden="false" customHeight="false" outlineLevel="0" collapsed="false">
      <c r="A361" s="35" t="n">
        <v>354</v>
      </c>
      <c r="B361" s="36" t="n">
        <v>3.36</v>
      </c>
      <c r="C361" s="37" t="n">
        <v>376.4</v>
      </c>
      <c r="D361" s="38" t="n">
        <v>1</v>
      </c>
      <c r="E361" s="39" t="n">
        <f aca="false">$E$2*B361^$F$2</f>
        <v>4.75748840776254</v>
      </c>
      <c r="F361" s="40" t="n">
        <f aca="false">IF(B361&lt;=0,0,GAMMALN(D361+$G$2*B361)-GAMMALN($G$2*B361)+$G$2*B361*LN($G$2*B361)+D361*LN(E361)-($G$2*B361+D361)*LN($G$2*B361+E361))</f>
        <v>-2.05737856427931</v>
      </c>
      <c r="G361" s="41"/>
      <c r="H361" s="3"/>
    </row>
    <row r="362" customFormat="false" ht="14.4" hidden="false" customHeight="false" outlineLevel="0" collapsed="false">
      <c r="A362" s="35" t="n">
        <v>355</v>
      </c>
      <c r="B362" s="36" t="n">
        <v>1.34</v>
      </c>
      <c r="C362" s="37" t="n">
        <v>376.4</v>
      </c>
      <c r="D362" s="38" t="n">
        <v>0</v>
      </c>
      <c r="E362" s="39" t="n">
        <f aca="false">$E$2*B362^$F$2</f>
        <v>2.13618805762331</v>
      </c>
      <c r="F362" s="40" t="n">
        <f aca="false">IF(B362&lt;=0,0,GAMMALN(D362+$G$2*B362)-GAMMALN($G$2*B362)+$G$2*B362*LN($G$2*B362)+D362*LN(E362)-($G$2*B362+D362)*LN($G$2*B362+E362))</f>
        <v>-0.986490312548579</v>
      </c>
      <c r="G362" s="41"/>
      <c r="H362" s="3"/>
    </row>
    <row r="363" customFormat="false" ht="14.4" hidden="false" customHeight="false" outlineLevel="0" collapsed="false">
      <c r="A363" s="35" t="n">
        <v>356</v>
      </c>
      <c r="B363" s="36" t="n">
        <v>5.8</v>
      </c>
      <c r="C363" s="37" t="n">
        <v>376.4</v>
      </c>
      <c r="D363" s="38" t="n">
        <v>4</v>
      </c>
      <c r="E363" s="39" t="n">
        <f aca="false">$E$2*B363^$F$2</f>
        <v>7.65393896144194</v>
      </c>
      <c r="F363" s="40" t="n">
        <f aca="false">IF(B363&lt;=0,0,GAMMALN(D363+$G$2*B363)-GAMMALN($G$2*B363)+$G$2*B363*LN($G$2*B363)+D363*LN(E363)-($G$2*B363+D363)*LN($G$2*B363+E363))</f>
        <v>0.763207901633741</v>
      </c>
      <c r="G363" s="41"/>
      <c r="H363" s="3"/>
    </row>
    <row r="364" customFormat="false" ht="14.4" hidden="false" customHeight="false" outlineLevel="0" collapsed="false">
      <c r="A364" s="35" t="n">
        <v>357</v>
      </c>
      <c r="B364" s="36" t="n">
        <v>0.91</v>
      </c>
      <c r="C364" s="37" t="n">
        <v>494.6</v>
      </c>
      <c r="D364" s="38" t="n">
        <v>0</v>
      </c>
      <c r="E364" s="39" t="n">
        <f aca="false">$E$2*B364^$F$2</f>
        <v>1.5249448616714</v>
      </c>
      <c r="F364" s="40" t="n">
        <f aca="false">IF(B364&lt;=0,0,GAMMALN(D364+$G$2*B364)-GAMMALN($G$2*B364)+$G$2*B364*LN($G$2*B364)+D364*LN(E364)-($G$2*B364+D364)*LN($G$2*B364+E364))</f>
        <v>-0.68812571462983</v>
      </c>
      <c r="G364" s="41"/>
      <c r="H364" s="3"/>
    </row>
    <row r="365" customFormat="false" ht="14.4" hidden="false" customHeight="false" outlineLevel="0" collapsed="false">
      <c r="A365" s="35" t="n">
        <v>358</v>
      </c>
      <c r="B365" s="36" t="n">
        <v>0.92</v>
      </c>
      <c r="C365" s="37" t="n">
        <v>494.6</v>
      </c>
      <c r="D365" s="38" t="n">
        <v>1</v>
      </c>
      <c r="E365" s="39" t="n">
        <f aca="false">$E$2*B365^$F$2</f>
        <v>1.53953067134438</v>
      </c>
      <c r="F365" s="40" t="n">
        <f aca="false">IF(B365&lt;=0,0,GAMMALN(D365+$G$2*B365)-GAMMALN($G$2*B365)+$G$2*B365*LN($G$2*B365)+D365*LN(E365)-($G$2*B365+D365)*LN($G$2*B365+E365))</f>
        <v>-1.687649187126</v>
      </c>
      <c r="G365" s="41"/>
      <c r="H365" s="3"/>
    </row>
    <row r="366" customFormat="false" ht="14.4" hidden="false" customHeight="false" outlineLevel="0" collapsed="false">
      <c r="A366" s="35" t="n">
        <v>359</v>
      </c>
      <c r="B366" s="36" t="n">
        <v>0.94</v>
      </c>
      <c r="C366" s="37" t="n">
        <v>494.6</v>
      </c>
      <c r="D366" s="38" t="n">
        <v>0</v>
      </c>
      <c r="E366" s="39" t="n">
        <f aca="false">$E$2*B366^$F$2</f>
        <v>1.56864123077671</v>
      </c>
      <c r="F366" s="40" t="n">
        <f aca="false">IF(B366&lt;=0,0,GAMMALN(D366+$G$2*B366)-GAMMALN($G$2*B366)+$G$2*B366*LN($G$2*B366)+D366*LN(E366)-($G$2*B366+D366)*LN($G$2*B366+E366))</f>
        <v>-0.709227002818056</v>
      </c>
      <c r="G366" s="41"/>
      <c r="H366" s="3"/>
    </row>
    <row r="367" customFormat="false" ht="14.4" hidden="false" customHeight="false" outlineLevel="0" collapsed="false">
      <c r="A367" s="35" t="n">
        <v>360</v>
      </c>
      <c r="B367" s="36" t="n">
        <v>0.92</v>
      </c>
      <c r="C367" s="37" t="n">
        <v>494.6</v>
      </c>
      <c r="D367" s="38" t="n">
        <v>0</v>
      </c>
      <c r="E367" s="39" t="n">
        <f aca="false">$E$2*B367^$F$2</f>
        <v>1.53953067134438</v>
      </c>
      <c r="F367" s="40" t="n">
        <f aca="false">IF(B367&lt;=0,0,GAMMALN(D367+$G$2*B367)-GAMMALN($G$2*B367)+$G$2*B367*LN($G$2*B367)+D367*LN(E367)-($G$2*B367+D367)*LN($G$2*B367+E367))</f>
        <v>-0.695164930375943</v>
      </c>
      <c r="G367" s="41"/>
      <c r="H367" s="3"/>
    </row>
    <row r="368" customFormat="false" ht="14.4" hidden="false" customHeight="false" outlineLevel="0" collapsed="false">
      <c r="A368" s="35" t="n">
        <v>361</v>
      </c>
      <c r="B368" s="36" t="n">
        <v>0.98</v>
      </c>
      <c r="C368" s="37" t="n">
        <v>466</v>
      </c>
      <c r="D368" s="38" t="n">
        <v>0</v>
      </c>
      <c r="E368" s="39" t="n">
        <f aca="false">$E$2*B368^$F$2</f>
        <v>1.62662485924402</v>
      </c>
      <c r="F368" s="40" t="n">
        <f aca="false">IF(B368&lt;=0,0,GAMMALN(D368+$G$2*B368)-GAMMALN($G$2*B368)+$G$2*B368*LN($G$2*B368)+D368*LN(E368)-($G$2*B368+D368)*LN($G$2*B368+E368))</f>
        <v>-0.737287370355789</v>
      </c>
      <c r="G368" s="41"/>
      <c r="H368" s="3"/>
    </row>
    <row r="369" customFormat="false" ht="14.4" hidden="false" customHeight="false" outlineLevel="0" collapsed="false">
      <c r="A369" s="35" t="n">
        <v>362</v>
      </c>
      <c r="B369" s="36" t="n">
        <v>0.9</v>
      </c>
      <c r="C369" s="37" t="n">
        <v>466</v>
      </c>
      <c r="D369" s="38" t="n">
        <v>0</v>
      </c>
      <c r="E369" s="39" t="n">
        <f aca="false">$E$2*B369^$F$2</f>
        <v>1.51033836232534</v>
      </c>
      <c r="F369" s="40" t="n">
        <f aca="false">IF(B369&lt;=0,0,GAMMALN(D369+$G$2*B369)-GAMMALN($G$2*B369)+$G$2*B369*LN($G$2*B369)+D369*LN(E369)-($G$2*B369+D369)*LN($G$2*B369+E369))</f>
        <v>-0.681080963365367</v>
      </c>
      <c r="G369" s="41"/>
      <c r="H369" s="3"/>
    </row>
    <row r="370" customFormat="false" ht="14.4" hidden="false" customHeight="false" outlineLevel="0" collapsed="false">
      <c r="A370" s="35" t="n">
        <v>363</v>
      </c>
      <c r="B370" s="36" t="n">
        <v>0.47</v>
      </c>
      <c r="C370" s="37" t="n">
        <v>466</v>
      </c>
      <c r="D370" s="38" t="n">
        <v>0</v>
      </c>
      <c r="E370" s="39" t="n">
        <f aca="false">$E$2*B370^$F$2</f>
        <v>0.857674920707465</v>
      </c>
      <c r="F370" s="40" t="n">
        <f aca="false">IF(B370&lt;=0,0,GAMMALN(D370+$G$2*B370)-GAMMALN($G$2*B370)+$G$2*B370*LN($G$2*B370)+D370*LN(E370)-($G$2*B370+D370)*LN($G$2*B370+E370))</f>
        <v>-0.371711657417085</v>
      </c>
      <c r="G370" s="41"/>
      <c r="H370" s="3"/>
    </row>
    <row r="371" customFormat="false" ht="14.4" hidden="false" customHeight="false" outlineLevel="0" collapsed="false">
      <c r="A371" s="35" t="n">
        <v>364</v>
      </c>
      <c r="B371" s="36" t="n">
        <v>1.37</v>
      </c>
      <c r="C371" s="37" t="n">
        <v>466</v>
      </c>
      <c r="D371" s="38" t="n">
        <v>0</v>
      </c>
      <c r="E371" s="39" t="n">
        <f aca="false">$E$2*B371^$F$2</f>
        <v>2.17778468043965</v>
      </c>
      <c r="F371" s="40" t="n">
        <f aca="false">IF(B371&lt;=0,0,GAMMALN(D371+$G$2*B371)-GAMMALN($G$2*B371)+$G$2*B371*LN($G$2*B371)+D371*LN(E371)-($G$2*B371+D371)*LN($G$2*B371+E371))</f>
        <v>-1.00701877384441</v>
      </c>
      <c r="G371" s="41"/>
      <c r="H371" s="3"/>
    </row>
    <row r="372" customFormat="false" ht="14.4" hidden="false" customHeight="false" outlineLevel="0" collapsed="false">
      <c r="A372" s="35" t="n">
        <v>365</v>
      </c>
      <c r="B372" s="36" t="n">
        <v>0.9</v>
      </c>
      <c r="C372" s="37" t="n">
        <v>466</v>
      </c>
      <c r="D372" s="38" t="n">
        <v>0</v>
      </c>
      <c r="E372" s="39" t="n">
        <f aca="false">$E$2*B372^$F$2</f>
        <v>1.51033836232534</v>
      </c>
      <c r="F372" s="40" t="n">
        <f aca="false">IF(B372&lt;=0,0,GAMMALN(D372+$G$2*B372)-GAMMALN($G$2*B372)+$G$2*B372*LN($G$2*B372)+D372*LN(E372)-($G$2*B372+D372)*LN($G$2*B372+E372))</f>
        <v>-0.681080963365367</v>
      </c>
      <c r="G372" s="41"/>
      <c r="H372" s="3"/>
    </row>
    <row r="373" customFormat="false" ht="14.4" hidden="false" customHeight="false" outlineLevel="0" collapsed="false">
      <c r="A373" s="35" t="n">
        <v>366</v>
      </c>
      <c r="B373" s="36" t="n">
        <v>1.86</v>
      </c>
      <c r="C373" s="37" t="n">
        <v>466</v>
      </c>
      <c r="D373" s="38" t="n">
        <v>0</v>
      </c>
      <c r="E373" s="39" t="n">
        <f aca="false">$E$2*B373^$F$2</f>
        <v>2.84235795407877</v>
      </c>
      <c r="F373" s="40" t="n">
        <f aca="false">IF(B373&lt;=0,0,GAMMALN(D373+$G$2*B373)-GAMMALN($G$2*B373)+$G$2*B373*LN($G$2*B373)+D373*LN(E373)-($G$2*B373+D373)*LN($G$2*B373+E373))</f>
        <v>-1.33815367915046</v>
      </c>
      <c r="G373" s="41"/>
      <c r="H373" s="3"/>
    </row>
    <row r="374" customFormat="false" ht="14.4" hidden="false" customHeight="false" outlineLevel="0" collapsed="false">
      <c r="A374" s="35" t="n">
        <v>367</v>
      </c>
      <c r="B374" s="36" t="n">
        <v>0.9</v>
      </c>
      <c r="C374" s="37" t="n">
        <v>466</v>
      </c>
      <c r="D374" s="38" t="n">
        <v>0</v>
      </c>
      <c r="E374" s="39" t="n">
        <f aca="false">$E$2*B374^$F$2</f>
        <v>1.51033836232534</v>
      </c>
      <c r="F374" s="40" t="n">
        <f aca="false">IF(B374&lt;=0,0,GAMMALN(D374+$G$2*B374)-GAMMALN($G$2*B374)+$G$2*B374*LN($G$2*B374)+D374*LN(E374)-($G$2*B374+D374)*LN($G$2*B374+E374))</f>
        <v>-0.681080963365367</v>
      </c>
      <c r="G374" s="41"/>
      <c r="H374" s="3"/>
    </row>
    <row r="375" customFormat="false" ht="14.4" hidden="false" customHeight="false" outlineLevel="0" collapsed="false">
      <c r="A375" s="35" t="n">
        <v>368</v>
      </c>
      <c r="B375" s="36" t="n">
        <v>0.83</v>
      </c>
      <c r="C375" s="37" t="n">
        <v>401</v>
      </c>
      <c r="D375" s="38" t="n">
        <v>0</v>
      </c>
      <c r="E375" s="39" t="n">
        <f aca="false">$E$2*B375^$F$2</f>
        <v>1.40749092611846</v>
      </c>
      <c r="F375" s="40" t="n">
        <f aca="false">IF(B375&lt;=0,0,GAMMALN(D375+$G$2*B375)-GAMMALN($G$2*B375)+$G$2*B375*LN($G$2*B375)+D375*LN(E375)-($G$2*B375+D375)*LN($G$2*B375+E375))</f>
        <v>-0.631607176430887</v>
      </c>
      <c r="G375" s="41"/>
      <c r="H375" s="3"/>
    </row>
    <row r="376" customFormat="false" ht="14.4" hidden="false" customHeight="false" outlineLevel="0" collapsed="false">
      <c r="A376" s="35" t="n">
        <v>369</v>
      </c>
      <c r="B376" s="36" t="n">
        <v>1.9</v>
      </c>
      <c r="C376" s="37" t="n">
        <v>340.4</v>
      </c>
      <c r="D376" s="38" t="n">
        <v>1</v>
      </c>
      <c r="E376" s="39" t="n">
        <f aca="false">$E$2*B376^$F$2</f>
        <v>2.89552619678424</v>
      </c>
      <c r="F376" s="40" t="n">
        <f aca="false">IF(B376&lt;=0,0,GAMMALN(D376+$G$2*B376)-GAMMALN($G$2*B376)+$G$2*B376*LN($G$2*B376)+D376*LN(E376)-($G$2*B376+D376)*LN($G$2*B376+E376))</f>
        <v>-1.65546149449627</v>
      </c>
      <c r="G376" s="41"/>
      <c r="H376" s="3"/>
    </row>
    <row r="377" customFormat="false" ht="14.4" hidden="false" customHeight="false" outlineLevel="0" collapsed="false">
      <c r="A377" s="35" t="n">
        <v>370</v>
      </c>
      <c r="B377" s="36" t="n">
        <v>0.91</v>
      </c>
      <c r="C377" s="37" t="n">
        <v>340.4</v>
      </c>
      <c r="D377" s="38" t="n">
        <v>0</v>
      </c>
      <c r="E377" s="39" t="n">
        <f aca="false">$E$2*B377^$F$2</f>
        <v>1.5249448616714</v>
      </c>
      <c r="F377" s="40" t="n">
        <f aca="false">IF(B377&lt;=0,0,GAMMALN(D377+$G$2*B377)-GAMMALN($G$2*B377)+$G$2*B377*LN($G$2*B377)+D377*LN(E377)-($G$2*B377+D377)*LN($G$2*B377+E377))</f>
        <v>-0.68812571462983</v>
      </c>
      <c r="G377" s="41"/>
      <c r="H377" s="3"/>
    </row>
    <row r="378" customFormat="false" ht="14.4" hidden="false" customHeight="false" outlineLevel="0" collapsed="false">
      <c r="A378" s="35" t="n">
        <v>371</v>
      </c>
      <c r="B378" s="36" t="n">
        <v>1.91</v>
      </c>
      <c r="C378" s="37" t="n">
        <v>340.4</v>
      </c>
      <c r="D378" s="38" t="n">
        <v>0</v>
      </c>
      <c r="E378" s="39" t="n">
        <f aca="false">$E$2*B378^$F$2</f>
        <v>2.90879559345974</v>
      </c>
      <c r="F378" s="40" t="n">
        <f aca="false">IF(B378&lt;=0,0,GAMMALN(D378+$G$2*B378)-GAMMALN($G$2*B378)+$G$2*B378*LN($G$2*B378)+D378*LN(E378)-($G$2*B378+D378)*LN($G$2*B378+E378))</f>
        <v>-1.37155262031594</v>
      </c>
      <c r="G378" s="41"/>
      <c r="H378" s="3"/>
    </row>
    <row r="379" customFormat="false" ht="14.4" hidden="false" customHeight="false" outlineLevel="0" collapsed="false">
      <c r="A379" s="35" t="n">
        <v>372</v>
      </c>
      <c r="B379" s="36" t="n">
        <v>0.89</v>
      </c>
      <c r="C379" s="37" t="n">
        <v>369.4</v>
      </c>
      <c r="D379" s="38" t="n">
        <v>0</v>
      </c>
      <c r="E379" s="39" t="n">
        <f aca="false">$E$2*B379^$F$2</f>
        <v>1.49571091357194</v>
      </c>
      <c r="F379" s="40" t="n">
        <f aca="false">IF(B379&lt;=0,0,GAMMALN(D379+$G$2*B379)-GAMMALN($G$2*B379)+$G$2*B379*LN($G$2*B379)+D379*LN(E379)-($G$2*B379+D379)*LN($G$2*B379+E379))</f>
        <v>-0.674030612962333</v>
      </c>
      <c r="G379" s="41"/>
      <c r="H379" s="3"/>
    </row>
    <row r="380" customFormat="false" ht="14.4" hidden="false" customHeight="false" outlineLevel="0" collapsed="false">
      <c r="A380" s="35" t="n">
        <v>373</v>
      </c>
      <c r="B380" s="36" t="n">
        <v>0.9</v>
      </c>
      <c r="C380" s="37" t="n">
        <v>369.4</v>
      </c>
      <c r="D380" s="38" t="n">
        <v>0</v>
      </c>
      <c r="E380" s="39" t="n">
        <f aca="false">$E$2*B380^$F$2</f>
        <v>1.51033836232534</v>
      </c>
      <c r="F380" s="40" t="n">
        <f aca="false">IF(B380&lt;=0,0,GAMMALN(D380+$G$2*B380)-GAMMALN($G$2*B380)+$G$2*B380*LN($G$2*B380)+D380*LN(E380)-($G$2*B380+D380)*LN($G$2*B380+E380))</f>
        <v>-0.681080963365367</v>
      </c>
      <c r="G380" s="41"/>
      <c r="H380" s="3"/>
    </row>
    <row r="381" customFormat="false" ht="14.4" hidden="false" customHeight="false" outlineLevel="0" collapsed="false">
      <c r="A381" s="35" t="n">
        <v>374</v>
      </c>
      <c r="B381" s="36" t="n">
        <v>1.77</v>
      </c>
      <c r="C381" s="37" t="n">
        <v>369.4</v>
      </c>
      <c r="D381" s="38" t="n">
        <v>1</v>
      </c>
      <c r="E381" s="39" t="n">
        <f aca="false">$E$2*B381^$F$2</f>
        <v>2.72218376579017</v>
      </c>
      <c r="F381" s="40" t="n">
        <f aca="false">IF(B381&lt;=0,0,GAMMALN(D381+$G$2*B381)-GAMMALN($G$2*B381)+$G$2*B381*LN($G$2*B381)+D381*LN(E381)-($G$2*B381+D381)*LN($G$2*B381+E381))</f>
        <v>-1.63697266140217</v>
      </c>
      <c r="G381" s="41"/>
      <c r="H381" s="3"/>
    </row>
    <row r="382" customFormat="false" ht="14.4" hidden="false" customHeight="false" outlineLevel="0" collapsed="false">
      <c r="A382" s="35" t="n">
        <v>375</v>
      </c>
      <c r="B382" s="36" t="n">
        <v>0.9</v>
      </c>
      <c r="C382" s="37" t="n">
        <v>369.4</v>
      </c>
      <c r="D382" s="38" t="n">
        <v>0</v>
      </c>
      <c r="E382" s="39" t="n">
        <f aca="false">$E$2*B382^$F$2</f>
        <v>1.51033836232534</v>
      </c>
      <c r="F382" s="40" t="n">
        <f aca="false">IF(B382&lt;=0,0,GAMMALN(D382+$G$2*B382)-GAMMALN($G$2*B382)+$G$2*B382*LN($G$2*B382)+D382*LN(E382)-($G$2*B382+D382)*LN($G$2*B382+E382))</f>
        <v>-0.681080963365367</v>
      </c>
      <c r="G382" s="41"/>
      <c r="H382" s="3"/>
    </row>
    <row r="383" customFormat="false" ht="14.4" hidden="false" customHeight="false" outlineLevel="0" collapsed="false">
      <c r="A383" s="35" t="n">
        <v>376</v>
      </c>
      <c r="B383" s="36" t="n">
        <v>0.91</v>
      </c>
      <c r="C383" s="37" t="n">
        <v>369.4</v>
      </c>
      <c r="D383" s="38" t="n">
        <v>0</v>
      </c>
      <c r="E383" s="39" t="n">
        <f aca="false">$E$2*B383^$F$2</f>
        <v>1.5249448616714</v>
      </c>
      <c r="F383" s="40" t="n">
        <f aca="false">IF(B383&lt;=0,0,GAMMALN(D383+$G$2*B383)-GAMMALN($G$2*B383)+$G$2*B383*LN($G$2*B383)+D383*LN(E383)-($G$2*B383+D383)*LN($G$2*B383+E383))</f>
        <v>-0.68812571462983</v>
      </c>
      <c r="G383" s="41"/>
      <c r="H383" s="3"/>
    </row>
    <row r="384" customFormat="false" ht="14.4" hidden="false" customHeight="false" outlineLevel="0" collapsed="false">
      <c r="A384" s="35" t="n">
        <v>377</v>
      </c>
      <c r="B384" s="36" t="n">
        <v>0.92</v>
      </c>
      <c r="C384" s="37" t="n">
        <v>369.4</v>
      </c>
      <c r="D384" s="38" t="n">
        <v>0</v>
      </c>
      <c r="E384" s="39" t="n">
        <f aca="false">$E$2*B384^$F$2</f>
        <v>1.53953067134438</v>
      </c>
      <c r="F384" s="40" t="n">
        <f aca="false">IF(B384&lt;=0,0,GAMMALN(D384+$G$2*B384)-GAMMALN($G$2*B384)+$G$2*B384*LN($G$2*B384)+D384*LN(E384)-($G$2*B384+D384)*LN($G$2*B384+E384))</f>
        <v>-0.695164930375943</v>
      </c>
      <c r="G384" s="41"/>
      <c r="H384" s="3"/>
    </row>
    <row r="385" customFormat="false" ht="14.4" hidden="false" customHeight="false" outlineLevel="0" collapsed="false">
      <c r="A385" s="35" t="n">
        <v>378</v>
      </c>
      <c r="B385" s="36" t="n">
        <v>0.93</v>
      </c>
      <c r="C385" s="37" t="n">
        <v>369.4</v>
      </c>
      <c r="D385" s="38" t="n">
        <v>0</v>
      </c>
      <c r="E385" s="39" t="n">
        <f aca="false">$E$2*B385^$F$2</f>
        <v>1.55409604507186</v>
      </c>
      <c r="F385" s="40" t="n">
        <f aca="false">IF(B385&lt;=0,0,GAMMALN(D385+$G$2*B385)-GAMMALN($G$2*B385)+$G$2*B385*LN($G$2*B385)+D385*LN(E385)-($G$2*B385+D385)*LN($G$2*B385+E385))</f>
        <v>-0.702198672819588</v>
      </c>
      <c r="G385" s="41"/>
      <c r="H385" s="3"/>
    </row>
    <row r="386" customFormat="false" ht="14.4" hidden="false" customHeight="false" outlineLevel="0" collapsed="false">
      <c r="A386" s="35" t="n">
        <v>379</v>
      </c>
      <c r="B386" s="36" t="n">
        <v>1.99</v>
      </c>
      <c r="C386" s="37" t="n">
        <v>369.4</v>
      </c>
      <c r="D386" s="38" t="n">
        <v>0</v>
      </c>
      <c r="E386" s="39" t="n">
        <f aca="false">$E$2*B386^$F$2</f>
        <v>3.01463262305396</v>
      </c>
      <c r="F386" s="40" t="n">
        <f aca="false">IF(B386&lt;=0,0,GAMMALN(D386+$G$2*B386)-GAMMALN($G$2*B386)+$G$2*B386*LN($G$2*B386)+D386*LN(E386)-($G$2*B386+D386)*LN($G$2*B386+E386))</f>
        <v>-1.42485803234065</v>
      </c>
      <c r="G386" s="41"/>
      <c r="H386" s="3"/>
    </row>
    <row r="387" customFormat="false" ht="14.4" hidden="false" customHeight="false" outlineLevel="0" collapsed="false">
      <c r="A387" s="35" t="n">
        <v>380</v>
      </c>
      <c r="B387" s="36" t="n">
        <v>0.4</v>
      </c>
      <c r="C387" s="37" t="n">
        <v>491</v>
      </c>
      <c r="D387" s="38" t="n">
        <v>0</v>
      </c>
      <c r="E387" s="39" t="n">
        <f aca="false">$E$2*B387^$F$2</f>
        <v>0.745278937568148</v>
      </c>
      <c r="F387" s="40" t="n">
        <f aca="false">IF(B387&lt;=0,0,GAMMALN(D387+$G$2*B387)-GAMMALN($G$2*B387)+$G$2*B387*LN($G$2*B387)+D387*LN(E387)-($G$2*B387+D387)*LN($G$2*B387+E387))</f>
        <v>-0.319778933366653</v>
      </c>
      <c r="G387" s="41"/>
      <c r="H387" s="3"/>
    </row>
    <row r="388" customFormat="false" ht="14.4" hidden="false" customHeight="false" outlineLevel="0" collapsed="false">
      <c r="A388" s="35" t="n">
        <v>381</v>
      </c>
      <c r="B388" s="36" t="n">
        <v>2.2</v>
      </c>
      <c r="C388" s="37" t="n">
        <v>491</v>
      </c>
      <c r="D388" s="38" t="n">
        <v>0</v>
      </c>
      <c r="E388" s="39" t="n">
        <f aca="false">$E$2*B388^$F$2</f>
        <v>3.28991038632076</v>
      </c>
      <c r="F388" s="40" t="n">
        <f aca="false">IF(B388&lt;=0,0,GAMMALN(D388+$G$2*B388)-GAMMALN($G$2*B388)+$G$2*B388*LN($G$2*B388)+D388*LN(E388)-($G$2*B388+D388)*LN($G$2*B388+E388))</f>
        <v>-1.56405092260845</v>
      </c>
      <c r="G388" s="41"/>
      <c r="H388" s="3"/>
    </row>
    <row r="389" customFormat="false" ht="14.4" hidden="false" customHeight="false" outlineLevel="0" collapsed="false">
      <c r="A389" s="35" t="n">
        <v>382</v>
      </c>
      <c r="B389" s="36" t="n">
        <v>2.69</v>
      </c>
      <c r="C389" s="37" t="n">
        <v>491</v>
      </c>
      <c r="D389" s="38" t="n">
        <v>1</v>
      </c>
      <c r="E389" s="39" t="n">
        <f aca="false">$E$2*B389^$F$2</f>
        <v>3.91966768422662</v>
      </c>
      <c r="F389" s="40" t="n">
        <f aca="false">IF(B389&lt;=0,0,GAMMALN(D389+$G$2*B389)-GAMMALN($G$2*B389)+$G$2*B389*LN($G$2*B389)+D389*LN(E389)-($G$2*B389+D389)*LN($G$2*B389+E389))</f>
        <v>-1.83984703812494</v>
      </c>
      <c r="G389" s="41"/>
      <c r="H389" s="3"/>
    </row>
    <row r="390" customFormat="false" ht="14.4" hidden="false" customHeight="false" outlineLevel="0" collapsed="false">
      <c r="A390" s="35" t="n">
        <v>383</v>
      </c>
      <c r="B390" s="36" t="n">
        <v>1.53</v>
      </c>
      <c r="C390" s="37" t="n">
        <v>491</v>
      </c>
      <c r="D390" s="38" t="n">
        <v>0</v>
      </c>
      <c r="E390" s="39" t="n">
        <f aca="false">$E$2*B390^$F$2</f>
        <v>2.39771833597919</v>
      </c>
      <c r="F390" s="40" t="n">
        <f aca="false">IF(B390&lt;=0,0,GAMMALN(D390+$G$2*B390)-GAMMALN($G$2*B390)+$G$2*B390*LN($G$2*B390)+D390*LN(E390)-($G$2*B390+D390)*LN($G$2*B390+E390))</f>
        <v>-1.11596993618652</v>
      </c>
      <c r="G390" s="41"/>
      <c r="H390" s="3"/>
    </row>
    <row r="391" customFormat="false" ht="14.4" hidden="false" customHeight="false" outlineLevel="0" collapsed="false">
      <c r="A391" s="35" t="n">
        <v>384</v>
      </c>
      <c r="B391" s="36" t="n">
        <v>0.6</v>
      </c>
      <c r="C391" s="37" t="n">
        <v>491</v>
      </c>
      <c r="D391" s="38" t="n">
        <v>0</v>
      </c>
      <c r="E391" s="39" t="n">
        <f aca="false">$E$2*B391^$F$2</f>
        <v>1.06095399053976</v>
      </c>
      <c r="F391" s="40" t="n">
        <f aca="false">IF(B391&lt;=0,0,GAMMALN(D391+$G$2*B391)-GAMMALN($G$2*B391)+$G$2*B391*LN($G$2*B391)+D391*LN(E391)-($G$2*B391+D391)*LN($G$2*B391+E391))</f>
        <v>-0.466783879642203</v>
      </c>
      <c r="G391" s="41"/>
      <c r="H391" s="3"/>
    </row>
    <row r="392" customFormat="false" ht="14.4" hidden="false" customHeight="false" outlineLevel="0" collapsed="false">
      <c r="A392" s="35" t="n">
        <v>385</v>
      </c>
      <c r="B392" s="36" t="n">
        <v>0.12</v>
      </c>
      <c r="C392" s="37" t="n">
        <v>448.6</v>
      </c>
      <c r="D392" s="38" t="n">
        <v>1</v>
      </c>
      <c r="E392" s="39" t="n">
        <f aca="false">$E$2*B392^$F$2</f>
        <v>0.261146902956574</v>
      </c>
      <c r="F392" s="40" t="n">
        <f aca="false">IF(B392&lt;=0,0,GAMMALN(D392+$G$2*B392)-GAMMALN($G$2*B392)+$G$2*B392*LN($G$2*B392)+D392*LN(E392)-($G$2*B392+D392)*LN($G$2*B392+E392))</f>
        <v>-3.07589050883115</v>
      </c>
      <c r="G392" s="41"/>
      <c r="H392" s="3"/>
    </row>
    <row r="393" customFormat="false" ht="14.4" hidden="false" customHeight="false" outlineLevel="0" collapsed="false">
      <c r="A393" s="35" t="n">
        <v>386</v>
      </c>
      <c r="B393" s="36" t="n">
        <v>2.86</v>
      </c>
      <c r="C393" s="37" t="n">
        <v>491</v>
      </c>
      <c r="D393" s="38" t="n">
        <v>0</v>
      </c>
      <c r="E393" s="39" t="n">
        <f aca="false">$E$2*B393^$F$2</f>
        <v>4.13456822168925</v>
      </c>
      <c r="F393" s="40" t="n">
        <f aca="false">IF(B393&lt;=0,0,GAMMALN(D393+$G$2*B393)-GAMMALN($G$2*B393)+$G$2*B393*LN($G$2*B393)+D393*LN(E393)-($G$2*B393+D393)*LN($G$2*B393+E393))</f>
        <v>-1.99552719957045</v>
      </c>
      <c r="G393" s="41"/>
      <c r="H393" s="3"/>
    </row>
    <row r="394" customFormat="false" ht="14.4" hidden="false" customHeight="false" outlineLevel="0" collapsed="false">
      <c r="A394" s="35" t="n">
        <v>387</v>
      </c>
      <c r="B394" s="36" t="n">
        <v>0.1</v>
      </c>
      <c r="C394" s="37" t="n">
        <v>441.2</v>
      </c>
      <c r="D394" s="38" t="n">
        <v>0</v>
      </c>
      <c r="E394" s="39" t="n">
        <f aca="false">$E$2*B394^$F$2</f>
        <v>0.222800939520345</v>
      </c>
      <c r="F394" s="40" t="n">
        <f aca="false">IF(B394&lt;=0,0,GAMMALN(D394+$G$2*B394)-GAMMALN($G$2*B394)+$G$2*B394*LN($G$2*B394)+D394*LN(E394)-($G$2*B394+D394)*LN($G$2*B394+E394))</f>
        <v>-0.0874715425628429</v>
      </c>
      <c r="G394" s="41"/>
      <c r="H394" s="3"/>
    </row>
    <row r="395" customFormat="false" ht="14.4" hidden="false" customHeight="false" outlineLevel="0" collapsed="false">
      <c r="A395" s="35" t="n">
        <v>388</v>
      </c>
      <c r="B395" s="36" t="n">
        <v>0.35</v>
      </c>
      <c r="C395" s="37" t="n">
        <v>441.2</v>
      </c>
      <c r="D395" s="38" t="n">
        <v>0</v>
      </c>
      <c r="E395" s="39" t="n">
        <f aca="false">$E$2*B395^$F$2</f>
        <v>0.663448370955904</v>
      </c>
      <c r="F395" s="40" t="n">
        <f aca="false">IF(B395&lt;=0,0,GAMMALN(D395+$G$2*B395)-GAMMALN($G$2*B395)+$G$2*B395*LN($G$2*B395)+D395*LN(E395)-($G$2*B395+D395)*LN($G$2*B395+E395))</f>
        <v>-0.282301103453675</v>
      </c>
      <c r="G395" s="41"/>
      <c r="H395" s="3"/>
    </row>
    <row r="396" customFormat="false" ht="14.4" hidden="false" customHeight="false" outlineLevel="0" collapsed="false">
      <c r="A396" s="35" t="n">
        <v>389</v>
      </c>
      <c r="B396" s="36" t="n">
        <v>0.9</v>
      </c>
      <c r="C396" s="37" t="n">
        <v>441.2</v>
      </c>
      <c r="D396" s="38" t="n">
        <v>1</v>
      </c>
      <c r="E396" s="39" t="n">
        <f aca="false">$E$2*B396^$F$2</f>
        <v>1.51033836232534</v>
      </c>
      <c r="F396" s="40" t="n">
        <f aca="false">IF(B396&lt;=0,0,GAMMALN(D396+$G$2*B396)-GAMMALN($G$2*B396)+$G$2*B396*LN($G$2*B396)+D396*LN(E396)-($G$2*B396+D396)*LN($G$2*B396+E396))</f>
        <v>-1.69486231078606</v>
      </c>
      <c r="G396" s="41"/>
      <c r="H396" s="3"/>
    </row>
    <row r="397" customFormat="false" ht="14.4" hidden="false" customHeight="false" outlineLevel="0" collapsed="false">
      <c r="A397" s="35" t="n">
        <v>390</v>
      </c>
      <c r="B397" s="36" t="n">
        <v>0.9</v>
      </c>
      <c r="C397" s="37" t="n">
        <v>441.2</v>
      </c>
      <c r="D397" s="38" t="n">
        <v>0</v>
      </c>
      <c r="E397" s="39" t="n">
        <f aca="false">$E$2*B397^$F$2</f>
        <v>1.51033836232534</v>
      </c>
      <c r="F397" s="40" t="n">
        <f aca="false">IF(B397&lt;=0,0,GAMMALN(D397+$G$2*B397)-GAMMALN($G$2*B397)+$G$2*B397*LN($G$2*B397)+D397*LN(E397)-($G$2*B397+D397)*LN($G$2*B397+E397))</f>
        <v>-0.681080963365367</v>
      </c>
      <c r="G397" s="41"/>
      <c r="H397" s="3"/>
    </row>
    <row r="398" customFormat="false" ht="14.4" hidden="false" customHeight="false" outlineLevel="0" collapsed="false">
      <c r="A398" s="35" t="n">
        <v>391</v>
      </c>
      <c r="B398" s="36" t="n">
        <v>0.89</v>
      </c>
      <c r="C398" s="37" t="n">
        <v>441.2</v>
      </c>
      <c r="D398" s="38" t="n">
        <v>0</v>
      </c>
      <c r="E398" s="39" t="n">
        <f aca="false">$E$2*B398^$F$2</f>
        <v>1.49571091357194</v>
      </c>
      <c r="F398" s="40" t="n">
        <f aca="false">IF(B398&lt;=0,0,GAMMALN(D398+$G$2*B398)-GAMMALN($G$2*B398)+$G$2*B398*LN($G$2*B398)+D398*LN(E398)-($G$2*B398+D398)*LN($G$2*B398+E398))</f>
        <v>-0.674030612962333</v>
      </c>
      <c r="G398" s="41"/>
      <c r="H398" s="3"/>
    </row>
    <row r="399" customFormat="false" ht="14.4" hidden="false" customHeight="false" outlineLevel="0" collapsed="false">
      <c r="A399" s="35" t="n">
        <v>392</v>
      </c>
      <c r="B399" s="36" t="n">
        <v>1.9</v>
      </c>
      <c r="C399" s="37" t="n">
        <v>441.2</v>
      </c>
      <c r="D399" s="38" t="n">
        <v>0</v>
      </c>
      <c r="E399" s="39" t="n">
        <f aca="false">$E$2*B399^$F$2</f>
        <v>2.89552619678424</v>
      </c>
      <c r="F399" s="40" t="n">
        <f aca="false">IF(B399&lt;=0,0,GAMMALN(D399+$G$2*B399)-GAMMALN($G$2*B399)+$G$2*B399*LN($G$2*B399)+D399*LN(E399)-($G$2*B399+D399)*LN($G$2*B399+E399))</f>
        <v>-1.36487802662926</v>
      </c>
      <c r="G399" s="41"/>
      <c r="H399" s="3"/>
    </row>
    <row r="400" customFormat="false" ht="14.4" hidden="false" customHeight="false" outlineLevel="0" collapsed="false">
      <c r="A400" s="35" t="n">
        <v>393</v>
      </c>
      <c r="B400" s="36" t="n">
        <v>0.9</v>
      </c>
      <c r="C400" s="37" t="n">
        <v>441.2</v>
      </c>
      <c r="D400" s="38" t="n">
        <v>0</v>
      </c>
      <c r="E400" s="39" t="n">
        <f aca="false">$E$2*B400^$F$2</f>
        <v>1.51033836232534</v>
      </c>
      <c r="F400" s="40" t="n">
        <f aca="false">IF(B400&lt;=0,0,GAMMALN(D400+$G$2*B400)-GAMMALN($G$2*B400)+$G$2*B400*LN($G$2*B400)+D400*LN(E400)-($G$2*B400+D400)*LN($G$2*B400+E400))</f>
        <v>-0.681080963365367</v>
      </c>
      <c r="G400" s="41"/>
      <c r="H400" s="3"/>
    </row>
    <row r="401" customFormat="false" ht="14.4" hidden="false" customHeight="false" outlineLevel="0" collapsed="false">
      <c r="A401" s="35" t="n">
        <v>394</v>
      </c>
      <c r="B401" s="36" t="n">
        <v>0.11</v>
      </c>
      <c r="C401" s="37" t="n">
        <v>537.4</v>
      </c>
      <c r="D401" s="38" t="n">
        <v>0</v>
      </c>
      <c r="E401" s="39" t="n">
        <f aca="false">$E$2*B401^$F$2</f>
        <v>0.242086497768801</v>
      </c>
      <c r="F401" s="40" t="n">
        <f aca="false">IF(B401&lt;=0,0,GAMMALN(D401+$G$2*B401)-GAMMALN($G$2*B401)+$G$2*B401*LN($G$2*B401)+D401*LN(E401)-($G$2*B401+D401)*LN($G$2*B401+E401))</f>
        <v>-0.0956398201353598</v>
      </c>
      <c r="G401" s="41"/>
      <c r="H401" s="3"/>
    </row>
    <row r="402" customFormat="false" ht="14.4" hidden="false" customHeight="false" outlineLevel="0" collapsed="false">
      <c r="A402" s="35" t="n">
        <v>395</v>
      </c>
      <c r="B402" s="36" t="n">
        <v>0.05</v>
      </c>
      <c r="C402" s="37" t="n">
        <v>537.4</v>
      </c>
      <c r="D402" s="38" t="n">
        <v>0</v>
      </c>
      <c r="E402" s="39" t="n">
        <f aca="false">$E$2*B402^$F$2</f>
        <v>0.121819300925836</v>
      </c>
      <c r="F402" s="40" t="n">
        <f aca="false">IF(B402&lt;=0,0,GAMMALN(D402+$G$2*B402)-GAMMALN($G$2*B402)+$G$2*B402*LN($G$2*B402)+D402*LN(E402)-($G$2*B402+D402)*LN($G$2*B402+E402))</f>
        <v>-0.0456678084411295</v>
      </c>
      <c r="G402" s="41"/>
      <c r="H402" s="3"/>
    </row>
    <row r="403" customFormat="false" ht="14.4" hidden="false" customHeight="false" outlineLevel="0" collapsed="false">
      <c r="A403" s="35" t="n">
        <v>396</v>
      </c>
      <c r="B403" s="36" t="n">
        <v>0.02</v>
      </c>
      <c r="C403" s="37" t="n">
        <v>537.4</v>
      </c>
      <c r="D403" s="38" t="n">
        <v>0</v>
      </c>
      <c r="E403" s="39" t="n">
        <f aca="false">$E$2*B403^$F$2</f>
        <v>0.054840997677903</v>
      </c>
      <c r="F403" s="40" t="n">
        <f aca="false">IF(B403&lt;=0,0,GAMMALN(D403+$G$2*B403)-GAMMALN($G$2*B403)+$G$2*B403*LN($G$2*B403)+D403*LN(E403)-($G$2*B403+D403)*LN($G$2*B403+E403))</f>
        <v>-0.019307734375459</v>
      </c>
      <c r="G403" s="41"/>
      <c r="H403" s="3"/>
    </row>
    <row r="404" customFormat="false" ht="14.4" hidden="false" customHeight="false" outlineLevel="0" collapsed="false">
      <c r="A404" s="35" t="n">
        <v>397</v>
      </c>
      <c r="B404" s="36" t="n">
        <v>0.25</v>
      </c>
      <c r="C404" s="37" t="n">
        <v>537.4</v>
      </c>
      <c r="D404" s="38" t="n">
        <v>0</v>
      </c>
      <c r="E404" s="39" t="n">
        <f aca="false">$E$2*B404^$F$2</f>
        <v>0.494911760311098</v>
      </c>
      <c r="F404" s="40" t="n">
        <f aca="false">IF(B404&lt;=0,0,GAMMALN(D404+$G$2*B404)-GAMMALN($G$2*B404)+$G$2*B404*LN($G$2*B404)+D404*LN(E404)-($G$2*B404+D404)*LN($G$2*B404+E404))</f>
        <v>-0.206163128742879</v>
      </c>
      <c r="G404" s="41"/>
      <c r="H404" s="3"/>
    </row>
    <row r="405" customFormat="false" ht="14.4" hidden="false" customHeight="false" outlineLevel="0" collapsed="false">
      <c r="A405" s="35" t="n">
        <v>398</v>
      </c>
      <c r="B405" s="36" t="n">
        <v>2.99</v>
      </c>
      <c r="C405" s="37" t="n">
        <v>537.4</v>
      </c>
      <c r="D405" s="38" t="n">
        <v>0</v>
      </c>
      <c r="E405" s="39" t="n">
        <f aca="false">$E$2*B405^$F$2</f>
        <v>4.29779004385671</v>
      </c>
      <c r="F405" s="40" t="n">
        <f aca="false">IF(B405&lt;=0,0,GAMMALN(D405+$G$2*B405)-GAMMALN($G$2*B405)+$G$2*B405*LN($G$2*B405)+D405*LN(E405)-($G$2*B405+D405)*LN($G$2*B405+E405))</f>
        <v>-2.07958351572796</v>
      </c>
      <c r="G405" s="41"/>
      <c r="H405" s="3"/>
    </row>
    <row r="406" customFormat="false" ht="14.4" hidden="false" customHeight="false" outlineLevel="0" collapsed="false">
      <c r="A406" s="35" t="n">
        <v>399</v>
      </c>
      <c r="B406" s="36" t="n">
        <v>1.07</v>
      </c>
      <c r="C406" s="37" t="n">
        <v>537.4</v>
      </c>
      <c r="D406" s="38" t="n">
        <v>0</v>
      </c>
      <c r="E406" s="39" t="n">
        <f aca="false">$E$2*B406^$F$2</f>
        <v>1.75599487437213</v>
      </c>
      <c r="F406" s="40" t="n">
        <f aca="false">IF(B406&lt;=0,0,GAMMALN(D406+$G$2*B406)-GAMMALN($G$2*B406)+$G$2*B406*LN($G$2*B406)+D406*LN(E406)-($G$2*B406+D406)*LN($G$2*B406+E406))</f>
        <v>-0.800128227418523</v>
      </c>
      <c r="G406" s="41"/>
      <c r="H406" s="3"/>
    </row>
    <row r="407" customFormat="false" ht="14.4" hidden="false" customHeight="false" outlineLevel="0" collapsed="false">
      <c r="A407" s="35" t="n">
        <v>400</v>
      </c>
      <c r="B407" s="36" t="n">
        <v>2.1</v>
      </c>
      <c r="C407" s="37" t="n">
        <v>537.4</v>
      </c>
      <c r="D407" s="38" t="n">
        <v>0</v>
      </c>
      <c r="E407" s="39" t="n">
        <f aca="false">$E$2*B407^$F$2</f>
        <v>3.15926942766996</v>
      </c>
      <c r="F407" s="40" t="n">
        <f aca="false">IF(B407&lt;=0,0,GAMMALN(D407+$G$2*B407)-GAMMALN($G$2*B407)+$G$2*B407*LN($G$2*B407)+D407*LN(E407)-($G$2*B407+D407)*LN($G$2*B407+E407))</f>
        <v>-1.49789692518803</v>
      </c>
      <c r="G407" s="41"/>
      <c r="H407" s="3"/>
    </row>
    <row r="408" customFormat="false" ht="14.4" hidden="false" customHeight="false" outlineLevel="0" collapsed="false">
      <c r="A408" s="35" t="n">
        <v>401</v>
      </c>
      <c r="B408" s="36" t="n">
        <v>1</v>
      </c>
      <c r="C408" s="37" t="n">
        <v>537.4</v>
      </c>
      <c r="D408" s="38" t="n">
        <v>0</v>
      </c>
      <c r="E408" s="39" t="n">
        <f aca="false">$E$2*B408^$F$2</f>
        <v>1.65550159576843</v>
      </c>
      <c r="F408" s="40" t="n">
        <f aca="false">IF(B408&lt;=0,0,GAMMALN(D408+$G$2*B408)-GAMMALN($G$2*B408)+$G$2*B408*LN($G$2*B408)+D408*LN(E408)-($G$2*B408+D408)*LN($G$2*B408+E408))</f>
        <v>-0.751286568940337</v>
      </c>
      <c r="G408" s="41"/>
      <c r="H408" s="3"/>
    </row>
    <row r="409" customFormat="false" ht="14.4" hidden="false" customHeight="false" outlineLevel="0" collapsed="false">
      <c r="A409" s="35" t="n">
        <v>402</v>
      </c>
      <c r="B409" s="36" t="n">
        <v>0.57</v>
      </c>
      <c r="C409" s="37" t="n">
        <v>456.8</v>
      </c>
      <c r="D409" s="38" t="n">
        <v>0</v>
      </c>
      <c r="E409" s="39" t="n">
        <f aca="false">$E$2*B409^$F$2</f>
        <v>1.01459689869565</v>
      </c>
      <c r="F409" s="40" t="n">
        <f aca="false">IF(B409&lt;=0,0,GAMMALN(D409+$G$2*B409)-GAMMALN($G$2*B409)+$G$2*B409*LN($G$2*B409)+D409*LN(E409)-($G$2*B409+D409)*LN($G$2*B409+E409))</f>
        <v>-0.444985112296671</v>
      </c>
      <c r="G409" s="41"/>
      <c r="H409" s="3"/>
    </row>
    <row r="410" customFormat="false" ht="14.4" hidden="false" customHeight="false" outlineLevel="0" collapsed="false">
      <c r="A410" s="35" t="n">
        <v>403</v>
      </c>
      <c r="B410" s="36" t="n">
        <v>0.51</v>
      </c>
      <c r="C410" s="37" t="n">
        <v>530</v>
      </c>
      <c r="D410" s="38" t="n">
        <v>0</v>
      </c>
      <c r="E410" s="39" t="n">
        <f aca="false">$E$2*B410^$F$2</f>
        <v>0.920914999440921</v>
      </c>
      <c r="F410" s="40" t="n">
        <f aca="false">IF(B410&lt;=0,0,GAMMALN(D410+$G$2*B410)-GAMMALN($G$2*B410)+$G$2*B410*LN($G$2*B410)+D410*LN(E410)-($G$2*B410+D410)*LN($G$2*B410+E410))</f>
        <v>-0.401140452047578</v>
      </c>
      <c r="G410" s="41"/>
      <c r="H410" s="3"/>
    </row>
    <row r="411" customFormat="false" ht="14.4" hidden="false" customHeight="false" outlineLevel="0" collapsed="false">
      <c r="A411" s="35" t="n">
        <v>404</v>
      </c>
      <c r="B411" s="36" t="n">
        <v>0.01</v>
      </c>
      <c r="C411" s="37" t="n">
        <v>530</v>
      </c>
      <c r="D411" s="38" t="n">
        <v>0</v>
      </c>
      <c r="E411" s="39" t="n">
        <f aca="false">$E$2*B411^$F$2</f>
        <v>0.0299850261564425</v>
      </c>
      <c r="F411" s="40" t="n">
        <f aca="false">IF(B411&lt;=0,0,GAMMALN(D411+$G$2*B411)-GAMMALN($G$2*B411)+$G$2*B411*LN($G$2*B411)+D411*LN(E411)-($G$2*B411+D411)*LN($G$2*B411+E411))</f>
        <v>-0.0100541977208354</v>
      </c>
      <c r="G411" s="41"/>
      <c r="H411" s="3"/>
    </row>
    <row r="412" customFormat="false" ht="14.4" hidden="false" customHeight="false" outlineLevel="0" collapsed="false">
      <c r="A412" s="35" t="n">
        <v>405</v>
      </c>
      <c r="B412" s="36" t="n">
        <v>4.25</v>
      </c>
      <c r="C412" s="37" t="n">
        <v>530</v>
      </c>
      <c r="D412" s="38" t="n">
        <v>0</v>
      </c>
      <c r="E412" s="39" t="n">
        <f aca="false">$E$2*B412^$F$2</f>
        <v>5.83800241887245</v>
      </c>
      <c r="F412" s="40" t="n">
        <f aca="false">IF(B412&lt;=0,0,GAMMALN(D412+$G$2*B412)-GAMMALN($G$2*B412)+$G$2*B412*LN($G$2*B412)+D412*LN(E412)-($G$2*B412+D412)*LN($G$2*B412+E412))</f>
        <v>-2.88167862198497</v>
      </c>
      <c r="G412" s="41"/>
      <c r="H412" s="3"/>
    </row>
    <row r="413" customFormat="false" ht="14.4" hidden="false" customHeight="false" outlineLevel="0" collapsed="false">
      <c r="A413" s="35" t="n">
        <v>406</v>
      </c>
      <c r="B413" s="36" t="n">
        <v>0.79</v>
      </c>
      <c r="C413" s="37" t="n">
        <v>530</v>
      </c>
      <c r="D413" s="38" t="n">
        <v>0</v>
      </c>
      <c r="E413" s="39" t="n">
        <f aca="false">$E$2*B413^$F$2</f>
        <v>1.34822231724192</v>
      </c>
      <c r="F413" s="40" t="n">
        <f aca="false">IF(B413&lt;=0,0,GAMMALN(D413+$G$2*B413)-GAMMALN($G$2*B413)+$G$2*B413*LN($G$2*B413)+D413*LN(E413)-($G$2*B413+D413)*LN($G$2*B413+E413))</f>
        <v>-0.603204053000247</v>
      </c>
      <c r="G413" s="41"/>
      <c r="H413" s="3"/>
    </row>
    <row r="414" customFormat="false" ht="14.4" hidden="false" customHeight="false" outlineLevel="0" collapsed="false">
      <c r="A414" s="35" t="n">
        <v>407</v>
      </c>
      <c r="B414" s="36" t="n">
        <v>0.91</v>
      </c>
      <c r="C414" s="37" t="n">
        <v>551</v>
      </c>
      <c r="D414" s="38" t="n">
        <v>1</v>
      </c>
      <c r="E414" s="39" t="n">
        <f aca="false">$E$2*B414^$F$2</f>
        <v>1.5249448616714</v>
      </c>
      <c r="F414" s="40" t="n">
        <f aca="false">IF(B414&lt;=0,0,GAMMALN(D414+$G$2*B414)-GAMMALN($G$2*B414)+$G$2*B414*LN($G$2*B414)+D414*LN(E414)-($G$2*B414+D414)*LN($G$2*B414+E414))</f>
        <v>-1.69119982354241</v>
      </c>
      <c r="G414" s="41"/>
      <c r="H414" s="3"/>
    </row>
    <row r="415" customFormat="false" ht="14.4" hidden="false" customHeight="false" outlineLevel="0" collapsed="false">
      <c r="A415" s="35" t="n">
        <v>408</v>
      </c>
      <c r="B415" s="36" t="n">
        <v>0.64</v>
      </c>
      <c r="C415" s="37" t="n">
        <v>551</v>
      </c>
      <c r="D415" s="38" t="n">
        <v>0</v>
      </c>
      <c r="E415" s="39" t="n">
        <f aca="false">$E$2*B415^$F$2</f>
        <v>1.12230247758421</v>
      </c>
      <c r="F415" s="40" t="n">
        <f aca="false">IF(B415&lt;=0,0,GAMMALN(D415+$G$2*B415)-GAMMALN($G$2*B415)+$G$2*B415*LN($G$2*B415)+D415*LN(E415)-($G$2*B415+D415)*LN($G$2*B415+E415))</f>
        <v>-0.495730327029272</v>
      </c>
      <c r="G415" s="41"/>
      <c r="H415" s="3"/>
    </row>
    <row r="416" customFormat="false" ht="14.4" hidden="false" customHeight="false" outlineLevel="0" collapsed="false">
      <c r="A416" s="35" t="n">
        <v>409</v>
      </c>
      <c r="B416" s="36" t="n">
        <v>0.9</v>
      </c>
      <c r="C416" s="37" t="n">
        <v>551</v>
      </c>
      <c r="D416" s="38" t="n">
        <v>0</v>
      </c>
      <c r="E416" s="39" t="n">
        <f aca="false">$E$2*B416^$F$2</f>
        <v>1.51033836232534</v>
      </c>
      <c r="F416" s="40" t="n">
        <f aca="false">IF(B416&lt;=0,0,GAMMALN(D416+$G$2*B416)-GAMMALN($G$2*B416)+$G$2*B416*LN($G$2*B416)+D416*LN(E416)-($G$2*B416+D416)*LN($G$2*B416+E416))</f>
        <v>-0.681080963365367</v>
      </c>
      <c r="G416" s="41"/>
      <c r="H416" s="3"/>
    </row>
    <row r="417" customFormat="false" ht="14.4" hidden="false" customHeight="false" outlineLevel="0" collapsed="false">
      <c r="A417" s="35" t="n">
        <v>410</v>
      </c>
      <c r="B417" s="36" t="n">
        <v>0.89</v>
      </c>
      <c r="C417" s="37" t="n">
        <v>551</v>
      </c>
      <c r="D417" s="38" t="n">
        <v>0</v>
      </c>
      <c r="E417" s="39" t="n">
        <f aca="false">$E$2*B417^$F$2</f>
        <v>1.49571091357194</v>
      </c>
      <c r="F417" s="40" t="n">
        <f aca="false">IF(B417&lt;=0,0,GAMMALN(D417+$G$2*B417)-GAMMALN($G$2*B417)+$G$2*B417*LN($G$2*B417)+D417*LN(E417)-($G$2*B417+D417)*LN($G$2*B417+E417))</f>
        <v>-0.674030612962333</v>
      </c>
      <c r="G417" s="41"/>
      <c r="H417" s="3"/>
    </row>
    <row r="418" customFormat="false" ht="14.4" hidden="false" customHeight="false" outlineLevel="0" collapsed="false">
      <c r="A418" s="35" t="n">
        <v>411</v>
      </c>
      <c r="B418" s="36" t="n">
        <v>0.9</v>
      </c>
      <c r="C418" s="37" t="n">
        <v>551</v>
      </c>
      <c r="D418" s="38" t="n">
        <v>0</v>
      </c>
      <c r="E418" s="39" t="n">
        <f aca="false">$E$2*B418^$F$2</f>
        <v>1.51033836232534</v>
      </c>
      <c r="F418" s="40" t="n">
        <f aca="false">IF(B418&lt;=0,0,GAMMALN(D418+$G$2*B418)-GAMMALN($G$2*B418)+$G$2*B418*LN($G$2*B418)+D418*LN(E418)-($G$2*B418+D418)*LN($G$2*B418+E418))</f>
        <v>-0.681080963365367</v>
      </c>
      <c r="G418" s="41"/>
      <c r="H418" s="3"/>
    </row>
    <row r="419" customFormat="false" ht="14.4" hidden="false" customHeight="false" outlineLevel="0" collapsed="false">
      <c r="A419" s="35" t="n">
        <v>412</v>
      </c>
      <c r="B419" s="36" t="n">
        <v>0.88</v>
      </c>
      <c r="C419" s="37" t="n">
        <v>551</v>
      </c>
      <c r="D419" s="38" t="n">
        <v>0</v>
      </c>
      <c r="E419" s="39" t="n">
        <f aca="false">$E$2*B419^$F$2</f>
        <v>1.48106224945888</v>
      </c>
      <c r="F419" s="40" t="n">
        <f aca="false">IF(B419&lt;=0,0,GAMMALN(D419+$G$2*B419)-GAMMALN($G$2*B419)+$G$2*B419*LN($G$2*B419)+D419*LN(E419)-($G$2*B419+D419)*LN($G$2*B419+E419))</f>
        <v>-0.666974598348358</v>
      </c>
      <c r="G419" s="41"/>
      <c r="H419" s="3"/>
    </row>
    <row r="420" customFormat="false" ht="14.4" hidden="false" customHeight="false" outlineLevel="0" collapsed="false">
      <c r="A420" s="35" t="n">
        <v>413</v>
      </c>
      <c r="B420" s="36" t="n">
        <v>0.79</v>
      </c>
      <c r="C420" s="37" t="n">
        <v>490.4</v>
      </c>
      <c r="D420" s="38" t="n">
        <v>0</v>
      </c>
      <c r="E420" s="39" t="n">
        <f aca="false">$E$2*B420^$F$2</f>
        <v>1.34822231724192</v>
      </c>
      <c r="F420" s="40" t="n">
        <f aca="false">IF(B420&lt;=0,0,GAMMALN(D420+$G$2*B420)-GAMMALN($G$2*B420)+$G$2*B420*LN($G$2*B420)+D420*LN(E420)-($G$2*B420+D420)*LN($G$2*B420+E420))</f>
        <v>-0.603204053000247</v>
      </c>
      <c r="G420" s="41"/>
      <c r="H420" s="3"/>
    </row>
    <row r="421" customFormat="false" ht="14.4" hidden="false" customHeight="false" outlineLevel="0" collapsed="false">
      <c r="A421" s="35" t="n">
        <v>414</v>
      </c>
      <c r="B421" s="36" t="n">
        <v>0.71</v>
      </c>
      <c r="C421" s="37" t="n">
        <v>490.4</v>
      </c>
      <c r="D421" s="38" t="n">
        <v>0</v>
      </c>
      <c r="E421" s="39" t="n">
        <f aca="false">$E$2*B421^$F$2</f>
        <v>1.2284960188326</v>
      </c>
      <c r="F421" s="40" t="n">
        <f aca="false">IF(B421&lt;=0,0,GAMMALN(D421+$G$2*B421)-GAMMALN($G$2*B421)+$G$2*B421*LN($G$2*B421)+D421*LN(E421)-($G$2*B421+D421)*LN($G$2*B421+E421))</f>
        <v>-0.546084473671262</v>
      </c>
      <c r="G421" s="41"/>
      <c r="H421" s="3"/>
    </row>
    <row r="422" customFormat="false" ht="14.4" hidden="false" customHeight="false" outlineLevel="0" collapsed="false">
      <c r="A422" s="35" t="n">
        <v>415</v>
      </c>
      <c r="B422" s="36" t="n">
        <v>0.2</v>
      </c>
      <c r="C422" s="37" t="n">
        <v>465.2</v>
      </c>
      <c r="D422" s="38" t="n">
        <v>0</v>
      </c>
      <c r="E422" s="39" t="n">
        <f aca="false">$E$2*B422^$F$2</f>
        <v>0.40749091707044</v>
      </c>
      <c r="F422" s="40" t="n">
        <f aca="false">IF(B422&lt;=0,0,GAMMALN(D422+$G$2*B422)-GAMMALN($G$2*B422)+$G$2*B422*LN($G$2*B422)+D422*LN(E422)-($G$2*B422+D422)*LN($G$2*B422+E422))</f>
        <v>-0.167346738442914</v>
      </c>
      <c r="G422" s="41"/>
      <c r="H422" s="3"/>
    </row>
    <row r="423" customFormat="false" ht="14.4" hidden="false" customHeight="false" outlineLevel="0" collapsed="false">
      <c r="A423" s="35" t="n">
        <v>416</v>
      </c>
      <c r="B423" s="36" t="n">
        <v>2.02</v>
      </c>
      <c r="C423" s="37" t="n">
        <v>465.2</v>
      </c>
      <c r="D423" s="38" t="n">
        <v>0</v>
      </c>
      <c r="E423" s="39" t="n">
        <f aca="false">$E$2*B423^$F$2</f>
        <v>3.05417902048649</v>
      </c>
      <c r="F423" s="40" t="n">
        <f aca="false">IF(B423&lt;=0,0,GAMMALN(D423+$G$2*B423)-GAMMALN($G$2*B423)+$G$2*B423*LN($G$2*B423)+D423*LN(E423)-($G$2*B423+D423)*LN($G$2*B423+E423))</f>
        <v>-1.44480657688833</v>
      </c>
      <c r="G423" s="41"/>
      <c r="H423" s="3"/>
    </row>
    <row r="424" customFormat="false" ht="14.4" hidden="false" customHeight="false" outlineLevel="0" collapsed="false">
      <c r="A424" s="35" t="n">
        <v>417</v>
      </c>
      <c r="B424" s="36" t="n">
        <v>1.17</v>
      </c>
      <c r="C424" s="37" t="n">
        <v>465.2</v>
      </c>
      <c r="D424" s="38" t="n">
        <v>0</v>
      </c>
      <c r="E424" s="39" t="n">
        <f aca="false">$E$2*B424^$F$2</f>
        <v>1.89810549941822</v>
      </c>
      <c r="F424" s="40" t="n">
        <f aca="false">IF(B424&lt;=0,0,GAMMALN(D424+$G$2*B424)-GAMMALN($G$2*B424)+$G$2*B424*LN($G$2*B424)+D424*LN(E424)-($G$2*B424+D424)*LN($G$2*B424+E424))</f>
        <v>-0.86950747843395</v>
      </c>
      <c r="G424" s="41"/>
      <c r="H424" s="3"/>
    </row>
    <row r="425" customFormat="false" ht="14.4" hidden="false" customHeight="false" outlineLevel="0" collapsed="false">
      <c r="A425" s="35" t="n">
        <v>418</v>
      </c>
      <c r="B425" s="36" t="n">
        <v>0.11</v>
      </c>
      <c r="C425" s="37" t="n">
        <v>465.2</v>
      </c>
      <c r="D425" s="38" t="n">
        <v>0</v>
      </c>
      <c r="E425" s="39" t="n">
        <f aca="false">$E$2*B425^$F$2</f>
        <v>0.242086497768801</v>
      </c>
      <c r="F425" s="40" t="n">
        <f aca="false">IF(B425&lt;=0,0,GAMMALN(D425+$G$2*B425)-GAMMALN($G$2*B425)+$G$2*B425*LN($G$2*B425)+D425*LN(E425)-($G$2*B425+D425)*LN($G$2*B425+E425))</f>
        <v>-0.0956398201353598</v>
      </c>
      <c r="G425" s="41"/>
      <c r="H425" s="3"/>
    </row>
    <row r="426" customFormat="false" ht="14.4" hidden="false" customHeight="false" outlineLevel="0" collapsed="false">
      <c r="A426" s="35" t="n">
        <v>419</v>
      </c>
      <c r="B426" s="36" t="n">
        <v>1.54</v>
      </c>
      <c r="C426" s="37" t="n">
        <v>530</v>
      </c>
      <c r="D426" s="38" t="n">
        <v>0</v>
      </c>
      <c r="E426" s="39" t="n">
        <f aca="false">$E$2*B426^$F$2</f>
        <v>2.41136254950665</v>
      </c>
      <c r="F426" s="40" t="n">
        <f aca="false">IF(B426&lt;=0,0,GAMMALN(D426+$G$2*B426)-GAMMALN($G$2*B426)+$G$2*B426*LN($G$2*B426)+D426*LN(E426)-($G$2*B426+D426)*LN($G$2*B426+E426))</f>
        <v>-1.1227509205167</v>
      </c>
      <c r="G426" s="41"/>
      <c r="H426" s="3"/>
    </row>
    <row r="427" customFormat="false" ht="14.4" hidden="false" customHeight="false" outlineLevel="0" collapsed="false">
      <c r="A427" s="35" t="n">
        <v>420</v>
      </c>
      <c r="B427" s="36" t="n">
        <v>0.05</v>
      </c>
      <c r="C427" s="37" t="n">
        <v>491.6</v>
      </c>
      <c r="D427" s="38" t="n">
        <v>0</v>
      </c>
      <c r="E427" s="39" t="n">
        <f aca="false">$E$2*B427^$F$2</f>
        <v>0.121819300925836</v>
      </c>
      <c r="F427" s="40" t="n">
        <f aca="false">IF(B427&lt;=0,0,GAMMALN(D427+$G$2*B427)-GAMMALN($G$2*B427)+$G$2*B427*LN($G$2*B427)+D427*LN(E427)-($G$2*B427+D427)*LN($G$2*B427+E427))</f>
        <v>-0.0456678084411295</v>
      </c>
      <c r="G427" s="41"/>
      <c r="H427" s="3"/>
    </row>
    <row r="428" customFormat="false" ht="14.4" hidden="false" customHeight="false" outlineLevel="0" collapsed="false">
      <c r="A428" s="35" t="n">
        <v>421</v>
      </c>
      <c r="B428" s="36" t="n">
        <v>0.28</v>
      </c>
      <c r="C428" s="37" t="n">
        <v>491.6</v>
      </c>
      <c r="D428" s="38" t="n">
        <v>0</v>
      </c>
      <c r="E428" s="39" t="n">
        <f aca="false">$E$2*B428^$F$2</f>
        <v>0.546257346844559</v>
      </c>
      <c r="F428" s="40" t="n">
        <f aca="false">IF(B428&lt;=0,0,GAMMALN(D428+$G$2*B428)-GAMMALN($G$2*B428)+$G$2*B428*LN($G$2*B428)+D428*LN(E428)-($G$2*B428+D428)*LN($G$2*B428+E428))</f>
        <v>-0.229192541187821</v>
      </c>
      <c r="G428" s="41"/>
      <c r="H428" s="3"/>
    </row>
    <row r="429" customFormat="false" ht="14.4" hidden="false" customHeight="false" outlineLevel="0" collapsed="false">
      <c r="A429" s="35" t="n">
        <v>422</v>
      </c>
      <c r="B429" s="36" t="n">
        <v>1.75</v>
      </c>
      <c r="C429" s="37" t="n">
        <v>491.6</v>
      </c>
      <c r="D429" s="38" t="n">
        <v>1</v>
      </c>
      <c r="E429" s="39" t="n">
        <f aca="false">$E$2*B429^$F$2</f>
        <v>2.69537256124313</v>
      </c>
      <c r="F429" s="40" t="n">
        <f aca="false">IF(B429&lt;=0,0,GAMMALN(D429+$G$2*B429)-GAMMALN($G$2*B429)+$G$2*B429*LN($G$2*B429)+D429*LN(E429)-($G$2*B429+D429)*LN($G$2*B429+E429))</f>
        <v>-1.63453361506055</v>
      </c>
      <c r="G429" s="41"/>
      <c r="H429" s="3"/>
    </row>
    <row r="430" customFormat="false" ht="14.4" hidden="false" customHeight="false" outlineLevel="0" collapsed="false">
      <c r="A430" s="35" t="n">
        <v>423</v>
      </c>
      <c r="B430" s="36" t="n">
        <v>0.18</v>
      </c>
      <c r="C430" s="37" t="n">
        <v>491.6</v>
      </c>
      <c r="D430" s="38" t="n">
        <v>1</v>
      </c>
      <c r="E430" s="39" t="n">
        <f aca="false">$E$2*B430^$F$2</f>
        <v>0.371759934224013</v>
      </c>
      <c r="F430" s="40" t="n">
        <f aca="false">IF(B430&lt;=0,0,GAMMALN(D430+$G$2*B430)-GAMMALN($G$2*B430)+$G$2*B430*LN($G$2*B430)+D430*LN(E430)-($G$2*B430+D430)*LN($G$2*B430+E430))</f>
        <v>-2.72878008800805</v>
      </c>
      <c r="G430" s="41"/>
      <c r="H430" s="3"/>
    </row>
    <row r="431" customFormat="false" ht="14.4" hidden="false" customHeight="false" outlineLevel="0" collapsed="false">
      <c r="A431" s="35" t="n">
        <v>424</v>
      </c>
      <c r="B431" s="36" t="n">
        <v>2.38</v>
      </c>
      <c r="C431" s="37" t="n">
        <v>482</v>
      </c>
      <c r="D431" s="38" t="n">
        <v>1</v>
      </c>
      <c r="E431" s="39" t="n">
        <f aca="false">$E$2*B431^$F$2</f>
        <v>3.52316410703717</v>
      </c>
      <c r="F431" s="40" t="n">
        <f aca="false">IF(B431&lt;=0,0,GAMMALN(D431+$G$2*B431)-GAMMALN($G$2*B431)+$G$2*B431*LN($G$2*B431)+D431*LN(E431)-($G$2*B431+D431)*LN($G$2*B431+E431))</f>
        <v>-1.75549740482562</v>
      </c>
      <c r="G431" s="41"/>
      <c r="H431" s="3"/>
    </row>
    <row r="432" customFormat="false" ht="14.4" hidden="false" customHeight="false" outlineLevel="0" collapsed="false">
      <c r="A432" s="35" t="n">
        <v>425</v>
      </c>
      <c r="B432" s="36" t="n">
        <v>0.41</v>
      </c>
      <c r="C432" s="37" t="n">
        <v>484.4</v>
      </c>
      <c r="D432" s="38" t="n">
        <v>0</v>
      </c>
      <c r="E432" s="39" t="n">
        <f aca="false">$E$2*B432^$F$2</f>
        <v>0.761481697686381</v>
      </c>
      <c r="F432" s="40" t="n">
        <f aca="false">IF(B432&lt;=0,0,GAMMALN(D432+$G$2*B432)-GAMMALN($G$2*B432)+$G$2*B432*LN($G$2*B432)+D432*LN(E432)-($G$2*B432+D432)*LN($G$2*B432+E432))</f>
        <v>-0.327234255819089</v>
      </c>
      <c r="G432" s="41"/>
      <c r="H432" s="3"/>
    </row>
    <row r="433" customFormat="false" ht="14.4" hidden="false" customHeight="false" outlineLevel="0" collapsed="false">
      <c r="A433" s="35" t="n">
        <v>426</v>
      </c>
      <c r="B433" s="36" t="n">
        <v>0.66</v>
      </c>
      <c r="C433" s="37" t="n">
        <v>484.4</v>
      </c>
      <c r="D433" s="38" t="n">
        <v>0</v>
      </c>
      <c r="E433" s="39" t="n">
        <f aca="false">$E$2*B433^$F$2</f>
        <v>1.15278973426479</v>
      </c>
      <c r="F433" s="40" t="n">
        <f aca="false">IF(B433&lt;=0,0,GAMMALN(D433+$G$2*B433)-GAMMALN($G$2*B433)+$G$2*B433*LN($G$2*B433)+D433*LN(E433)-($G$2*B433+D433)*LN($G$2*B433+E433))</f>
        <v>-0.510155225741596</v>
      </c>
      <c r="G433" s="41"/>
      <c r="H433" s="3"/>
    </row>
    <row r="434" customFormat="false" ht="14.4" hidden="false" customHeight="false" outlineLevel="0" collapsed="false">
      <c r="A434" s="35" t="n">
        <v>427</v>
      </c>
      <c r="B434" s="36" t="n">
        <v>0.4</v>
      </c>
      <c r="C434" s="37" t="n">
        <v>484.4</v>
      </c>
      <c r="D434" s="38" t="n">
        <v>0</v>
      </c>
      <c r="E434" s="39" t="n">
        <f aca="false">$E$2*B434^$F$2</f>
        <v>0.745278937568148</v>
      </c>
      <c r="F434" s="40" t="n">
        <f aca="false">IF(B434&lt;=0,0,GAMMALN(D434+$G$2*B434)-GAMMALN($G$2*B434)+$G$2*B434*LN($G$2*B434)+D434*LN(E434)-($G$2*B434+D434)*LN($G$2*B434+E434))</f>
        <v>-0.319778933366653</v>
      </c>
      <c r="G434" s="41"/>
      <c r="H434" s="3"/>
    </row>
    <row r="435" customFormat="false" ht="14.4" hidden="false" customHeight="false" outlineLevel="0" collapsed="false">
      <c r="A435" s="35" t="n">
        <v>428</v>
      </c>
      <c r="B435" s="36" t="n">
        <v>0.06</v>
      </c>
      <c r="C435" s="37" t="n">
        <v>484.4</v>
      </c>
      <c r="D435" s="38" t="n">
        <v>0</v>
      </c>
      <c r="E435" s="39" t="n">
        <f aca="false">$E$2*B435^$F$2</f>
        <v>0.142785453354032</v>
      </c>
      <c r="F435" s="40" t="n">
        <f aca="false">IF(B435&lt;=0,0,GAMMALN(D435+$G$2*B435)-GAMMALN($G$2*B435)+$G$2*B435*LN($G$2*B435)+D435*LN(E435)-($G$2*B435+D435)*LN($G$2*B435+E435))</f>
        <v>-0.0541878287902567</v>
      </c>
      <c r="G435" s="41"/>
      <c r="H435" s="3"/>
    </row>
    <row r="436" customFormat="false" ht="14.4" hidden="false" customHeight="false" outlineLevel="0" collapsed="false">
      <c r="A436" s="35" t="n">
        <v>429</v>
      </c>
      <c r="B436" s="36" t="n">
        <v>1.12</v>
      </c>
      <c r="C436" s="37" t="n">
        <v>484.4</v>
      </c>
      <c r="D436" s="38" t="n">
        <v>0</v>
      </c>
      <c r="E436" s="39" t="n">
        <f aca="false">$E$2*B436^$F$2</f>
        <v>1.82725484000004</v>
      </c>
      <c r="F436" s="40" t="n">
        <f aca="false">IF(B436&lt;=0,0,GAMMALN(D436+$G$2*B436)-GAMMALN($G$2*B436)+$G$2*B436*LN($G$2*B436)+D436*LN(E436)-($G$2*B436+D436)*LN($G$2*B436+E436))</f>
        <v>-0.834873690090604</v>
      </c>
      <c r="G436" s="41"/>
      <c r="H436" s="3"/>
    </row>
    <row r="437" customFormat="false" ht="14.4" hidden="false" customHeight="false" outlineLevel="0" collapsed="false">
      <c r="A437" s="35" t="n">
        <v>430</v>
      </c>
      <c r="B437" s="36" t="n">
        <v>0.87</v>
      </c>
      <c r="C437" s="37" t="n">
        <v>419.4</v>
      </c>
      <c r="D437" s="38" t="n">
        <v>0</v>
      </c>
      <c r="E437" s="39" t="n">
        <f aca="false">$E$2*B437^$F$2</f>
        <v>1.46639209759453</v>
      </c>
      <c r="F437" s="40" t="n">
        <f aca="false">IF(B437&lt;=0,0,GAMMALN(D437+$G$2*B437)-GAMMALN($G$2*B437)+$G$2*B437*LN($G$2*B437)+D437*LN(E437)-($G$2*B437+D437)*LN($G$2*B437+E437))</f>
        <v>-0.659912852948918</v>
      </c>
      <c r="G437" s="41"/>
      <c r="H437" s="3"/>
    </row>
    <row r="438" customFormat="false" ht="14.4" hidden="false" customHeight="false" outlineLevel="0" collapsed="false">
      <c r="A438" s="35" t="n">
        <v>431</v>
      </c>
      <c r="B438" s="36" t="n">
        <v>0.51</v>
      </c>
      <c r="C438" s="37" t="n">
        <v>464</v>
      </c>
      <c r="D438" s="38" t="n">
        <v>0</v>
      </c>
      <c r="E438" s="39" t="n">
        <f aca="false">$E$2*B438^$F$2</f>
        <v>0.920914999440921</v>
      </c>
      <c r="F438" s="40" t="n">
        <f aca="false">IF(B438&lt;=0,0,GAMMALN(D438+$G$2*B438)-GAMMALN($G$2*B438)+$G$2*B438*LN($G$2*B438)+D438*LN(E438)-($G$2*B438+D438)*LN($G$2*B438+E438))</f>
        <v>-0.401140452047578</v>
      </c>
      <c r="G438" s="41"/>
      <c r="H438" s="3"/>
    </row>
    <row r="439" customFormat="false" ht="14.4" hidden="false" customHeight="false" outlineLevel="0" collapsed="false">
      <c r="A439" s="35" t="n">
        <v>432</v>
      </c>
      <c r="B439" s="36" t="n">
        <v>0.39</v>
      </c>
      <c r="C439" s="37" t="n">
        <v>464</v>
      </c>
      <c r="D439" s="38" t="n">
        <v>0</v>
      </c>
      <c r="E439" s="39" t="n">
        <f aca="false">$E$2*B439^$F$2</f>
        <v>0.72902383849923</v>
      </c>
      <c r="F439" s="40" t="n">
        <f aca="false">IF(B439&lt;=0,0,GAMMALN(D439+$G$2*B439)-GAMMALN($G$2*B439)+$G$2*B439*LN($G$2*B439)+D439*LN(E439)-($G$2*B439+D439)*LN($G$2*B439+E439))</f>
        <v>-0.312310671887855</v>
      </c>
      <c r="G439" s="41"/>
      <c r="H439" s="3"/>
    </row>
    <row r="440" customFormat="false" ht="14.4" hidden="false" customHeight="false" outlineLevel="0" collapsed="false">
      <c r="A440" s="35" t="n">
        <v>433</v>
      </c>
      <c r="B440" s="36" t="n">
        <v>0.92</v>
      </c>
      <c r="C440" s="37" t="n">
        <v>464</v>
      </c>
      <c r="D440" s="38" t="n">
        <v>1</v>
      </c>
      <c r="E440" s="39" t="n">
        <f aca="false">$E$2*B440^$F$2</f>
        <v>1.53953067134438</v>
      </c>
      <c r="F440" s="40" t="n">
        <f aca="false">IF(B440&lt;=0,0,GAMMALN(D440+$G$2*B440)-GAMMALN($G$2*B440)+$G$2*B440*LN($G$2*B440)+D440*LN(E440)-($G$2*B440+D440)*LN($G$2*B440+E440))</f>
        <v>-1.687649187126</v>
      </c>
      <c r="G440" s="41"/>
      <c r="H440" s="3"/>
    </row>
    <row r="441" customFormat="false" ht="14.4" hidden="false" customHeight="false" outlineLevel="0" collapsed="false">
      <c r="A441" s="35" t="n">
        <v>434</v>
      </c>
      <c r="B441" s="36" t="n">
        <v>0.9</v>
      </c>
      <c r="C441" s="37" t="n">
        <v>464</v>
      </c>
      <c r="D441" s="38" t="n">
        <v>0</v>
      </c>
      <c r="E441" s="39" t="n">
        <f aca="false">$E$2*B441^$F$2</f>
        <v>1.51033836232534</v>
      </c>
      <c r="F441" s="40" t="n">
        <f aca="false">IF(B441&lt;=0,0,GAMMALN(D441+$G$2*B441)-GAMMALN($G$2*B441)+$G$2*B441*LN($G$2*B441)+D441*LN(E441)-($G$2*B441+D441)*LN($G$2*B441+E441))</f>
        <v>-0.681080963365367</v>
      </c>
      <c r="G441" s="41"/>
      <c r="H441" s="3"/>
    </row>
    <row r="442" customFormat="false" ht="14.4" hidden="false" customHeight="false" outlineLevel="0" collapsed="false">
      <c r="A442" s="35" t="n">
        <v>435</v>
      </c>
      <c r="B442" s="36" t="n">
        <v>1.91</v>
      </c>
      <c r="C442" s="37" t="n">
        <v>464</v>
      </c>
      <c r="D442" s="38" t="n">
        <v>0</v>
      </c>
      <c r="E442" s="39" t="n">
        <f aca="false">$E$2*B442^$F$2</f>
        <v>2.90879559345974</v>
      </c>
      <c r="F442" s="40" t="n">
        <f aca="false">IF(B442&lt;=0,0,GAMMALN(D442+$G$2*B442)-GAMMALN($G$2*B442)+$G$2*B442*LN($G$2*B442)+D442*LN(E442)-($G$2*B442+D442)*LN($G$2*B442+E442))</f>
        <v>-1.37155262031594</v>
      </c>
      <c r="G442" s="41"/>
      <c r="H442" s="3"/>
    </row>
    <row r="443" customFormat="false" ht="14.4" hidden="false" customHeight="false" outlineLevel="0" collapsed="false">
      <c r="A443" s="35" t="n">
        <v>436</v>
      </c>
      <c r="B443" s="36" t="n">
        <v>0.9</v>
      </c>
      <c r="C443" s="37" t="n">
        <v>464</v>
      </c>
      <c r="D443" s="38" t="n">
        <v>1</v>
      </c>
      <c r="E443" s="39" t="n">
        <f aca="false">$E$2*B443^$F$2</f>
        <v>1.51033836232534</v>
      </c>
      <c r="F443" s="40" t="n">
        <f aca="false">IF(B443&lt;=0,0,GAMMALN(D443+$G$2*B443)-GAMMALN($G$2*B443)+$G$2*B443*LN($G$2*B443)+D443*LN(E443)-($G$2*B443+D443)*LN($G$2*B443+E443))</f>
        <v>-1.69486231078606</v>
      </c>
      <c r="G443" s="41"/>
      <c r="H443" s="3"/>
    </row>
    <row r="444" customFormat="false" ht="14.4" hidden="false" customHeight="false" outlineLevel="0" collapsed="false">
      <c r="A444" s="35" t="n">
        <v>437</v>
      </c>
      <c r="B444" s="36" t="n">
        <v>0.9</v>
      </c>
      <c r="C444" s="37" t="n">
        <v>464</v>
      </c>
      <c r="D444" s="38" t="n">
        <v>0</v>
      </c>
      <c r="E444" s="39" t="n">
        <f aca="false">$E$2*B444^$F$2</f>
        <v>1.51033836232534</v>
      </c>
      <c r="F444" s="40" t="n">
        <f aca="false">IF(B444&lt;=0,0,GAMMALN(D444+$G$2*B444)-GAMMALN($G$2*B444)+$G$2*B444*LN($G$2*B444)+D444*LN(E444)-($G$2*B444+D444)*LN($G$2*B444+E444))</f>
        <v>-0.681080963365367</v>
      </c>
      <c r="G444" s="41"/>
      <c r="H444" s="3"/>
    </row>
    <row r="445" customFormat="false" ht="14.4" hidden="false" customHeight="false" outlineLevel="0" collapsed="false">
      <c r="A445" s="35" t="n">
        <v>438</v>
      </c>
      <c r="B445" s="36" t="n">
        <v>0.89</v>
      </c>
      <c r="C445" s="37" t="n">
        <v>490.2</v>
      </c>
      <c r="D445" s="38" t="n">
        <v>0</v>
      </c>
      <c r="E445" s="39" t="n">
        <f aca="false">$E$2*B445^$F$2</f>
        <v>1.49571091357194</v>
      </c>
      <c r="F445" s="40" t="n">
        <f aca="false">IF(B445&lt;=0,0,GAMMALN(D445+$G$2*B445)-GAMMALN($G$2*B445)+$G$2*B445*LN($G$2*B445)+D445*LN(E445)-($G$2*B445+D445)*LN($G$2*B445+E445))</f>
        <v>-0.674030612962333</v>
      </c>
      <c r="G445" s="41"/>
      <c r="H445" s="3"/>
    </row>
    <row r="446" customFormat="false" ht="14.4" hidden="false" customHeight="false" outlineLevel="0" collapsed="false">
      <c r="A446" s="35" t="n">
        <v>439</v>
      </c>
      <c r="B446" s="36" t="n">
        <v>1.97</v>
      </c>
      <c r="C446" s="37" t="n">
        <v>490.2</v>
      </c>
      <c r="D446" s="38" t="n">
        <v>0</v>
      </c>
      <c r="E446" s="39" t="n">
        <f aca="false">$E$2*B446^$F$2</f>
        <v>2.98822567428115</v>
      </c>
      <c r="F446" s="40" t="n">
        <f aca="false">IF(B446&lt;=0,0,GAMMALN(D446+$G$2*B446)-GAMMALN($G$2*B446)+$G$2*B446*LN($G$2*B446)+D446*LN(E446)-($G$2*B446+D446)*LN($G$2*B446+E446))</f>
        <v>-1.41154671358332</v>
      </c>
      <c r="G446" s="41"/>
      <c r="H446" s="3"/>
    </row>
    <row r="447" customFormat="false" ht="14.4" hidden="false" customHeight="false" outlineLevel="0" collapsed="false">
      <c r="A447" s="35" t="n">
        <v>440</v>
      </c>
      <c r="B447" s="36" t="n">
        <v>0.97</v>
      </c>
      <c r="C447" s="37" t="n">
        <v>490.2</v>
      </c>
      <c r="D447" s="38" t="n">
        <v>1</v>
      </c>
      <c r="E447" s="39" t="n">
        <f aca="false">$E$2*B447^$F$2</f>
        <v>1.61215805591003</v>
      </c>
      <c r="F447" s="40" t="n">
        <f aca="false">IF(B447&lt;=0,0,GAMMALN(D447+$G$2*B447)-GAMMALN($G$2*B447)+$G$2*B447*LN($G$2*B447)+D447*LN(E447)-($G$2*B447+D447)*LN($G$2*B447+E447))</f>
        <v>-1.67148972044069</v>
      </c>
      <c r="G447" s="41"/>
      <c r="H447" s="3"/>
    </row>
    <row r="448" customFormat="false" ht="14.4" hidden="false" customHeight="false" outlineLevel="0" collapsed="false">
      <c r="A448" s="35" t="n">
        <v>441</v>
      </c>
      <c r="B448" s="36" t="n">
        <v>1.95</v>
      </c>
      <c r="C448" s="37" t="n">
        <v>490.2</v>
      </c>
      <c r="D448" s="38" t="n">
        <v>1</v>
      </c>
      <c r="E448" s="39" t="n">
        <f aca="false">$E$2*B448^$F$2</f>
        <v>2.96178412187792</v>
      </c>
      <c r="F448" s="40" t="n">
        <f aca="false">IF(B448&lt;=0,0,GAMMALN(D448+$G$2*B448)-GAMMALN($G$2*B448)+$G$2*B448*LN($G$2*B448)+D448*LN(E448)-($G$2*B448+D448)*LN($G$2*B448+E448))</f>
        <v>-1.66369983614307</v>
      </c>
      <c r="G448" s="41"/>
      <c r="H448" s="3"/>
    </row>
    <row r="449" customFormat="false" ht="14.4" hidden="false" customHeight="false" outlineLevel="0" collapsed="false">
      <c r="A449" s="35" t="n">
        <v>442</v>
      </c>
      <c r="B449" s="36" t="n">
        <v>1.52</v>
      </c>
      <c r="C449" s="37" t="n">
        <v>446.2</v>
      </c>
      <c r="D449" s="38" t="n">
        <v>1</v>
      </c>
      <c r="E449" s="39" t="n">
        <f aca="false">$E$2*B449^$F$2</f>
        <v>2.38406261469199</v>
      </c>
      <c r="F449" s="40" t="n">
        <f aca="false">IF(B449&lt;=0,0,GAMMALN(D449+$G$2*B449)-GAMMALN($G$2*B449)+$G$2*B449*LN($G$2*B449)+D449*LN(E449)-($G$2*B449+D449)*LN($G$2*B449+E449))</f>
        <v>-1.61555801429772</v>
      </c>
      <c r="G449" s="41"/>
      <c r="H449" s="3"/>
    </row>
    <row r="450" customFormat="false" ht="14.4" hidden="false" customHeight="false" outlineLevel="0" collapsed="false">
      <c r="A450" s="35" t="n">
        <v>443</v>
      </c>
      <c r="B450" s="36" t="n">
        <v>2.47</v>
      </c>
      <c r="C450" s="37" t="n">
        <v>446.2</v>
      </c>
      <c r="D450" s="38" t="n">
        <v>1</v>
      </c>
      <c r="E450" s="39" t="n">
        <f aca="false">$E$2*B450^$F$2</f>
        <v>3.6389290869656</v>
      </c>
      <c r="F450" s="40" t="n">
        <f aca="false">IF(B450&lt;=0,0,GAMMALN(D450+$G$2*B450)-GAMMALN($G$2*B450)+$G$2*B450*LN($G$2*B450)+D450*LN(E450)-($G$2*B450+D450)*LN($G$2*B450+E450))</f>
        <v>-1.77865572777557</v>
      </c>
      <c r="G450" s="41"/>
      <c r="H450" s="3"/>
    </row>
    <row r="451" customFormat="false" ht="14.4" hidden="false" customHeight="false" outlineLevel="0" collapsed="false">
      <c r="A451" s="35" t="n">
        <v>444</v>
      </c>
      <c r="B451" s="36" t="n">
        <v>0.89</v>
      </c>
      <c r="C451" s="37" t="n">
        <v>446.2</v>
      </c>
      <c r="D451" s="38" t="n">
        <v>0</v>
      </c>
      <c r="E451" s="39" t="n">
        <f aca="false">$E$2*B451^$F$2</f>
        <v>1.49571091357194</v>
      </c>
      <c r="F451" s="40" t="n">
        <f aca="false">IF(B451&lt;=0,0,GAMMALN(D451+$G$2*B451)-GAMMALN($G$2*B451)+$G$2*B451*LN($G$2*B451)+D451*LN(E451)-($G$2*B451+D451)*LN($G$2*B451+E451))</f>
        <v>-0.674030612962333</v>
      </c>
      <c r="G451" s="41"/>
      <c r="H451" s="3"/>
    </row>
    <row r="452" customFormat="false" ht="14.4" hidden="false" customHeight="false" outlineLevel="0" collapsed="false">
      <c r="A452" s="35" t="n">
        <v>445</v>
      </c>
      <c r="B452" s="36" t="n">
        <v>0.64</v>
      </c>
      <c r="C452" s="37" t="n">
        <v>446.2</v>
      </c>
      <c r="D452" s="38" t="n">
        <v>0</v>
      </c>
      <c r="E452" s="39" t="n">
        <f aca="false">$E$2*B452^$F$2</f>
        <v>1.12230247758421</v>
      </c>
      <c r="F452" s="40" t="n">
        <f aca="false">IF(B452&lt;=0,0,GAMMALN(D452+$G$2*B452)-GAMMALN($G$2*B452)+$G$2*B452*LN($G$2*B452)+D452*LN(E452)-($G$2*B452+D452)*LN($G$2*B452+E452))</f>
        <v>-0.495730327029272</v>
      </c>
      <c r="G452" s="41"/>
      <c r="H452" s="3"/>
    </row>
    <row r="453" customFormat="false" ht="14.4" hidden="false" customHeight="false" outlineLevel="0" collapsed="false">
      <c r="A453" s="35" t="n">
        <v>446</v>
      </c>
      <c r="B453" s="36" t="n">
        <v>2.55</v>
      </c>
      <c r="C453" s="37" t="n">
        <v>446.2</v>
      </c>
      <c r="D453" s="38" t="n">
        <v>0</v>
      </c>
      <c r="E453" s="39" t="n">
        <f aca="false">$E$2*B453^$F$2</f>
        <v>3.74137480683523</v>
      </c>
      <c r="F453" s="40" t="n">
        <f aca="false">IF(B453&lt;=0,0,GAMMALN(D453+$G$2*B453)-GAMMALN($G$2*B453)+$G$2*B453*LN($G$2*B453)+D453*LN(E453)-($G$2*B453+D453)*LN($G$2*B453+E453))</f>
        <v>-1.79390561474584</v>
      </c>
      <c r="G453" s="41"/>
      <c r="H453" s="3"/>
    </row>
    <row r="454" customFormat="false" ht="14.4" hidden="false" customHeight="false" outlineLevel="0" collapsed="false">
      <c r="A454" s="35" t="n">
        <v>447</v>
      </c>
      <c r="B454" s="36" t="n">
        <v>0.29</v>
      </c>
      <c r="C454" s="37" t="n">
        <v>446.2</v>
      </c>
      <c r="D454" s="38" t="n">
        <v>0</v>
      </c>
      <c r="E454" s="39" t="n">
        <f aca="false">$E$2*B454^$F$2</f>
        <v>0.563211473788453</v>
      </c>
      <c r="F454" s="40" t="n">
        <f aca="false">IF(B454&lt;=0,0,GAMMALN(D454+$G$2*B454)-GAMMALN($G$2*B454)+$G$2*B454*LN($G$2*B454)+D454*LN(E454)-($G$2*B454+D454)*LN($G$2*B454+E454))</f>
        <v>-0.236830657419474</v>
      </c>
      <c r="G454" s="41"/>
      <c r="H454" s="3"/>
    </row>
    <row r="455" customFormat="false" ht="14.4" hidden="false" customHeight="false" outlineLevel="0" collapsed="false">
      <c r="A455" s="35" t="n">
        <v>448</v>
      </c>
      <c r="B455" s="36" t="n">
        <v>0.45</v>
      </c>
      <c r="C455" s="37" t="n">
        <v>446.2</v>
      </c>
      <c r="D455" s="38" t="n">
        <v>0</v>
      </c>
      <c r="E455" s="39" t="n">
        <f aca="false">$E$2*B455^$F$2</f>
        <v>0.82579707184378</v>
      </c>
      <c r="F455" s="40" t="n">
        <f aca="false">IF(B455&lt;=0,0,GAMMALN(D455+$G$2*B455)-GAMMALN($G$2*B455)+$G$2*B455*LN($G$2*B455)+D455*LN(E455)-($G$2*B455+D455)*LN($G$2*B455+E455))</f>
        <v>-0.356932435969997</v>
      </c>
      <c r="G455" s="41"/>
      <c r="H455" s="3"/>
    </row>
    <row r="456" customFormat="false" ht="14.4" hidden="false" customHeight="false" outlineLevel="0" collapsed="false">
      <c r="A456" s="35" t="n">
        <v>449</v>
      </c>
      <c r="B456" s="36" t="n">
        <v>0.9</v>
      </c>
      <c r="C456" s="37" t="n">
        <v>433.6</v>
      </c>
      <c r="D456" s="38" t="n">
        <v>1</v>
      </c>
      <c r="E456" s="39" t="n">
        <f aca="false">$E$2*B456^$F$2</f>
        <v>1.51033836232534</v>
      </c>
      <c r="F456" s="40" t="n">
        <f aca="false">IF(B456&lt;=0,0,GAMMALN(D456+$G$2*B456)-GAMMALN($G$2*B456)+$G$2*B456*LN($G$2*B456)+D456*LN(E456)-($G$2*B456+D456)*LN($G$2*B456+E456))</f>
        <v>-1.69486231078606</v>
      </c>
      <c r="G456" s="41"/>
      <c r="H456" s="3"/>
    </row>
    <row r="457" customFormat="false" ht="14.4" hidden="false" customHeight="false" outlineLevel="0" collapsed="false">
      <c r="A457" s="35" t="n">
        <v>450</v>
      </c>
      <c r="B457" s="36" t="n">
        <v>1.9</v>
      </c>
      <c r="C457" s="37" t="n">
        <v>433.6</v>
      </c>
      <c r="D457" s="38" t="n">
        <v>0</v>
      </c>
      <c r="E457" s="39" t="n">
        <f aca="false">$E$2*B457^$F$2</f>
        <v>2.89552619678424</v>
      </c>
      <c r="F457" s="40" t="n">
        <f aca="false">IF(B457&lt;=0,0,GAMMALN(D457+$G$2*B457)-GAMMALN($G$2*B457)+$G$2*B457*LN($G$2*B457)+D457*LN(E457)-($G$2*B457+D457)*LN($G$2*B457+E457))</f>
        <v>-1.36487802662926</v>
      </c>
      <c r="G457" s="41"/>
      <c r="H457" s="3"/>
    </row>
    <row r="458" customFormat="false" ht="14.4" hidden="false" customHeight="false" outlineLevel="0" collapsed="false">
      <c r="A458" s="35" t="n">
        <v>451</v>
      </c>
      <c r="B458" s="36" t="n">
        <v>1.89</v>
      </c>
      <c r="C458" s="37" t="n">
        <v>433.6</v>
      </c>
      <c r="D458" s="38" t="n">
        <v>0</v>
      </c>
      <c r="E458" s="39" t="n">
        <f aca="false">$E$2*B458^$F$2</f>
        <v>2.88224778866297</v>
      </c>
      <c r="F458" s="40" t="n">
        <f aca="false">IF(B458&lt;=0,0,GAMMALN(D458+$G$2*B458)-GAMMALN($G$2*B458)+$G$2*B458*LN($G$2*B458)+D458*LN(E458)-($G$2*B458+D458)*LN($G$2*B458+E458))</f>
        <v>-1.35820084991479</v>
      </c>
      <c r="G458" s="41"/>
      <c r="H458" s="3"/>
    </row>
    <row r="459" customFormat="false" ht="14.4" hidden="false" customHeight="false" outlineLevel="0" collapsed="false">
      <c r="A459" s="35" t="n">
        <v>452</v>
      </c>
      <c r="B459" s="36" t="n">
        <v>0.13</v>
      </c>
      <c r="C459" s="37" t="n">
        <v>487.4</v>
      </c>
      <c r="D459" s="38" t="n">
        <v>0</v>
      </c>
      <c r="E459" s="39" t="n">
        <f aca="false">$E$2*B459^$F$2</f>
        <v>0.28000327550974</v>
      </c>
      <c r="F459" s="40" t="n">
        <f aca="false">IF(B459&lt;=0,0,GAMMALN(D459+$G$2*B459)-GAMMALN($G$2*B459)+$G$2*B459*LN($G$2*B459)+D459*LN(E459)-($G$2*B459+D459)*LN($G$2*B459+E459))</f>
        <v>-0.111833725226127</v>
      </c>
      <c r="G459" s="41"/>
      <c r="H459" s="3"/>
    </row>
    <row r="460" customFormat="false" ht="14.4" hidden="false" customHeight="false" outlineLevel="0" collapsed="false">
      <c r="A460" s="35" t="n">
        <v>453</v>
      </c>
      <c r="B460" s="36" t="n">
        <v>0.9</v>
      </c>
      <c r="C460" s="37" t="n">
        <v>514.6</v>
      </c>
      <c r="D460" s="38" t="n">
        <v>0</v>
      </c>
      <c r="E460" s="39" t="n">
        <f aca="false">$E$2*B460^$F$2</f>
        <v>1.51033836232534</v>
      </c>
      <c r="F460" s="40" t="n">
        <f aca="false">IF(B460&lt;=0,0,GAMMALN(D460+$G$2*B460)-GAMMALN($G$2*B460)+$G$2*B460*LN($G$2*B460)+D460*LN(E460)-($G$2*B460+D460)*LN($G$2*B460+E460))</f>
        <v>-0.681080963365367</v>
      </c>
      <c r="G460" s="41"/>
      <c r="H460" s="3"/>
    </row>
    <row r="461" customFormat="false" ht="14.4" hidden="false" customHeight="false" outlineLevel="0" collapsed="false">
      <c r="A461" s="35" t="n">
        <v>454</v>
      </c>
      <c r="B461" s="36" t="n">
        <v>0.9</v>
      </c>
      <c r="C461" s="37" t="n">
        <v>514.6</v>
      </c>
      <c r="D461" s="38" t="n">
        <v>2</v>
      </c>
      <c r="E461" s="39" t="n">
        <f aca="false">$E$2*B461^$F$2</f>
        <v>1.51033836232534</v>
      </c>
      <c r="F461" s="40" t="n">
        <f aca="false">IF(B461&lt;=0,0,GAMMALN(D461+$G$2*B461)-GAMMALN($G$2*B461)+$G$2*B461*LN($G$2*B461)+D461*LN(E461)-($G$2*B461+D461)*LN($G$2*B461+E461))</f>
        <v>-1.57921140517718</v>
      </c>
      <c r="G461" s="41"/>
      <c r="H461" s="3"/>
    </row>
    <row r="462" customFormat="false" ht="14.4" hidden="false" customHeight="false" outlineLevel="0" collapsed="false">
      <c r="A462" s="35" t="n">
        <v>455</v>
      </c>
      <c r="B462" s="36" t="n">
        <v>1.28</v>
      </c>
      <c r="C462" s="37" t="n">
        <v>514.6</v>
      </c>
      <c r="D462" s="38" t="n">
        <v>0</v>
      </c>
      <c r="E462" s="39" t="n">
        <f aca="false">$E$2*B462^$F$2</f>
        <v>2.05263077797504</v>
      </c>
      <c r="F462" s="40" t="n">
        <f aca="false">IF(B462&lt;=0,0,GAMMALN(D462+$G$2*B462)-GAMMALN($G$2*B462)+$G$2*B462*LN($G$2*B462)+D462*LN(E462)-($G$2*B462+D462)*LN($G$2*B462+E462))</f>
        <v>-0.945332450447499</v>
      </c>
      <c r="G462" s="41"/>
      <c r="H462" s="3"/>
    </row>
    <row r="463" customFormat="false" ht="14.4" hidden="false" customHeight="false" outlineLevel="0" collapsed="false">
      <c r="A463" s="35" t="n">
        <v>456</v>
      </c>
      <c r="B463" s="36" t="n">
        <v>1.53</v>
      </c>
      <c r="C463" s="37" t="n">
        <v>541.2</v>
      </c>
      <c r="D463" s="38" t="n">
        <v>0</v>
      </c>
      <c r="E463" s="39" t="n">
        <f aca="false">$E$2*B463^$F$2</f>
        <v>2.39771833597919</v>
      </c>
      <c r="F463" s="40" t="n">
        <f aca="false">IF(B463&lt;=0,0,GAMMALN(D463+$G$2*B463)-GAMMALN($G$2*B463)+$G$2*B463*LN($G$2*B463)+D463*LN(E463)-($G$2*B463+D463)*LN($G$2*B463+E463))</f>
        <v>-1.11596993618652</v>
      </c>
      <c r="G463" s="41"/>
      <c r="H463" s="3"/>
    </row>
    <row r="464" customFormat="false" ht="14.4" hidden="false" customHeight="false" outlineLevel="0" collapsed="false">
      <c r="A464" s="35" t="n">
        <v>457</v>
      </c>
      <c r="B464" s="36" t="n">
        <v>0.53</v>
      </c>
      <c r="C464" s="37" t="n">
        <v>541.2</v>
      </c>
      <c r="D464" s="38" t="n">
        <v>0</v>
      </c>
      <c r="E464" s="39" t="n">
        <f aca="false">$E$2*B464^$F$2</f>
        <v>0.952292613925912</v>
      </c>
      <c r="F464" s="40" t="n">
        <f aca="false">IF(B464&lt;=0,0,GAMMALN(D464+$G$2*B464)-GAMMALN($G$2*B464)+$G$2*B464*LN($G$2*B464)+D464*LN(E464)-($G$2*B464+D464)*LN($G$2*B464+E464))</f>
        <v>-0.415793570935548</v>
      </c>
      <c r="G464" s="41"/>
      <c r="H464" s="3"/>
    </row>
    <row r="465" customFormat="false" ht="14.4" hidden="false" customHeight="false" outlineLevel="0" collapsed="false">
      <c r="A465" s="35" t="n">
        <v>458</v>
      </c>
      <c r="B465" s="36" t="n">
        <v>1.09</v>
      </c>
      <c r="C465" s="37" t="n">
        <v>541.2</v>
      </c>
      <c r="D465" s="38" t="n">
        <v>0</v>
      </c>
      <c r="E465" s="39" t="n">
        <f aca="false">$E$2*B465^$F$2</f>
        <v>1.78454931716147</v>
      </c>
      <c r="F465" s="40" t="n">
        <f aca="false">IF(B465&lt;=0,0,GAMMALN(D465+$G$2*B465)-GAMMALN($G$2*B465)+$G$2*B465*LN($G$2*B465)+D465*LN(E465)-($G$2*B465+D465)*LN($G$2*B465+E465))</f>
        <v>-0.814040148248157</v>
      </c>
      <c r="G465" s="41"/>
      <c r="H465" s="3"/>
    </row>
    <row r="466" customFormat="false" ht="14.4" hidden="false" customHeight="false" outlineLevel="0" collapsed="false">
      <c r="A466" s="35" t="n">
        <v>459</v>
      </c>
      <c r="B466" s="36" t="n">
        <v>0.27</v>
      </c>
      <c r="C466" s="37" t="n">
        <v>541.2</v>
      </c>
      <c r="D466" s="38" t="n">
        <v>0</v>
      </c>
      <c r="E466" s="39" t="n">
        <f aca="false">$E$2*B466^$F$2</f>
        <v>0.529224919497609</v>
      </c>
      <c r="F466" s="40" t="n">
        <f aca="false">IF(B466&lt;=0,0,GAMMALN(D466+$G$2*B466)-GAMMALN($G$2*B466)+$G$2*B466*LN($G$2*B466)+D466*LN(E466)-($G$2*B466+D466)*LN($G$2*B466+E466))</f>
        <v>-0.221535732999118</v>
      </c>
      <c r="G466" s="41"/>
      <c r="H466" s="3"/>
    </row>
    <row r="467" customFormat="false" ht="14.4" hidden="false" customHeight="false" outlineLevel="0" collapsed="false">
      <c r="A467" s="35" t="n">
        <v>460</v>
      </c>
      <c r="B467" s="36" t="n">
        <v>0.96</v>
      </c>
      <c r="C467" s="37" t="n">
        <v>525.8</v>
      </c>
      <c r="D467" s="38" t="n">
        <v>0</v>
      </c>
      <c r="E467" s="39" t="n">
        <f aca="false">$E$2*B467^$F$2</f>
        <v>1.59767200193652</v>
      </c>
      <c r="F467" s="40" t="n">
        <f aca="false">IF(B467&lt;=0,0,GAMMALN(D467+$G$2*B467)-GAMMALN($G$2*B467)+$G$2*B467*LN($G$2*B467)+D467*LN(E467)-($G$2*B467+D467)*LN($G$2*B467+E467))</f>
        <v>-0.723267662376488</v>
      </c>
      <c r="G467" s="41"/>
      <c r="H467" s="3"/>
    </row>
    <row r="468" customFormat="false" ht="14.4" hidden="false" customHeight="false" outlineLevel="0" collapsed="false">
      <c r="A468" s="35" t="n">
        <v>461</v>
      </c>
      <c r="B468" s="36" t="n">
        <v>0.17</v>
      </c>
      <c r="C468" s="37" t="n">
        <v>525.8</v>
      </c>
      <c r="D468" s="38" t="n">
        <v>1</v>
      </c>
      <c r="E468" s="39" t="n">
        <f aca="false">$E$2*B468^$F$2</f>
        <v>0.353704779860612</v>
      </c>
      <c r="F468" s="40" t="n">
        <f aca="false">IF(B468&lt;=0,0,GAMMALN(D468+$G$2*B468)-GAMMALN($G$2*B468)+$G$2*B468*LN($G$2*B468)+D468*LN(E468)-($G$2*B468+D468)*LN($G$2*B468+E468))</f>
        <v>-2.77654076526008</v>
      </c>
      <c r="G468" s="41"/>
      <c r="H468" s="3"/>
    </row>
    <row r="469" customFormat="false" ht="14.4" hidden="false" customHeight="false" outlineLevel="0" collapsed="false">
      <c r="A469" s="35" t="n">
        <v>462</v>
      </c>
      <c r="B469" s="36" t="n">
        <v>0.89</v>
      </c>
      <c r="C469" s="37" t="n">
        <v>525.8</v>
      </c>
      <c r="D469" s="38" t="n">
        <v>1</v>
      </c>
      <c r="E469" s="39" t="n">
        <f aca="false">$E$2*B469^$F$2</f>
        <v>1.49571091357194</v>
      </c>
      <c r="F469" s="40" t="n">
        <f aca="false">IF(B469&lt;=0,0,GAMMALN(D469+$G$2*B469)-GAMMALN($G$2*B469)+$G$2*B469*LN($G$2*B469)+D469*LN(E469)-($G$2*B469+D469)*LN($G$2*B469+E469))</f>
        <v>-1.69863921234358</v>
      </c>
      <c r="G469" s="41"/>
      <c r="H469" s="3"/>
    </row>
    <row r="470" customFormat="false" ht="14.4" hidden="false" customHeight="false" outlineLevel="0" collapsed="false">
      <c r="A470" s="35" t="n">
        <v>463</v>
      </c>
      <c r="B470" s="36" t="n">
        <v>1.91</v>
      </c>
      <c r="C470" s="37" t="n">
        <v>547.8</v>
      </c>
      <c r="D470" s="38" t="n">
        <v>2</v>
      </c>
      <c r="E470" s="39" t="n">
        <f aca="false">$E$2*B470^$F$2</f>
        <v>2.90879559345974</v>
      </c>
      <c r="F470" s="40" t="n">
        <f aca="false">IF(B470&lt;=0,0,GAMMALN(D470+$G$2*B470)-GAMMALN($G$2*B470)+$G$2*B470*LN($G$2*B470)+D470*LN(E470)-($G$2*B470+D470)*LN($G$2*B470+E470))</f>
        <v>-1.25611876898723</v>
      </c>
      <c r="G470" s="41"/>
      <c r="H470" s="3"/>
    </row>
    <row r="471" customFormat="false" ht="14.4" hidden="false" customHeight="false" outlineLevel="0" collapsed="false">
      <c r="A471" s="35" t="n">
        <v>464</v>
      </c>
      <c r="B471" s="36" t="n">
        <v>1.91</v>
      </c>
      <c r="C471" s="37" t="n">
        <v>547.8</v>
      </c>
      <c r="D471" s="38" t="n">
        <v>2</v>
      </c>
      <c r="E471" s="39" t="n">
        <f aca="false">$E$2*B471^$F$2</f>
        <v>2.90879559345974</v>
      </c>
      <c r="F471" s="40" t="n">
        <f aca="false">IF(B471&lt;=0,0,GAMMALN(D471+$G$2*B471)-GAMMALN($G$2*B471)+$G$2*B471*LN($G$2*B471)+D471*LN(E471)-($G$2*B471+D471)*LN($G$2*B471+E471))</f>
        <v>-1.25611876898723</v>
      </c>
      <c r="G471" s="41"/>
      <c r="H471" s="3"/>
    </row>
    <row r="472" customFormat="false" ht="14.4" hidden="false" customHeight="false" outlineLevel="0" collapsed="false">
      <c r="A472" s="35" t="n">
        <v>465</v>
      </c>
      <c r="B472" s="36" t="n">
        <v>0.87</v>
      </c>
      <c r="C472" s="37" t="n">
        <v>547.8</v>
      </c>
      <c r="D472" s="38" t="n">
        <v>0</v>
      </c>
      <c r="E472" s="39" t="n">
        <f aca="false">$E$2*B472^$F$2</f>
        <v>1.46639209759453</v>
      </c>
      <c r="F472" s="40" t="n">
        <f aca="false">IF(B472&lt;=0,0,GAMMALN(D472+$G$2*B472)-GAMMALN($G$2*B472)+$G$2*B472*LN($G$2*B472)+D472*LN(E472)-($G$2*B472+D472)*LN($G$2*B472+E472))</f>
        <v>-0.659912852948918</v>
      </c>
      <c r="G472" s="41"/>
      <c r="H472" s="3"/>
    </row>
    <row r="473" customFormat="false" ht="14.4" hidden="false" customHeight="false" outlineLevel="0" collapsed="false">
      <c r="A473" s="35" t="n">
        <v>466</v>
      </c>
      <c r="B473" s="36" t="n">
        <v>0.9</v>
      </c>
      <c r="C473" s="37" t="n">
        <v>547.8</v>
      </c>
      <c r="D473" s="38" t="n">
        <v>0</v>
      </c>
      <c r="E473" s="39" t="n">
        <f aca="false">$E$2*B473^$F$2</f>
        <v>1.51033836232534</v>
      </c>
      <c r="F473" s="40" t="n">
        <f aca="false">IF(B473&lt;=0,0,GAMMALN(D473+$G$2*B473)-GAMMALN($G$2*B473)+$G$2*B473*LN($G$2*B473)+D473*LN(E473)-($G$2*B473+D473)*LN($G$2*B473+E473))</f>
        <v>-0.681080963365367</v>
      </c>
      <c r="G473" s="41"/>
      <c r="H473" s="3"/>
    </row>
    <row r="474" customFormat="false" ht="14.4" hidden="false" customHeight="false" outlineLevel="0" collapsed="false">
      <c r="A474" s="35" t="n">
        <v>467</v>
      </c>
      <c r="B474" s="36" t="n">
        <v>0.9</v>
      </c>
      <c r="C474" s="37" t="n">
        <v>547.8</v>
      </c>
      <c r="D474" s="38" t="n">
        <v>0</v>
      </c>
      <c r="E474" s="39" t="n">
        <f aca="false">$E$2*B474^$F$2</f>
        <v>1.51033836232534</v>
      </c>
      <c r="F474" s="40" t="n">
        <f aca="false">IF(B474&lt;=0,0,GAMMALN(D474+$G$2*B474)-GAMMALN($G$2*B474)+$G$2*B474*LN($G$2*B474)+D474*LN(E474)-($G$2*B474+D474)*LN($G$2*B474+E474))</f>
        <v>-0.681080963365367</v>
      </c>
      <c r="G474" s="41"/>
      <c r="H474" s="3"/>
    </row>
    <row r="475" customFormat="false" ht="14.4" hidden="false" customHeight="false" outlineLevel="0" collapsed="false">
      <c r="A475" s="35" t="n">
        <v>468</v>
      </c>
      <c r="B475" s="36" t="n">
        <v>1.93</v>
      </c>
      <c r="C475" s="37" t="n">
        <v>458.8</v>
      </c>
      <c r="D475" s="38" t="n">
        <v>0</v>
      </c>
      <c r="E475" s="39" t="n">
        <f aca="false">$E$2*B475^$F$2</f>
        <v>2.93530756487729</v>
      </c>
      <c r="F475" s="40" t="n">
        <f aca="false">IF(B475&lt;=0,0,GAMMALN(D475+$G$2*B475)-GAMMALN($G$2*B475)+$G$2*B475*LN($G$2*B475)+D475*LN(E475)-($G$2*B475+D475)*LN($G$2*B475+E475))</f>
        <v>-1.3848941145284</v>
      </c>
      <c r="G475" s="41"/>
      <c r="H475" s="3"/>
    </row>
    <row r="476" customFormat="false" ht="14.4" hidden="false" customHeight="false" outlineLevel="0" collapsed="false">
      <c r="A476" s="35" t="n">
        <v>469</v>
      </c>
      <c r="B476" s="36" t="n">
        <v>0.92</v>
      </c>
      <c r="C476" s="37" t="n">
        <v>458.8</v>
      </c>
      <c r="D476" s="38" t="n">
        <v>0</v>
      </c>
      <c r="E476" s="39" t="n">
        <f aca="false">$E$2*B476^$F$2</f>
        <v>1.53953067134438</v>
      </c>
      <c r="F476" s="40" t="n">
        <f aca="false">IF(B476&lt;=0,0,GAMMALN(D476+$G$2*B476)-GAMMALN($G$2*B476)+$G$2*B476*LN($G$2*B476)+D476*LN(E476)-($G$2*B476+D476)*LN($G$2*B476+E476))</f>
        <v>-0.695164930375943</v>
      </c>
      <c r="G476" s="41"/>
      <c r="H476" s="3"/>
    </row>
    <row r="477" customFormat="false" ht="14.4" hidden="false" customHeight="false" outlineLevel="0" collapsed="false">
      <c r="A477" s="35" t="n">
        <v>470</v>
      </c>
      <c r="B477" s="36" t="n">
        <v>0.86</v>
      </c>
      <c r="C477" s="37" t="n">
        <v>458.8</v>
      </c>
      <c r="D477" s="38" t="n">
        <v>0</v>
      </c>
      <c r="E477" s="39" t="n">
        <f aca="false">$E$2*B477^$F$2</f>
        <v>1.45170017891616</v>
      </c>
      <c r="F477" s="40" t="n">
        <f aca="false">IF(B477&lt;=0,0,GAMMALN(D477+$G$2*B477)-GAMMALN($G$2*B477)+$G$2*B477*LN($G$2*B477)+D477*LN(E477)-($G$2*B477+D477)*LN($G$2*B477+E477))</f>
        <v>-0.652845308635012</v>
      </c>
      <c r="G477" s="41"/>
      <c r="H477" s="3"/>
    </row>
    <row r="478" customFormat="false" ht="14.4" hidden="false" customHeight="false" outlineLevel="0" collapsed="false">
      <c r="A478" s="35" t="n">
        <v>471</v>
      </c>
      <c r="B478" s="36" t="n">
        <v>0.9</v>
      </c>
      <c r="C478" s="37" t="n">
        <v>437.6</v>
      </c>
      <c r="D478" s="38" t="n">
        <v>0</v>
      </c>
      <c r="E478" s="39" t="n">
        <f aca="false">$E$2*B478^$F$2</f>
        <v>1.51033836232534</v>
      </c>
      <c r="F478" s="40" t="n">
        <f aca="false">IF(B478&lt;=0,0,GAMMALN(D478+$G$2*B478)-GAMMALN($G$2*B478)+$G$2*B478*LN($G$2*B478)+D478*LN(E478)-($G$2*B478+D478)*LN($G$2*B478+E478))</f>
        <v>-0.681080963365367</v>
      </c>
      <c r="G478" s="41"/>
      <c r="H478" s="3"/>
    </row>
    <row r="479" customFormat="false" ht="14.4" hidden="false" customHeight="false" outlineLevel="0" collapsed="false">
      <c r="A479" s="35" t="n">
        <v>472</v>
      </c>
      <c r="B479" s="36" t="n">
        <v>1.92</v>
      </c>
      <c r="C479" s="37" t="n">
        <v>401</v>
      </c>
      <c r="D479" s="38" t="n">
        <v>1</v>
      </c>
      <c r="E479" s="39" t="n">
        <f aca="false">$E$2*B479^$F$2</f>
        <v>2.922056031938</v>
      </c>
      <c r="F479" s="40" t="n">
        <f aca="false">IF(B479&lt;=0,0,GAMMALN(D479+$G$2*B479)-GAMMALN($G$2*B479)+$G$2*B479*LN($G$2*B479)+D479*LN(E479)-($G$2*B479+D479)*LN($G$2*B479+E479))</f>
        <v>-1.65868582404072</v>
      </c>
      <c r="G479" s="41"/>
      <c r="H479" s="3"/>
    </row>
    <row r="480" customFormat="false" ht="14.4" hidden="false" customHeight="false" outlineLevel="0" collapsed="false">
      <c r="A480" s="35" t="n">
        <v>473</v>
      </c>
      <c r="B480" s="36" t="n">
        <v>0.89</v>
      </c>
      <c r="C480" s="37" t="n">
        <v>401</v>
      </c>
      <c r="D480" s="38" t="n">
        <v>1</v>
      </c>
      <c r="E480" s="39" t="n">
        <f aca="false">$E$2*B480^$F$2</f>
        <v>1.49571091357194</v>
      </c>
      <c r="F480" s="40" t="n">
        <f aca="false">IF(B480&lt;=0,0,GAMMALN(D480+$G$2*B480)-GAMMALN($G$2*B480)+$G$2*B480*LN($G$2*B480)+D480*LN(E480)-($G$2*B480+D480)*LN($G$2*B480+E480))</f>
        <v>-1.69863921234358</v>
      </c>
      <c r="G480" s="41"/>
      <c r="H480" s="3"/>
    </row>
    <row r="481" customFormat="false" ht="14.4" hidden="false" customHeight="false" outlineLevel="0" collapsed="false">
      <c r="A481" s="35" t="n">
        <v>474</v>
      </c>
      <c r="B481" s="36" t="n">
        <v>0.9</v>
      </c>
      <c r="C481" s="37" t="n">
        <v>401</v>
      </c>
      <c r="D481" s="38" t="n">
        <v>0</v>
      </c>
      <c r="E481" s="39" t="n">
        <f aca="false">$E$2*B481^$F$2</f>
        <v>1.51033836232534</v>
      </c>
      <c r="F481" s="40" t="n">
        <f aca="false">IF(B481&lt;=0,0,GAMMALN(D481+$G$2*B481)-GAMMALN($G$2*B481)+$G$2*B481*LN($G$2*B481)+D481*LN(E481)-($G$2*B481+D481)*LN($G$2*B481+E481))</f>
        <v>-0.681080963365367</v>
      </c>
      <c r="G481" s="41"/>
      <c r="H481" s="3"/>
    </row>
    <row r="482" customFormat="false" ht="14.4" hidden="false" customHeight="false" outlineLevel="0" collapsed="false">
      <c r="A482" s="35" t="n">
        <v>475</v>
      </c>
      <c r="B482" s="36" t="n">
        <v>0.84</v>
      </c>
      <c r="C482" s="37" t="n">
        <v>401</v>
      </c>
      <c r="D482" s="38" t="n">
        <v>0</v>
      </c>
      <c r="E482" s="39" t="n">
        <f aca="false">$E$2*B482^$F$2</f>
        <v>1.42224989004164</v>
      </c>
      <c r="F482" s="40" t="n">
        <f aca="false">IF(B482&lt;=0,0,GAMMALN(D482+$G$2*B482)-GAMMALN($G$2*B482)+$G$2*B482*LN($G$2*B482)+D482*LN(E482)-($G$2*B482+D482)*LN($G$2*B482+E482))</f>
        <v>-0.638692542644219</v>
      </c>
      <c r="G482" s="41"/>
      <c r="H482" s="3"/>
    </row>
    <row r="483" customFormat="false" ht="14.4" hidden="false" customHeight="false" outlineLevel="0" collapsed="false">
      <c r="A483" s="35" t="n">
        <v>476</v>
      </c>
      <c r="B483" s="36" t="n">
        <v>0.98</v>
      </c>
      <c r="C483" s="37" t="n">
        <v>401</v>
      </c>
      <c r="D483" s="38" t="n">
        <v>0</v>
      </c>
      <c r="E483" s="39" t="n">
        <f aca="false">$E$2*B483^$F$2</f>
        <v>1.62662485924402</v>
      </c>
      <c r="F483" s="40" t="n">
        <f aca="false">IF(B483&lt;=0,0,GAMMALN(D483+$G$2*B483)-GAMMALN($G$2*B483)+$G$2*B483*LN($G$2*B483)+D483*LN(E483)-($G$2*B483+D483)*LN($G$2*B483+E483))</f>
        <v>-0.737287370355789</v>
      </c>
      <c r="G483" s="41"/>
      <c r="H483" s="3"/>
    </row>
    <row r="484" customFormat="false" ht="14.4" hidden="false" customHeight="false" outlineLevel="0" collapsed="false">
      <c r="A484" s="35" t="n">
        <v>477</v>
      </c>
      <c r="B484" s="36" t="n">
        <v>0.94</v>
      </c>
      <c r="C484" s="37" t="n">
        <v>401</v>
      </c>
      <c r="D484" s="38" t="n">
        <v>0</v>
      </c>
      <c r="E484" s="39" t="n">
        <f aca="false">$E$2*B484^$F$2</f>
        <v>1.56864123077671</v>
      </c>
      <c r="F484" s="40" t="n">
        <f aca="false">IF(B484&lt;=0,0,GAMMALN(D484+$G$2*B484)-GAMMALN($G$2*B484)+$G$2*B484*LN($G$2*B484)+D484*LN(E484)-($G$2*B484+D484)*LN($G$2*B484+E484))</f>
        <v>-0.709227002818056</v>
      </c>
      <c r="G484" s="41"/>
      <c r="H484" s="3"/>
    </row>
    <row r="485" customFormat="false" ht="14.4" hidden="false" customHeight="false" outlineLevel="0" collapsed="false">
      <c r="A485" s="35" t="n">
        <v>478</v>
      </c>
      <c r="B485" s="36" t="n">
        <v>0.91</v>
      </c>
      <c r="C485" s="37" t="n">
        <v>401</v>
      </c>
      <c r="D485" s="38" t="n">
        <v>0</v>
      </c>
      <c r="E485" s="39" t="n">
        <f aca="false">$E$2*B485^$F$2</f>
        <v>1.5249448616714</v>
      </c>
      <c r="F485" s="40" t="n">
        <f aca="false">IF(B485&lt;=0,0,GAMMALN(D485+$G$2*B485)-GAMMALN($G$2*B485)+$G$2*B485*LN($G$2*B485)+D485*LN(E485)-($G$2*B485+D485)*LN($G$2*B485+E485))</f>
        <v>-0.68812571462983</v>
      </c>
      <c r="G485" s="41"/>
      <c r="H485" s="3"/>
    </row>
    <row r="486" customFormat="false" ht="14.4" hidden="false" customHeight="false" outlineLevel="0" collapsed="false">
      <c r="A486" s="35" t="n">
        <v>479</v>
      </c>
      <c r="B486" s="36" t="n">
        <v>0.9</v>
      </c>
      <c r="C486" s="37" t="n">
        <v>401</v>
      </c>
      <c r="D486" s="38" t="n">
        <v>0</v>
      </c>
      <c r="E486" s="39" t="n">
        <f aca="false">$E$2*B486^$F$2</f>
        <v>1.51033836232534</v>
      </c>
      <c r="F486" s="40" t="n">
        <f aca="false">IF(B486&lt;=0,0,GAMMALN(D486+$G$2*B486)-GAMMALN($G$2*B486)+$G$2*B486*LN($G$2*B486)+D486*LN(E486)-($G$2*B486+D486)*LN($G$2*B486+E486))</f>
        <v>-0.681080963365367</v>
      </c>
      <c r="G486" s="41"/>
      <c r="H486" s="3"/>
    </row>
    <row r="487" customFormat="false" ht="14.4" hidden="false" customHeight="false" outlineLevel="0" collapsed="false">
      <c r="A487" s="35" t="n">
        <v>480</v>
      </c>
      <c r="B487" s="36" t="n">
        <v>0.18</v>
      </c>
      <c r="C487" s="37" t="n">
        <v>480</v>
      </c>
      <c r="D487" s="38" t="n">
        <v>0</v>
      </c>
      <c r="E487" s="39" t="n">
        <f aca="false">$E$2*B487^$F$2</f>
        <v>0.371759934224013</v>
      </c>
      <c r="F487" s="40" t="n">
        <f aca="false">IF(B487&lt;=0,0,GAMMALN(D487+$G$2*B487)-GAMMALN($G$2*B487)+$G$2*B487*LN($G$2*B487)+D487*LN(E487)-($G$2*B487+D487)*LN($G$2*B487+E487))</f>
        <v>-0.151643361470108</v>
      </c>
      <c r="G487" s="41"/>
      <c r="H487" s="3"/>
    </row>
    <row r="488" customFormat="false" ht="14.4" hidden="false" customHeight="false" outlineLevel="0" collapsed="false">
      <c r="A488" s="35" t="n">
        <v>481</v>
      </c>
      <c r="B488" s="36" t="n">
        <v>0.88</v>
      </c>
      <c r="C488" s="37" t="n">
        <v>512.6</v>
      </c>
      <c r="D488" s="38" t="n">
        <v>0</v>
      </c>
      <c r="E488" s="39" t="n">
        <f aca="false">$E$2*B488^$F$2</f>
        <v>1.48106224945888</v>
      </c>
      <c r="F488" s="40" t="n">
        <f aca="false">IF(B488&lt;=0,0,GAMMALN(D488+$G$2*B488)-GAMMALN($G$2*B488)+$G$2*B488*LN($G$2*B488)+D488*LN(E488)-($G$2*B488+D488)*LN($G$2*B488+E488))</f>
        <v>-0.666974598348358</v>
      </c>
      <c r="G488" s="41"/>
      <c r="H488" s="3"/>
    </row>
    <row r="489" customFormat="false" ht="14.4" hidden="false" customHeight="false" outlineLevel="0" collapsed="false">
      <c r="A489" s="35" t="n">
        <v>482</v>
      </c>
      <c r="B489" s="36" t="n">
        <v>1.08</v>
      </c>
      <c r="C489" s="37" t="n">
        <v>512.6</v>
      </c>
      <c r="D489" s="38" t="n">
        <v>0</v>
      </c>
      <c r="E489" s="39" t="n">
        <f aca="false">$E$2*B489^$F$2</f>
        <v>1.77028062173746</v>
      </c>
      <c r="F489" s="40" t="n">
        <f aca="false">IF(B489&lt;=0,0,GAMMALN(D489+$G$2*B489)-GAMMALN($G$2*B489)+$G$2*B489*LN($G$2*B489)+D489*LN(E489)-($G$2*B489+D489)*LN($G$2*B489+E489))</f>
        <v>-0.807086506197753</v>
      </c>
      <c r="G489" s="41"/>
      <c r="H489" s="3"/>
    </row>
    <row r="490" customFormat="false" ht="14.4" hidden="false" customHeight="false" outlineLevel="0" collapsed="false">
      <c r="A490" s="35" t="n">
        <v>483</v>
      </c>
      <c r="B490" s="36" t="n">
        <v>1.99</v>
      </c>
      <c r="C490" s="37" t="n">
        <v>572.8</v>
      </c>
      <c r="D490" s="38" t="n">
        <v>1</v>
      </c>
      <c r="E490" s="39" t="n">
        <f aca="false">$E$2*B490^$F$2</f>
        <v>3.01463262305396</v>
      </c>
      <c r="F490" s="40" t="n">
        <f aca="false">IF(B490&lt;=0,0,GAMMALN(D490+$G$2*B490)-GAMMALN($G$2*B490)+$G$2*B490*LN($G$2*B490)+D490*LN(E490)-($G$2*B490+D490)*LN($G$2*B490+E490))</f>
        <v>-1.67070594092283</v>
      </c>
      <c r="G490" s="41"/>
      <c r="H490" s="3"/>
    </row>
    <row r="491" customFormat="false" ht="14.4" hidden="false" customHeight="false" outlineLevel="0" collapsed="false">
      <c r="A491" s="35" t="n">
        <v>484</v>
      </c>
      <c r="B491" s="36" t="n">
        <v>0.33</v>
      </c>
      <c r="C491" s="37" t="n">
        <v>572.8</v>
      </c>
      <c r="D491" s="38" t="n">
        <v>0</v>
      </c>
      <c r="E491" s="39" t="n">
        <f aca="false">$E$2*B491^$F$2</f>
        <v>0.63030272603403</v>
      </c>
      <c r="F491" s="40" t="n">
        <f aca="false">IF(B491&lt;=0,0,GAMMALN(D491+$G$2*B491)-GAMMALN($G$2*B491)+$G$2*B491*LN($G$2*B491)+D491*LN(E491)-($G$2*B491+D491)*LN($G$2*B491+E491))</f>
        <v>-0.267208837820385</v>
      </c>
      <c r="G491" s="41"/>
      <c r="H491" s="3"/>
    </row>
    <row r="492" customFormat="false" ht="14.4" hidden="false" customHeight="false" outlineLevel="0" collapsed="false">
      <c r="A492" s="35" t="n">
        <v>485</v>
      </c>
      <c r="B492" s="36" t="n">
        <v>0.69</v>
      </c>
      <c r="C492" s="37" t="n">
        <v>410.4</v>
      </c>
      <c r="D492" s="38" t="n">
        <v>0</v>
      </c>
      <c r="E492" s="39" t="n">
        <f aca="false">$E$2*B492^$F$2</f>
        <v>1.19829882515742</v>
      </c>
      <c r="F492" s="40" t="n">
        <f aca="false">IF(B492&lt;=0,0,GAMMALN(D492+$G$2*B492)-GAMMALN($G$2*B492)+$G$2*B492*LN($G$2*B492)+D492*LN(E492)-($G$2*B492+D492)*LN($G$2*B492+E492))</f>
        <v>-0.531734996833512</v>
      </c>
      <c r="G492" s="41"/>
      <c r="H492" s="3"/>
    </row>
    <row r="493" customFormat="false" ht="14.4" hidden="false" customHeight="false" outlineLevel="0" collapsed="false">
      <c r="A493" s="35" t="n">
        <v>486</v>
      </c>
      <c r="B493" s="36" t="n">
        <v>1.86</v>
      </c>
      <c r="C493" s="37" t="n">
        <v>548.8</v>
      </c>
      <c r="D493" s="38" t="n">
        <v>2</v>
      </c>
      <c r="E493" s="39" t="n">
        <f aca="false">$E$2*B493^$F$2</f>
        <v>2.84235795407877</v>
      </c>
      <c r="F493" s="40" t="n">
        <f aca="false">IF(B493&lt;=0,0,GAMMALN(D493+$G$2*B493)-GAMMALN($G$2*B493)+$G$2*B493*LN($G$2*B493)+D493*LN(E493)-($G$2*B493+D493)*LN($G$2*B493+E493))</f>
        <v>-1.26074505511162</v>
      </c>
      <c r="G493" s="41"/>
      <c r="H493" s="3"/>
    </row>
    <row r="494" customFormat="false" ht="14.4" hidden="false" customHeight="false" outlineLevel="0" collapsed="false">
      <c r="A494" s="35" t="n">
        <v>487</v>
      </c>
      <c r="B494" s="36" t="n">
        <v>0.71</v>
      </c>
      <c r="C494" s="37" t="n">
        <v>548.8</v>
      </c>
      <c r="D494" s="38" t="n">
        <v>2</v>
      </c>
      <c r="E494" s="39" t="n">
        <f aca="false">$E$2*B494^$F$2</f>
        <v>1.2284960188326</v>
      </c>
      <c r="F494" s="40" t="n">
        <f aca="false">IF(B494&lt;=0,0,GAMMALN(D494+$G$2*B494)-GAMMALN($G$2*B494)+$G$2*B494*LN($G$2*B494)+D494*LN(E494)-($G$2*B494+D494)*LN($G$2*B494+E494))</f>
        <v>-1.73749246616042</v>
      </c>
      <c r="G494" s="41"/>
      <c r="H494" s="3"/>
    </row>
    <row r="495" customFormat="false" ht="14.4" hidden="false" customHeight="false" outlineLevel="0" collapsed="false">
      <c r="A495" s="35" t="n">
        <v>488</v>
      </c>
      <c r="B495" s="36" t="n">
        <v>0.35</v>
      </c>
      <c r="C495" s="37" t="n">
        <v>548.8</v>
      </c>
      <c r="D495" s="38" t="n">
        <v>0</v>
      </c>
      <c r="E495" s="39" t="n">
        <f aca="false">$E$2*B495^$F$2</f>
        <v>0.663448370955904</v>
      </c>
      <c r="F495" s="40" t="n">
        <f aca="false">IF(B495&lt;=0,0,GAMMALN(D495+$G$2*B495)-GAMMALN($G$2*B495)+$G$2*B495*LN($G$2*B495)+D495*LN(E495)-($G$2*B495+D495)*LN($G$2*B495+E495))</f>
        <v>-0.282301103453675</v>
      </c>
      <c r="G495" s="41"/>
      <c r="H495" s="3"/>
    </row>
    <row r="496" customFormat="false" ht="14.4" hidden="false" customHeight="false" outlineLevel="0" collapsed="false">
      <c r="A496" s="35" t="n">
        <v>489</v>
      </c>
      <c r="B496" s="36" t="n">
        <v>1.27</v>
      </c>
      <c r="C496" s="37" t="n">
        <v>548.8</v>
      </c>
      <c r="D496" s="38" t="n">
        <v>1</v>
      </c>
      <c r="E496" s="39" t="n">
        <f aca="false">$E$2*B496^$F$2</f>
        <v>2.03865600664015</v>
      </c>
      <c r="F496" s="40" t="n">
        <f aca="false">IF(B496&lt;=0,0,GAMMALN(D496+$G$2*B496)-GAMMALN($G$2*B496)+$G$2*B496*LN($G$2*B496)+D496*LN(E496)-($G$2*B496+D496)*LN($G$2*B496+E496))</f>
        <v>-1.6187163288021</v>
      </c>
      <c r="G496" s="41"/>
      <c r="H496" s="3"/>
    </row>
    <row r="497" customFormat="false" ht="14.4" hidden="false" customHeight="false" outlineLevel="0" collapsed="false">
      <c r="A497" s="35" t="n">
        <v>490</v>
      </c>
      <c r="B497" s="36" t="n">
        <v>0.65</v>
      </c>
      <c r="C497" s="37" t="n">
        <v>548.8</v>
      </c>
      <c r="D497" s="38" t="n">
        <v>0</v>
      </c>
      <c r="E497" s="39" t="n">
        <f aca="false">$E$2*B497^$F$2</f>
        <v>1.13756123144858</v>
      </c>
      <c r="F497" s="40" t="n">
        <f aca="false">IF(B497&lt;=0,0,GAMMALN(D497+$G$2*B497)-GAMMALN($G$2*B497)+$G$2*B497*LN($G$2*B497)+D497*LN(E497)-($G$2*B497+D497)*LN($G$2*B497+E497))</f>
        <v>-0.502946695400991</v>
      </c>
      <c r="G497" s="41"/>
      <c r="H497" s="3"/>
    </row>
    <row r="498" customFormat="false" ht="14.4" hidden="false" customHeight="false" outlineLevel="0" collapsed="false">
      <c r="A498" s="35" t="n">
        <v>491</v>
      </c>
      <c r="B498" s="36" t="n">
        <v>7.22</v>
      </c>
      <c r="C498" s="37" t="n">
        <v>570.6</v>
      </c>
      <c r="D498" s="38" t="n">
        <v>2</v>
      </c>
      <c r="E498" s="39" t="n">
        <f aca="false">$E$2*B498^$F$2</f>
        <v>9.26245920505887</v>
      </c>
      <c r="F498" s="40" t="n">
        <f aca="false">IF(B498&lt;=0,0,GAMMALN(D498+$G$2*B498)-GAMMALN($G$2*B498)+$G$2*B498*LN($G$2*B498)+D498*LN(E498)-($G$2*B498+D498)*LN($G$2*B498+E498))</f>
        <v>-2.48240468300125</v>
      </c>
      <c r="G498" s="41"/>
      <c r="H498" s="3"/>
    </row>
    <row r="499" customFormat="false" ht="14.4" hidden="false" customHeight="false" outlineLevel="0" collapsed="false">
      <c r="A499" s="35" t="n">
        <v>492</v>
      </c>
      <c r="B499" s="36" t="n">
        <v>2.91</v>
      </c>
      <c r="C499" s="37" t="n">
        <v>570.6</v>
      </c>
      <c r="D499" s="38" t="n">
        <v>1</v>
      </c>
      <c r="E499" s="39" t="n">
        <f aca="false">$E$2*B499^$F$2</f>
        <v>4.1974568049155</v>
      </c>
      <c r="F499" s="40" t="n">
        <f aca="false">IF(B499&lt;=0,0,GAMMALN(D499+$G$2*B499)-GAMMALN($G$2*B499)+$G$2*B499*LN($G$2*B499)+D499*LN(E499)-($G$2*B499+D499)*LN($G$2*B499+E499))</f>
        <v>-1.90666761558892</v>
      </c>
      <c r="G499" s="41"/>
      <c r="H499" s="3"/>
    </row>
    <row r="500" customFormat="false" ht="14.4" hidden="false" customHeight="false" outlineLevel="0" collapsed="false">
      <c r="A500" s="35" t="n">
        <v>493</v>
      </c>
      <c r="B500" s="36" t="n">
        <v>1.91</v>
      </c>
      <c r="C500" s="37" t="n">
        <v>510.4</v>
      </c>
      <c r="D500" s="38" t="n">
        <v>0</v>
      </c>
      <c r="E500" s="39" t="n">
        <f aca="false">$E$2*B500^$F$2</f>
        <v>2.90879559345974</v>
      </c>
      <c r="F500" s="40" t="n">
        <f aca="false">IF(B500&lt;=0,0,GAMMALN(D500+$G$2*B500)-GAMMALN($G$2*B500)+$G$2*B500*LN($G$2*B500)+D500*LN(E500)-($G$2*B500+D500)*LN($G$2*B500+E500))</f>
        <v>-1.37155262031594</v>
      </c>
      <c r="G500" s="41"/>
      <c r="H500" s="3"/>
    </row>
    <row r="501" customFormat="false" ht="14.4" hidden="false" customHeight="false" outlineLevel="0" collapsed="false">
      <c r="A501" s="35" t="n">
        <v>494</v>
      </c>
      <c r="B501" s="36" t="n">
        <v>0.6</v>
      </c>
      <c r="C501" s="37" t="n">
        <v>510.4</v>
      </c>
      <c r="D501" s="38" t="n">
        <v>0</v>
      </c>
      <c r="E501" s="39" t="n">
        <f aca="false">$E$2*B501^$F$2</f>
        <v>1.06095399053976</v>
      </c>
      <c r="F501" s="40" t="n">
        <f aca="false">IF(B501&lt;=0,0,GAMMALN(D501+$G$2*B501)-GAMMALN($G$2*B501)+$G$2*B501*LN($G$2*B501)+D501*LN(E501)-($G$2*B501+D501)*LN($G$2*B501+E501))</f>
        <v>-0.466783879642203</v>
      </c>
      <c r="G501" s="41"/>
      <c r="H501" s="3"/>
    </row>
    <row r="502" customFormat="false" ht="14.4" hidden="false" customHeight="false" outlineLevel="0" collapsed="false">
      <c r="A502" s="35" t="n">
        <v>495</v>
      </c>
      <c r="B502" s="36" t="n">
        <v>0.93</v>
      </c>
      <c r="C502" s="37" t="n">
        <v>484.6</v>
      </c>
      <c r="D502" s="38" t="n">
        <v>0</v>
      </c>
      <c r="E502" s="39" t="n">
        <f aca="false">$E$2*B502^$F$2</f>
        <v>1.55409604507186</v>
      </c>
      <c r="F502" s="40" t="n">
        <f aca="false">IF(B502&lt;=0,0,GAMMALN(D502+$G$2*B502)-GAMMALN($G$2*B502)+$G$2*B502*LN($G$2*B502)+D502*LN(E502)-($G$2*B502+D502)*LN($G$2*B502+E502))</f>
        <v>-0.702198672819588</v>
      </c>
      <c r="G502" s="41"/>
      <c r="H502" s="3"/>
    </row>
    <row r="503" customFormat="false" ht="14.4" hidden="false" customHeight="false" outlineLevel="0" collapsed="false">
      <c r="A503" s="35" t="n">
        <v>496</v>
      </c>
      <c r="B503" s="36" t="n">
        <v>1.8</v>
      </c>
      <c r="C503" s="37" t="n">
        <v>484.6</v>
      </c>
      <c r="D503" s="38" t="n">
        <v>0</v>
      </c>
      <c r="E503" s="39" t="n">
        <f aca="false">$E$2*B503^$F$2</f>
        <v>2.7623275093704</v>
      </c>
      <c r="F503" s="40" t="n">
        <f aca="false">IF(B503&lt;=0,0,GAMMALN(D503+$G$2*B503)-GAMMALN($G$2*B503)+$G$2*B503*LN($G$2*B503)+D503*LN(E503)-($G$2*B503+D503)*LN($G$2*B503+E503))</f>
        <v>-1.29798763367669</v>
      </c>
      <c r="G503" s="41"/>
      <c r="H503" s="3"/>
    </row>
    <row r="504" customFormat="false" ht="14.4" hidden="false" customHeight="false" outlineLevel="0" collapsed="false">
      <c r="A504" s="35" t="n">
        <v>497</v>
      </c>
      <c r="B504" s="36" t="n">
        <v>0.97</v>
      </c>
      <c r="C504" s="37" t="n">
        <v>484.6</v>
      </c>
      <c r="D504" s="38" t="n">
        <v>0</v>
      </c>
      <c r="E504" s="39" t="n">
        <f aca="false">$E$2*B504^$F$2</f>
        <v>1.61215805591003</v>
      </c>
      <c r="F504" s="40" t="n">
        <f aca="false">IF(B504&lt;=0,0,GAMMALN(D504+$G$2*B504)-GAMMALN($G$2*B504)+$G$2*B504*LN($G$2*B504)+D504*LN(E504)-($G$2*B504+D504)*LN($G$2*B504+E504))</f>
        <v>-0.730280107242924</v>
      </c>
      <c r="G504" s="41"/>
      <c r="H504" s="3"/>
    </row>
    <row r="505" customFormat="false" ht="14.4" hidden="false" customHeight="false" outlineLevel="0" collapsed="false">
      <c r="A505" s="35" t="n">
        <v>498</v>
      </c>
      <c r="B505" s="36" t="n">
        <v>0.86</v>
      </c>
      <c r="C505" s="37" t="n">
        <v>484.6</v>
      </c>
      <c r="D505" s="38" t="n">
        <v>1</v>
      </c>
      <c r="E505" s="39" t="n">
        <f aca="false">$E$2*B505^$F$2</f>
        <v>1.45170017891616</v>
      </c>
      <c r="F505" s="40" t="n">
        <f aca="false">IF(B505&lt;=0,0,GAMMALN(D505+$G$2*B505)-GAMMALN($G$2*B505)+$G$2*B505*LN($G$2*B505)+D505*LN(E505)-($G$2*B505+D505)*LN($G$2*B505+E505))</f>
        <v>-1.71068337752818</v>
      </c>
      <c r="G505" s="41"/>
      <c r="H505" s="3"/>
    </row>
    <row r="506" customFormat="false" ht="14.4" hidden="false" customHeight="false" outlineLevel="0" collapsed="false">
      <c r="A506" s="35" t="n">
        <v>499</v>
      </c>
      <c r="B506" s="36" t="n">
        <v>0.41</v>
      </c>
      <c r="C506" s="37" t="n">
        <v>462</v>
      </c>
      <c r="D506" s="38" t="n">
        <v>0</v>
      </c>
      <c r="E506" s="39" t="n">
        <f aca="false">$E$2*B506^$F$2</f>
        <v>0.761481697686381</v>
      </c>
      <c r="F506" s="40" t="n">
        <f aca="false">IF(B506&lt;=0,0,GAMMALN(D506+$G$2*B506)-GAMMALN($G$2*B506)+$G$2*B506*LN($G$2*B506)+D506*LN(E506)-($G$2*B506+D506)*LN($G$2*B506+E506))</f>
        <v>-0.327234255819089</v>
      </c>
      <c r="G506" s="41"/>
      <c r="H506" s="3"/>
    </row>
    <row r="507" customFormat="false" ht="14.4" hidden="false" customHeight="false" outlineLevel="0" collapsed="false">
      <c r="A507" s="35" t="n">
        <v>500</v>
      </c>
      <c r="B507" s="36" t="n">
        <v>0.4</v>
      </c>
      <c r="C507" s="37" t="n">
        <v>462</v>
      </c>
      <c r="D507" s="38" t="n">
        <v>0</v>
      </c>
      <c r="E507" s="39" t="n">
        <f aca="false">$E$2*B507^$F$2</f>
        <v>0.745278937568148</v>
      </c>
      <c r="F507" s="40" t="n">
        <f aca="false">IF(B507&lt;=0,0,GAMMALN(D507+$G$2*B507)-GAMMALN($G$2*B507)+$G$2*B507*LN($G$2*B507)+D507*LN(E507)-($G$2*B507+D507)*LN($G$2*B507+E507))</f>
        <v>-0.319778933366653</v>
      </c>
      <c r="G507" s="41"/>
      <c r="H507" s="3"/>
    </row>
    <row r="508" customFormat="false" ht="14.4" hidden="false" customHeight="false" outlineLevel="0" collapsed="false">
      <c r="A508" s="35" t="n">
        <v>501</v>
      </c>
      <c r="B508" s="36" t="n">
        <v>1.89</v>
      </c>
      <c r="C508" s="37" t="n">
        <v>462</v>
      </c>
      <c r="D508" s="38" t="n">
        <v>1</v>
      </c>
      <c r="E508" s="39" t="n">
        <f aca="false">$E$2*B508^$F$2</f>
        <v>2.88224778866297</v>
      </c>
      <c r="F508" s="40" t="n">
        <f aca="false">IF(B508&lt;=0,0,GAMMALN(D508+$G$2*B508)-GAMMALN($G$2*B508)+$G$2*B508*LN($G$2*B508)+D508*LN(E508)-($G$2*B508+D508)*LN($G$2*B508+E508))</f>
        <v>-1.65388562169909</v>
      </c>
      <c r="G508" s="41"/>
      <c r="H508" s="3"/>
    </row>
    <row r="509" customFormat="false" ht="14.4" hidden="false" customHeight="false" outlineLevel="0" collapsed="false">
      <c r="A509" s="35" t="n">
        <v>502</v>
      </c>
      <c r="B509" s="36" t="n">
        <v>0.4</v>
      </c>
      <c r="C509" s="37" t="n">
        <v>462</v>
      </c>
      <c r="D509" s="38" t="n">
        <v>0</v>
      </c>
      <c r="E509" s="39" t="n">
        <f aca="false">$E$2*B509^$F$2</f>
        <v>0.745278937568148</v>
      </c>
      <c r="F509" s="40" t="n">
        <f aca="false">IF(B509&lt;=0,0,GAMMALN(D509+$G$2*B509)-GAMMALN($G$2*B509)+$G$2*B509*LN($G$2*B509)+D509*LN(E509)-($G$2*B509+D509)*LN($G$2*B509+E509))</f>
        <v>-0.319778933366653</v>
      </c>
      <c r="G509" s="41"/>
      <c r="H509" s="3"/>
    </row>
    <row r="510" customFormat="false" ht="14.4" hidden="false" customHeight="false" outlineLevel="0" collapsed="false">
      <c r="A510" s="35" t="n">
        <v>503</v>
      </c>
      <c r="B510" s="36" t="n">
        <v>0.03</v>
      </c>
      <c r="C510" s="37" t="n">
        <v>522.2</v>
      </c>
      <c r="D510" s="38" t="n">
        <v>0</v>
      </c>
      <c r="E510" s="39" t="n">
        <f aca="false">$E$2*B510^$F$2</f>
        <v>0.0780697969560327</v>
      </c>
      <c r="F510" s="40" t="n">
        <f aca="false">IF(B510&lt;=0,0,GAMMALN(D510+$G$2*B510)-GAMMALN($G$2*B510)+$G$2*B510*LN($G$2*B510)+D510*LN(E510)-($G$2*B510+D510)*LN($G$2*B510+E510))</f>
        <v>-0.0282670143563539</v>
      </c>
      <c r="G510" s="41"/>
      <c r="H510" s="3"/>
    </row>
    <row r="511" customFormat="false" ht="14.4" hidden="false" customHeight="false" outlineLevel="0" collapsed="false">
      <c r="A511" s="35" t="n">
        <v>504</v>
      </c>
      <c r="B511" s="36" t="n">
        <v>0.23</v>
      </c>
      <c r="C511" s="37" t="n">
        <v>522.2</v>
      </c>
      <c r="D511" s="38" t="n">
        <v>0</v>
      </c>
      <c r="E511" s="39" t="n">
        <f aca="false">$E$2*B511^$F$2</f>
        <v>0.460242283399497</v>
      </c>
      <c r="F511" s="40" t="n">
        <f aca="false">IF(B511&lt;=0,0,GAMMALN(D511+$G$2*B511)-GAMMALN($G$2*B511)+$G$2*B511*LN($G$2*B511)+D511*LN(E511)-($G$2*B511+D511)*LN($G$2*B511+E511))</f>
        <v>-0.190706421448794</v>
      </c>
      <c r="G511" s="41"/>
      <c r="H511" s="3"/>
    </row>
    <row r="512" customFormat="false" ht="14.4" hidden="false" customHeight="false" outlineLevel="0" collapsed="false">
      <c r="A512" s="35" t="n">
        <v>505</v>
      </c>
      <c r="B512" s="36" t="n">
        <v>0.03</v>
      </c>
      <c r="C512" s="37" t="n">
        <v>522.2</v>
      </c>
      <c r="D512" s="38" t="n">
        <v>0</v>
      </c>
      <c r="E512" s="39" t="n">
        <f aca="false">$E$2*B512^$F$2</f>
        <v>0.0780697969560327</v>
      </c>
      <c r="F512" s="40" t="n">
        <f aca="false">IF(B512&lt;=0,0,GAMMALN(D512+$G$2*B512)-GAMMALN($G$2*B512)+$G$2*B512*LN($G$2*B512)+D512*LN(E512)-($G$2*B512+D512)*LN($G$2*B512+E512))</f>
        <v>-0.0282670143563539</v>
      </c>
      <c r="G512" s="41"/>
      <c r="H512" s="3"/>
    </row>
    <row r="513" customFormat="false" ht="14.4" hidden="false" customHeight="false" outlineLevel="0" collapsed="false">
      <c r="A513" s="35" t="n">
        <v>506</v>
      </c>
      <c r="B513" s="36" t="n">
        <v>0.59</v>
      </c>
      <c r="C513" s="37" t="n">
        <v>522.2</v>
      </c>
      <c r="D513" s="38" t="n">
        <v>0</v>
      </c>
      <c r="E513" s="39" t="n">
        <f aca="false">$E$2*B513^$F$2</f>
        <v>1.04553559253947</v>
      </c>
      <c r="F513" s="40" t="n">
        <f aca="false">IF(B513&lt;=0,0,GAMMALN(D513+$G$2*B513)-GAMMALN($G$2*B513)+$G$2*B513*LN($G$2*B513)+D513*LN(E513)-($G$2*B513+D513)*LN($G$2*B513+E513))</f>
        <v>-0.459526338065322</v>
      </c>
      <c r="G513" s="41"/>
      <c r="H513" s="3"/>
    </row>
    <row r="514" customFormat="false" ht="14.4" hidden="false" customHeight="false" outlineLevel="0" collapsed="false">
      <c r="A514" s="35" t="n">
        <v>507</v>
      </c>
      <c r="B514" s="36" t="n">
        <v>0.04</v>
      </c>
      <c r="C514" s="37" t="n">
        <v>522.2</v>
      </c>
      <c r="D514" s="38" t="n">
        <v>0</v>
      </c>
      <c r="E514" s="39" t="n">
        <f aca="false">$E$2*B514^$F$2</f>
        <v>0.100301230708167</v>
      </c>
      <c r="F514" s="40" t="n">
        <f aca="false">IF(B514&lt;=0,0,GAMMALN(D514+$G$2*B514)-GAMMALN($G$2*B514)+$G$2*B514*LN($G$2*B514)+D514*LN(E514)-($G$2*B514+D514)*LN($G$2*B514+E514))</f>
        <v>-0.0370371996178081</v>
      </c>
      <c r="G514" s="41"/>
      <c r="H514" s="3"/>
    </row>
    <row r="515" customFormat="false" ht="14.4" hidden="false" customHeight="false" outlineLevel="0" collapsed="false">
      <c r="A515" s="35" t="n">
        <v>508</v>
      </c>
      <c r="B515" s="36" t="n">
        <v>0.02</v>
      </c>
      <c r="C515" s="37" t="n">
        <v>522.2</v>
      </c>
      <c r="D515" s="38" t="n">
        <v>0</v>
      </c>
      <c r="E515" s="39" t="n">
        <f aca="false">$E$2*B515^$F$2</f>
        <v>0.054840997677903</v>
      </c>
      <c r="F515" s="40" t="n">
        <f aca="false">IF(B515&lt;=0,0,GAMMALN(D515+$G$2*B515)-GAMMALN($G$2*B515)+$G$2*B515*LN($G$2*B515)+D515*LN(E515)-($G$2*B515+D515)*LN($G$2*B515+E515))</f>
        <v>-0.019307734375459</v>
      </c>
      <c r="G515" s="41"/>
      <c r="H515" s="3"/>
    </row>
    <row r="516" customFormat="false" ht="14.4" hidden="false" customHeight="false" outlineLevel="0" collapsed="false">
      <c r="A516" s="35" t="n">
        <v>509</v>
      </c>
      <c r="B516" s="36" t="n">
        <v>0.69</v>
      </c>
      <c r="C516" s="37" t="n">
        <v>522.2</v>
      </c>
      <c r="D516" s="38" t="n">
        <v>0</v>
      </c>
      <c r="E516" s="39" t="n">
        <f aca="false">$E$2*B516^$F$2</f>
        <v>1.19829882515742</v>
      </c>
      <c r="F516" s="40" t="n">
        <f aca="false">IF(B516&lt;=0,0,GAMMALN(D516+$G$2*B516)-GAMMALN($G$2*B516)+$G$2*B516*LN($G$2*B516)+D516*LN(E516)-($G$2*B516+D516)*LN($G$2*B516+E516))</f>
        <v>-0.531734996833512</v>
      </c>
      <c r="G516" s="41"/>
      <c r="H516" s="3"/>
    </row>
    <row r="517" customFormat="false" ht="14.4" hidden="false" customHeight="false" outlineLevel="0" collapsed="false">
      <c r="A517" s="35" t="n">
        <v>510</v>
      </c>
      <c r="B517" s="36" t="n">
        <v>0.9</v>
      </c>
      <c r="C517" s="37" t="n">
        <v>631.4</v>
      </c>
      <c r="D517" s="38" t="n">
        <v>0</v>
      </c>
      <c r="E517" s="39" t="n">
        <f aca="false">$E$2*B517^$F$2</f>
        <v>1.51033836232534</v>
      </c>
      <c r="F517" s="40" t="n">
        <f aca="false">IF(B517&lt;=0,0,GAMMALN(D517+$G$2*B517)-GAMMALN($G$2*B517)+$G$2*B517*LN($G$2*B517)+D517*LN(E517)-($G$2*B517+D517)*LN($G$2*B517+E517))</f>
        <v>-0.681080963365367</v>
      </c>
      <c r="G517" s="41"/>
      <c r="H517" s="3"/>
    </row>
    <row r="518" customFormat="false" ht="14.4" hidden="false" customHeight="false" outlineLevel="0" collapsed="false">
      <c r="A518" s="35" t="n">
        <v>511</v>
      </c>
      <c r="B518" s="36" t="n">
        <v>0.92</v>
      </c>
      <c r="C518" s="37" t="n">
        <v>631.4</v>
      </c>
      <c r="D518" s="38" t="n">
        <v>0</v>
      </c>
      <c r="E518" s="39" t="n">
        <f aca="false">$E$2*B518^$F$2</f>
        <v>1.53953067134438</v>
      </c>
      <c r="F518" s="40" t="n">
        <f aca="false">IF(B518&lt;=0,0,GAMMALN(D518+$G$2*B518)-GAMMALN($G$2*B518)+$G$2*B518*LN($G$2*B518)+D518*LN(E518)-($G$2*B518+D518)*LN($G$2*B518+E518))</f>
        <v>-0.695164930375943</v>
      </c>
      <c r="G518" s="41"/>
      <c r="H518" s="3"/>
    </row>
    <row r="519" customFormat="false" ht="14.4" hidden="false" customHeight="false" outlineLevel="0" collapsed="false">
      <c r="A519" s="35" t="n">
        <v>512</v>
      </c>
      <c r="B519" s="36" t="n">
        <v>0.98</v>
      </c>
      <c r="C519" s="37" t="n">
        <v>631.4</v>
      </c>
      <c r="D519" s="38" t="n">
        <v>0</v>
      </c>
      <c r="E519" s="39" t="n">
        <f aca="false">$E$2*B519^$F$2</f>
        <v>1.62662485924402</v>
      </c>
      <c r="F519" s="40" t="n">
        <f aca="false">IF(B519&lt;=0,0,GAMMALN(D519+$G$2*B519)-GAMMALN($G$2*B519)+$G$2*B519*LN($G$2*B519)+D519*LN(E519)-($G$2*B519+D519)*LN($G$2*B519+E519))</f>
        <v>-0.737287370355789</v>
      </c>
      <c r="G519" s="41"/>
      <c r="H519" s="3"/>
    </row>
    <row r="520" customFormat="false" ht="14.4" hidden="false" customHeight="false" outlineLevel="0" collapsed="false">
      <c r="A520" s="35" t="n">
        <v>513</v>
      </c>
      <c r="B520" s="36" t="n">
        <v>1.74</v>
      </c>
      <c r="C520" s="37" t="n">
        <v>631.4</v>
      </c>
      <c r="D520" s="38" t="n">
        <v>0</v>
      </c>
      <c r="E520" s="39" t="n">
        <f aca="false">$E$2*B520^$F$2</f>
        <v>2.68195215837084</v>
      </c>
      <c r="F520" s="40" t="n">
        <f aca="false">IF(B520&lt;=0,0,GAMMALN(D520+$G$2*B520)-GAMMALN($G$2*B520)+$G$2*B520*LN($G$2*B520)+D520*LN(E520)-($G$2*B520+D520)*LN($G$2*B520+E520))</f>
        <v>-1.25772322043269</v>
      </c>
      <c r="G520" s="41"/>
      <c r="H520" s="3"/>
    </row>
    <row r="521" customFormat="false" ht="14.4" hidden="false" customHeight="false" outlineLevel="0" collapsed="false">
      <c r="A521" s="35" t="n">
        <v>514</v>
      </c>
      <c r="B521" s="36" t="n">
        <v>0.91</v>
      </c>
      <c r="C521" s="37" t="n">
        <v>511.8</v>
      </c>
      <c r="D521" s="38" t="n">
        <v>1</v>
      </c>
      <c r="E521" s="39" t="n">
        <f aca="false">$E$2*B521^$F$2</f>
        <v>1.5249448616714</v>
      </c>
      <c r="F521" s="40" t="n">
        <f aca="false">IF(B521&lt;=0,0,GAMMALN(D521+$G$2*B521)-GAMMALN($G$2*B521)+$G$2*B521*LN($G$2*B521)+D521*LN(E521)-($G$2*B521+D521)*LN($G$2*B521+E521))</f>
        <v>-1.69119982354241</v>
      </c>
      <c r="G521" s="41"/>
      <c r="H521" s="3"/>
    </row>
    <row r="522" customFormat="false" ht="14.4" hidden="false" customHeight="false" outlineLevel="0" collapsed="false">
      <c r="A522" s="35" t="n">
        <v>515</v>
      </c>
      <c r="B522" s="36" t="n">
        <v>1.92</v>
      </c>
      <c r="C522" s="37" t="n">
        <v>511.8</v>
      </c>
      <c r="D522" s="38" t="n">
        <v>2</v>
      </c>
      <c r="E522" s="39" t="n">
        <f aca="false">$E$2*B522^$F$2</f>
        <v>2.922056031938</v>
      </c>
      <c r="F522" s="40" t="n">
        <f aca="false">IF(B522&lt;=0,0,GAMMALN(D522+$G$2*B522)-GAMMALN($G$2*B522)+$G$2*B522*LN($G$2*B522)+D522*LN(E522)-($G$2*B522+D522)*LN($G$2*B522+E522))</f>
        <v>-1.25528511429318</v>
      </c>
      <c r="G522" s="41"/>
      <c r="H522" s="3"/>
    </row>
    <row r="523" customFormat="false" ht="14.4" hidden="false" customHeight="false" outlineLevel="0" collapsed="false">
      <c r="A523" s="35" t="n">
        <v>516</v>
      </c>
      <c r="B523" s="36" t="n">
        <v>0.9</v>
      </c>
      <c r="C523" s="37" t="n">
        <v>554</v>
      </c>
      <c r="D523" s="38" t="n">
        <v>0</v>
      </c>
      <c r="E523" s="39" t="n">
        <f aca="false">$E$2*B523^$F$2</f>
        <v>1.51033836232534</v>
      </c>
      <c r="F523" s="40" t="n">
        <f aca="false">IF(B523&lt;=0,0,GAMMALN(D523+$G$2*B523)-GAMMALN($G$2*B523)+$G$2*B523*LN($G$2*B523)+D523*LN(E523)-($G$2*B523+D523)*LN($G$2*B523+E523))</f>
        <v>-0.681080963365367</v>
      </c>
      <c r="G523" s="41"/>
      <c r="H523" s="3"/>
    </row>
    <row r="524" customFormat="false" ht="14.4" hidden="false" customHeight="false" outlineLevel="0" collapsed="false">
      <c r="A524" s="35" t="n">
        <v>517</v>
      </c>
      <c r="B524" s="36" t="n">
        <v>0.95</v>
      </c>
      <c r="C524" s="37" t="n">
        <v>554</v>
      </c>
      <c r="D524" s="38" t="n">
        <v>0</v>
      </c>
      <c r="E524" s="39" t="n">
        <f aca="false">$E$2*B524^$F$2</f>
        <v>1.58316647077015</v>
      </c>
      <c r="F524" s="40" t="n">
        <f aca="false">IF(B524&lt;=0,0,GAMMALN(D524+$G$2*B524)-GAMMALN($G$2*B524)+$G$2*B524*LN($G$2*B524)+D524*LN(E524)-($G$2*B524+D524)*LN($G$2*B524+E524))</f>
        <v>-0.716249979913825</v>
      </c>
      <c r="G524" s="41"/>
      <c r="H524" s="3"/>
    </row>
    <row r="525" customFormat="false" ht="14.4" hidden="false" customHeight="false" outlineLevel="0" collapsed="false">
      <c r="A525" s="35" t="n">
        <v>518</v>
      </c>
      <c r="B525" s="36" t="n">
        <v>0.39</v>
      </c>
      <c r="C525" s="37" t="n">
        <v>554</v>
      </c>
      <c r="D525" s="38" t="n">
        <v>0</v>
      </c>
      <c r="E525" s="39" t="n">
        <f aca="false">$E$2*B525^$F$2</f>
        <v>0.72902383849923</v>
      </c>
      <c r="F525" s="40" t="n">
        <f aca="false">IF(B525&lt;=0,0,GAMMALN(D525+$G$2*B525)-GAMMALN($G$2*B525)+$G$2*B525*LN($G$2*B525)+D525*LN(E525)-($G$2*B525+D525)*LN($G$2*B525+E525))</f>
        <v>-0.312310671887855</v>
      </c>
      <c r="G525" s="41"/>
      <c r="H525" s="3"/>
    </row>
    <row r="526" customFormat="false" ht="14.4" hidden="false" customHeight="false" outlineLevel="0" collapsed="false">
      <c r="A526" s="35" t="n">
        <v>519</v>
      </c>
      <c r="B526" s="36" t="n">
        <v>6.09</v>
      </c>
      <c r="C526" s="37" t="n">
        <v>554</v>
      </c>
      <c r="D526" s="38" t="n">
        <v>0</v>
      </c>
      <c r="E526" s="39" t="n">
        <f aca="false">$E$2*B526^$F$2</f>
        <v>7.98621762674533</v>
      </c>
      <c r="F526" s="40" t="n">
        <f aca="false">IF(B526&lt;=0,0,GAMMALN(D526+$G$2*B526)-GAMMALN($G$2*B526)+$G$2*B526*LN($G$2*B526)+D526*LN(E526)-($G$2*B526+D526)*LN($G$2*B526+E526))</f>
        <v>-4.02181562569801</v>
      </c>
      <c r="G526" s="41"/>
      <c r="H526" s="3"/>
    </row>
    <row r="527" customFormat="false" ht="14.4" hidden="false" customHeight="false" outlineLevel="0" collapsed="false">
      <c r="A527" s="35" t="n">
        <v>520</v>
      </c>
      <c r="B527" s="36" t="n">
        <v>0.2</v>
      </c>
      <c r="C527" s="37" t="n">
        <v>626.8</v>
      </c>
      <c r="D527" s="38" t="n">
        <v>0</v>
      </c>
      <c r="E527" s="39" t="n">
        <f aca="false">$E$2*B527^$F$2</f>
        <v>0.40749091707044</v>
      </c>
      <c r="F527" s="40" t="n">
        <f aca="false">IF(B527&lt;=0,0,GAMMALN(D527+$G$2*B527)-GAMMALN($G$2*B527)+$G$2*B527*LN($G$2*B527)+D527*LN(E527)-($G$2*B527+D527)*LN($G$2*B527+E527))</f>
        <v>-0.167346738442914</v>
      </c>
      <c r="G527" s="41"/>
      <c r="H527" s="3"/>
    </row>
    <row r="528" customFormat="false" ht="14.4" hidden="false" customHeight="false" outlineLevel="0" collapsed="false">
      <c r="A528" s="35" t="n">
        <v>521</v>
      </c>
      <c r="B528" s="36" t="n">
        <v>1.63</v>
      </c>
      <c r="C528" s="37" t="n">
        <v>626.8</v>
      </c>
      <c r="D528" s="38" t="n">
        <v>0</v>
      </c>
      <c r="E528" s="39" t="n">
        <f aca="false">$E$2*B528^$F$2</f>
        <v>2.53365616491672</v>
      </c>
      <c r="F528" s="40" t="n">
        <f aca="false">IF(B528&lt;=0,0,GAMMALN(D528+$G$2*B528)-GAMMALN($G$2*B528)+$G$2*B528*LN($G$2*B528)+D528*LN(E528)-($G$2*B528+D528)*LN($G$2*B528+E528))</f>
        <v>-1.18363779212952</v>
      </c>
      <c r="G528" s="41"/>
      <c r="H528" s="3"/>
    </row>
    <row r="529" customFormat="false" ht="14.4" hidden="false" customHeight="false" outlineLevel="0" collapsed="false">
      <c r="A529" s="35" t="n">
        <v>522</v>
      </c>
      <c r="B529" s="36" t="n">
        <v>1.83</v>
      </c>
      <c r="C529" s="37" t="n">
        <v>626.8</v>
      </c>
      <c r="D529" s="38" t="n">
        <v>0</v>
      </c>
      <c r="E529" s="39" t="n">
        <f aca="false">$E$2*B529^$F$2</f>
        <v>2.80238504077589</v>
      </c>
      <c r="F529" s="40" t="n">
        <f aca="false">IF(B529&lt;=0,0,GAMMALN(D529+$G$2*B529)-GAMMALN($G$2*B529)+$G$2*B529*LN($G$2*B529)+D529*LN(E529)-($G$2*B529+D529)*LN($G$2*B529+E529))</f>
        <v>-1.31808274173743</v>
      </c>
      <c r="G529" s="41"/>
      <c r="H529" s="3"/>
    </row>
    <row r="530" customFormat="false" ht="14.4" hidden="false" customHeight="false" outlineLevel="0" collapsed="false">
      <c r="A530" s="35" t="n">
        <v>523</v>
      </c>
      <c r="B530" s="36" t="n">
        <v>0.56</v>
      </c>
      <c r="C530" s="37" t="n">
        <v>626.8</v>
      </c>
      <c r="D530" s="38" t="n">
        <v>0</v>
      </c>
      <c r="E530" s="39" t="n">
        <f aca="false">$E$2*B530^$F$2</f>
        <v>0.999075262884286</v>
      </c>
      <c r="F530" s="40" t="n">
        <f aca="false">IF(B530&lt;=0,0,GAMMALN(D530+$G$2*B530)-GAMMALN($G$2*B530)+$G$2*B530*LN($G$2*B530)+D530*LN(E530)-($G$2*B530+D530)*LN($G$2*B530+E530))</f>
        <v>-0.437701113995399</v>
      </c>
      <c r="G530" s="41"/>
      <c r="H530" s="3"/>
    </row>
    <row r="531" customFormat="false" ht="14.4" hidden="false" customHeight="false" outlineLevel="0" collapsed="false">
      <c r="A531" s="35" t="n">
        <v>524</v>
      </c>
      <c r="B531" s="36" t="n">
        <v>0.91</v>
      </c>
      <c r="C531" s="37" t="n">
        <v>762.6</v>
      </c>
      <c r="D531" s="38" t="n">
        <v>0</v>
      </c>
      <c r="E531" s="39" t="n">
        <f aca="false">$E$2*B531^$F$2</f>
        <v>1.5249448616714</v>
      </c>
      <c r="F531" s="40" t="n">
        <f aca="false">IF(B531&lt;=0,0,GAMMALN(D531+$G$2*B531)-GAMMALN($G$2*B531)+$G$2*B531*LN($G$2*B531)+D531*LN(E531)-($G$2*B531+D531)*LN($G$2*B531+E531))</f>
        <v>-0.68812571462983</v>
      </c>
      <c r="G531" s="41"/>
      <c r="H531" s="3"/>
    </row>
    <row r="532" customFormat="false" ht="14.4" hidden="false" customHeight="false" outlineLevel="0" collapsed="false">
      <c r="A532" s="35" t="n">
        <v>525</v>
      </c>
      <c r="B532" s="36" t="n">
        <v>0.9</v>
      </c>
      <c r="C532" s="37" t="n">
        <v>762.6</v>
      </c>
      <c r="D532" s="38" t="n">
        <v>1</v>
      </c>
      <c r="E532" s="39" t="n">
        <f aca="false">$E$2*B532^$F$2</f>
        <v>1.51033836232534</v>
      </c>
      <c r="F532" s="40" t="n">
        <f aca="false">IF(B532&lt;=0,0,GAMMALN(D532+$G$2*B532)-GAMMALN($G$2*B532)+$G$2*B532*LN($G$2*B532)+D532*LN(E532)-($G$2*B532+D532)*LN($G$2*B532+E532))</f>
        <v>-1.69486231078606</v>
      </c>
      <c r="G532" s="41"/>
      <c r="H532" s="3"/>
    </row>
    <row r="533" customFormat="false" ht="14.4" hidden="false" customHeight="false" outlineLevel="0" collapsed="false">
      <c r="A533" s="35" t="n">
        <v>526</v>
      </c>
      <c r="B533" s="36" t="n">
        <v>0.9</v>
      </c>
      <c r="C533" s="37" t="n">
        <v>762.6</v>
      </c>
      <c r="D533" s="38" t="n">
        <v>0</v>
      </c>
      <c r="E533" s="39" t="n">
        <f aca="false">$E$2*B533^$F$2</f>
        <v>1.51033836232534</v>
      </c>
      <c r="F533" s="40" t="n">
        <f aca="false">IF(B533&lt;=0,0,GAMMALN(D533+$G$2*B533)-GAMMALN($G$2*B533)+$G$2*B533*LN($G$2*B533)+D533*LN(E533)-($G$2*B533+D533)*LN($G$2*B533+E533))</f>
        <v>-0.681080963365367</v>
      </c>
      <c r="G533" s="41"/>
      <c r="H533" s="3"/>
    </row>
    <row r="534" customFormat="false" ht="14.4" hidden="false" customHeight="false" outlineLevel="0" collapsed="false">
      <c r="A534" s="35" t="n">
        <v>527</v>
      </c>
      <c r="B534" s="36" t="n">
        <v>0.91</v>
      </c>
      <c r="C534" s="37" t="n">
        <v>762.6</v>
      </c>
      <c r="D534" s="38" t="n">
        <v>0</v>
      </c>
      <c r="E534" s="39" t="n">
        <f aca="false">$E$2*B534^$F$2</f>
        <v>1.5249448616714</v>
      </c>
      <c r="F534" s="40" t="n">
        <f aca="false">IF(B534&lt;=0,0,GAMMALN(D534+$G$2*B534)-GAMMALN($G$2*B534)+$G$2*B534*LN($G$2*B534)+D534*LN(E534)-($G$2*B534+D534)*LN($G$2*B534+E534))</f>
        <v>-0.68812571462983</v>
      </c>
      <c r="G534" s="41"/>
      <c r="H534" s="3"/>
    </row>
    <row r="535" customFormat="false" ht="14.4" hidden="false" customHeight="false" outlineLevel="0" collapsed="false">
      <c r="A535" s="35" t="n">
        <v>528</v>
      </c>
      <c r="B535" s="36" t="n">
        <v>0.31</v>
      </c>
      <c r="C535" s="37" t="n">
        <v>661.4</v>
      </c>
      <c r="D535" s="38" t="n">
        <v>0</v>
      </c>
      <c r="E535" s="39" t="n">
        <f aca="false">$E$2*B535^$F$2</f>
        <v>0.596896781829055</v>
      </c>
      <c r="F535" s="40" t="n">
        <f aca="false">IF(B535&lt;=0,0,GAMMALN(D535+$G$2*B535)-GAMMALN($G$2*B535)+$G$2*B535*LN($G$2*B535)+D535*LN(E535)-($G$2*B535+D535)*LN($G$2*B535+E535))</f>
        <v>-0.252053425654802</v>
      </c>
      <c r="G535" s="41"/>
      <c r="H535" s="3"/>
    </row>
    <row r="536" customFormat="false" ht="14.4" hidden="false" customHeight="false" outlineLevel="0" collapsed="false">
      <c r="A536" s="35" t="n">
        <v>529</v>
      </c>
      <c r="B536" s="36" t="n">
        <v>2.23</v>
      </c>
      <c r="C536" s="37" t="n">
        <v>661.4</v>
      </c>
      <c r="D536" s="38" t="n">
        <v>0</v>
      </c>
      <c r="E536" s="39" t="n">
        <f aca="false">$E$2*B536^$F$2</f>
        <v>3.32895192342008</v>
      </c>
      <c r="F536" s="40" t="n">
        <f aca="false">IF(B536&lt;=0,0,GAMMALN(D536+$G$2*B536)-GAMMALN($G$2*B536)+$G$2*B536*LN($G$2*B536)+D536*LN(E536)-($G$2*B536+D536)*LN($G$2*B536+E536))</f>
        <v>-1.583853367284</v>
      </c>
      <c r="G536" s="41"/>
      <c r="H536" s="3"/>
    </row>
    <row r="537" customFormat="false" ht="14.4" hidden="false" customHeight="false" outlineLevel="0" collapsed="false">
      <c r="A537" s="35" t="n">
        <v>530</v>
      </c>
      <c r="B537" s="36" t="n">
        <v>0.96</v>
      </c>
      <c r="C537" s="37" t="n">
        <v>661.4</v>
      </c>
      <c r="D537" s="38" t="n">
        <v>0</v>
      </c>
      <c r="E537" s="39" t="n">
        <f aca="false">$E$2*B537^$F$2</f>
        <v>1.59767200193652</v>
      </c>
      <c r="F537" s="40" t="n">
        <f aca="false">IF(B537&lt;=0,0,GAMMALN(D537+$G$2*B537)-GAMMALN($G$2*B537)+$G$2*B537*LN($G$2*B537)+D537*LN(E537)-($G$2*B537+D537)*LN($G$2*B537+E537))</f>
        <v>-0.723267662376488</v>
      </c>
      <c r="G537" s="41"/>
      <c r="H537" s="3"/>
    </row>
    <row r="538" customFormat="false" ht="14.4" hidden="false" customHeight="false" outlineLevel="0" collapsed="false">
      <c r="A538" s="35" t="n">
        <v>531</v>
      </c>
      <c r="B538" s="36" t="n">
        <v>0.52</v>
      </c>
      <c r="C538" s="37" t="n">
        <v>661.4</v>
      </c>
      <c r="D538" s="38" t="n">
        <v>0</v>
      </c>
      <c r="E538" s="39" t="n">
        <f aca="false">$E$2*B538^$F$2</f>
        <v>0.93662326620685</v>
      </c>
      <c r="F538" s="40" t="n">
        <f aca="false">IF(B538&lt;=0,0,GAMMALN(D538+$G$2*B538)-GAMMALN($G$2*B538)+$G$2*B538*LN($G$2*B538)+D538*LN(E538)-($G$2*B538+D538)*LN($G$2*B538+E538))</f>
        <v>-0.408471946271908</v>
      </c>
      <c r="G538" s="41"/>
      <c r="H538" s="3"/>
    </row>
    <row r="539" customFormat="false" ht="14.4" hidden="false" customHeight="false" outlineLevel="0" collapsed="false">
      <c r="A539" s="35" t="n">
        <v>532</v>
      </c>
      <c r="B539" s="36" t="n">
        <v>0.91</v>
      </c>
      <c r="C539" s="37" t="n">
        <v>612.2</v>
      </c>
      <c r="D539" s="38" t="n">
        <v>0</v>
      </c>
      <c r="E539" s="39" t="n">
        <f aca="false">$E$2*B539^$F$2</f>
        <v>1.5249448616714</v>
      </c>
      <c r="F539" s="40" t="n">
        <f aca="false">IF(B539&lt;=0,0,GAMMALN(D539+$G$2*B539)-GAMMALN($G$2*B539)+$G$2*B539*LN($G$2*B539)+D539*LN(E539)-($G$2*B539+D539)*LN($G$2*B539+E539))</f>
        <v>-0.68812571462983</v>
      </c>
      <c r="G539" s="41"/>
      <c r="H539" s="3"/>
    </row>
    <row r="540" customFormat="false" ht="14.4" hidden="false" customHeight="false" outlineLevel="0" collapsed="false">
      <c r="A540" s="35" t="n">
        <v>533</v>
      </c>
      <c r="B540" s="36" t="n">
        <v>0.9</v>
      </c>
      <c r="C540" s="37" t="n">
        <v>612.2</v>
      </c>
      <c r="D540" s="38" t="n">
        <v>0</v>
      </c>
      <c r="E540" s="39" t="n">
        <f aca="false">$E$2*B540^$F$2</f>
        <v>1.51033836232534</v>
      </c>
      <c r="F540" s="40" t="n">
        <f aca="false">IF(B540&lt;=0,0,GAMMALN(D540+$G$2*B540)-GAMMALN($G$2*B540)+$G$2*B540*LN($G$2*B540)+D540*LN(E540)-($G$2*B540+D540)*LN($G$2*B540+E540))</f>
        <v>-0.681080963365367</v>
      </c>
      <c r="G540" s="41"/>
      <c r="H540" s="3"/>
    </row>
    <row r="541" customFormat="false" ht="14.4" hidden="false" customHeight="false" outlineLevel="0" collapsed="false">
      <c r="A541" s="35" t="n">
        <v>534</v>
      </c>
      <c r="B541" s="36" t="n">
        <v>1.89</v>
      </c>
      <c r="C541" s="37" t="n">
        <v>612.2</v>
      </c>
      <c r="D541" s="38" t="n">
        <v>0</v>
      </c>
      <c r="E541" s="39" t="n">
        <f aca="false">$E$2*B541^$F$2</f>
        <v>2.88224778866297</v>
      </c>
      <c r="F541" s="40" t="n">
        <f aca="false">IF(B541&lt;=0,0,GAMMALN(D541+$G$2*B541)-GAMMALN($G$2*B541)+$G$2*B541*LN($G$2*B541)+D541*LN(E541)-($G$2*B541+D541)*LN($G$2*B541+E541))</f>
        <v>-1.35820084991479</v>
      </c>
      <c r="G541" s="41"/>
      <c r="H541" s="3"/>
    </row>
    <row r="542" customFormat="false" ht="14.4" hidden="false" customHeight="false" outlineLevel="0" collapsed="false">
      <c r="A542" s="35" t="n">
        <v>535</v>
      </c>
      <c r="B542" s="36" t="n">
        <v>0.91</v>
      </c>
      <c r="C542" s="37" t="n">
        <v>612.2</v>
      </c>
      <c r="D542" s="38" t="n">
        <v>0</v>
      </c>
      <c r="E542" s="39" t="n">
        <f aca="false">$E$2*B542^$F$2</f>
        <v>1.5249448616714</v>
      </c>
      <c r="F542" s="40" t="n">
        <f aca="false">IF(B542&lt;=0,0,GAMMALN(D542+$G$2*B542)-GAMMALN($G$2*B542)+$G$2*B542*LN($G$2*B542)+D542*LN(E542)-($G$2*B542+D542)*LN($G$2*B542+E542))</f>
        <v>-0.68812571462983</v>
      </c>
      <c r="G542" s="41"/>
      <c r="H542" s="3"/>
    </row>
    <row r="543" customFormat="false" ht="14.4" hidden="false" customHeight="false" outlineLevel="0" collapsed="false">
      <c r="A543" s="35" t="n">
        <v>536</v>
      </c>
      <c r="B543" s="36" t="n">
        <v>0.91</v>
      </c>
      <c r="C543" s="37" t="n">
        <v>612.2</v>
      </c>
      <c r="D543" s="38" t="n">
        <v>0</v>
      </c>
      <c r="E543" s="39" t="n">
        <f aca="false">$E$2*B543^$F$2</f>
        <v>1.5249448616714</v>
      </c>
      <c r="F543" s="40" t="n">
        <f aca="false">IF(B543&lt;=0,0,GAMMALN(D543+$G$2*B543)-GAMMALN($G$2*B543)+$G$2*B543*LN($G$2*B543)+D543*LN(E543)-($G$2*B543+D543)*LN($G$2*B543+E543))</f>
        <v>-0.68812571462983</v>
      </c>
      <c r="G543" s="41"/>
      <c r="H543" s="3"/>
    </row>
    <row r="544" customFormat="false" ht="14.4" hidden="false" customHeight="false" outlineLevel="0" collapsed="false">
      <c r="A544" s="35" t="n">
        <v>537</v>
      </c>
      <c r="B544" s="36" t="n">
        <v>0.89</v>
      </c>
      <c r="C544" s="37" t="n">
        <v>612.2</v>
      </c>
      <c r="D544" s="38" t="n">
        <v>0</v>
      </c>
      <c r="E544" s="39" t="n">
        <f aca="false">$E$2*B544^$F$2</f>
        <v>1.49571091357194</v>
      </c>
      <c r="F544" s="40" t="n">
        <f aca="false">IF(B544&lt;=0,0,GAMMALN(D544+$G$2*B544)-GAMMALN($G$2*B544)+$G$2*B544*LN($G$2*B544)+D544*LN(E544)-($G$2*B544+D544)*LN($G$2*B544+E544))</f>
        <v>-0.674030612962333</v>
      </c>
      <c r="G544" s="41"/>
      <c r="H544" s="3"/>
    </row>
    <row r="545" customFormat="false" ht="14.4" hidden="false" customHeight="false" outlineLevel="0" collapsed="false">
      <c r="A545" s="35" t="n">
        <v>538</v>
      </c>
      <c r="B545" s="36" t="n">
        <v>0.82</v>
      </c>
      <c r="C545" s="37" t="n">
        <v>612.2</v>
      </c>
      <c r="D545" s="38" t="n">
        <v>0</v>
      </c>
      <c r="E545" s="39" t="n">
        <f aca="false">$E$2*B545^$F$2</f>
        <v>1.3927090073794</v>
      </c>
      <c r="F545" s="40" t="n">
        <f aca="false">IF(B545&lt;=0,0,GAMMALN(D545+$G$2*B545)-GAMMALN($G$2*B545)+$G$2*B545*LN($G$2*B545)+D545*LN(E545)-($G$2*B545+D545)*LN($G$2*B545+E545))</f>
        <v>-0.624515722107045</v>
      </c>
      <c r="G545" s="41"/>
      <c r="H545" s="3"/>
    </row>
    <row r="546" customFormat="false" ht="14.4" hidden="false" customHeight="false" outlineLevel="0" collapsed="false">
      <c r="A546" s="35" t="n">
        <v>539</v>
      </c>
      <c r="B546" s="36" t="n">
        <v>0.9</v>
      </c>
      <c r="C546" s="37" t="n">
        <v>547.8</v>
      </c>
      <c r="D546" s="38" t="n">
        <v>0</v>
      </c>
      <c r="E546" s="39" t="n">
        <f aca="false">$E$2*B546^$F$2</f>
        <v>1.51033836232534</v>
      </c>
      <c r="F546" s="40" t="n">
        <f aca="false">IF(B546&lt;=0,0,GAMMALN(D546+$G$2*B546)-GAMMALN($G$2*B546)+$G$2*B546*LN($G$2*B546)+D546*LN(E546)-($G$2*B546+D546)*LN($G$2*B546+E546))</f>
        <v>-0.681080963365367</v>
      </c>
      <c r="G546" s="41"/>
      <c r="H546" s="3"/>
    </row>
    <row r="547" customFormat="false" ht="14.4" hidden="false" customHeight="false" outlineLevel="0" collapsed="false">
      <c r="A547" s="35" t="n">
        <v>540</v>
      </c>
      <c r="B547" s="36" t="n">
        <v>0.95</v>
      </c>
      <c r="C547" s="37" t="n">
        <v>547.8</v>
      </c>
      <c r="D547" s="38" t="n">
        <v>1</v>
      </c>
      <c r="E547" s="39" t="n">
        <f aca="false">$E$2*B547^$F$2</f>
        <v>1.58316647077015</v>
      </c>
      <c r="F547" s="40" t="n">
        <f aca="false">IF(B547&lt;=0,0,GAMMALN(D547+$G$2*B547)-GAMMALN($G$2*B547)+$G$2*B547*LN($G$2*B547)+D547*LN(E547)-($G$2*B547+D547)*LN($G$2*B547+E547))</f>
        <v>-1.67764398474608</v>
      </c>
      <c r="G547" s="41"/>
      <c r="H547" s="3"/>
    </row>
    <row r="548" customFormat="false" ht="14.4" hidden="false" customHeight="false" outlineLevel="0" collapsed="false">
      <c r="A548" s="35" t="n">
        <v>541</v>
      </c>
      <c r="B548" s="36" t="n">
        <v>1.91</v>
      </c>
      <c r="C548" s="37" t="n">
        <v>547.8</v>
      </c>
      <c r="D548" s="38" t="n">
        <v>1</v>
      </c>
      <c r="E548" s="39" t="n">
        <f aca="false">$E$2*B548^$F$2</f>
        <v>2.90879559345974</v>
      </c>
      <c r="F548" s="40" t="n">
        <f aca="false">IF(B548&lt;=0,0,GAMMALN(D548+$G$2*B548)-GAMMALN($G$2*B548)+$G$2*B548*LN($G$2*B548)+D548*LN(E548)-($G$2*B548+D548)*LN($G$2*B548+E548))</f>
        <v>-1.65706165094557</v>
      </c>
      <c r="G548" s="41"/>
      <c r="H548" s="3"/>
    </row>
    <row r="549" customFormat="false" ht="14.4" hidden="false" customHeight="false" outlineLevel="0" collapsed="false">
      <c r="A549" s="35" t="n">
        <v>542</v>
      </c>
      <c r="B549" s="36" t="n">
        <v>0.89</v>
      </c>
      <c r="C549" s="37" t="n">
        <v>547.8</v>
      </c>
      <c r="D549" s="38" t="n">
        <v>1</v>
      </c>
      <c r="E549" s="39" t="n">
        <f aca="false">$E$2*B549^$F$2</f>
        <v>1.49571091357194</v>
      </c>
      <c r="F549" s="40" t="n">
        <f aca="false">IF(B549&lt;=0,0,GAMMALN(D549+$G$2*B549)-GAMMALN($G$2*B549)+$G$2*B549*LN($G$2*B549)+D549*LN(E549)-($G$2*B549+D549)*LN($G$2*B549+E549))</f>
        <v>-1.69863921234358</v>
      </c>
      <c r="G549" s="41"/>
      <c r="H549" s="3"/>
    </row>
    <row r="550" customFormat="false" ht="14.4" hidden="false" customHeight="false" outlineLevel="0" collapsed="false">
      <c r="A550" s="35" t="n">
        <v>543</v>
      </c>
      <c r="B550" s="36" t="n">
        <v>1.73</v>
      </c>
      <c r="C550" s="37" t="n">
        <v>586</v>
      </c>
      <c r="D550" s="38" t="n">
        <v>1</v>
      </c>
      <c r="E550" s="39" t="n">
        <f aca="false">$E$2*B550^$F$2</f>
        <v>2.6685218031135</v>
      </c>
      <c r="F550" s="40" t="n">
        <f aca="false">IF(B550&lt;=0,0,GAMMALN(D550+$G$2*B550)-GAMMALN($G$2*B550)+$G$2*B550*LN($G$2*B550)+D550*LN(E550)-($G$2*B550+D550)*LN($G$2*B550+E550))</f>
        <v>-1.6322100347827</v>
      </c>
      <c r="G550" s="41"/>
      <c r="H550" s="3"/>
    </row>
    <row r="551" customFormat="false" ht="14.4" hidden="false" customHeight="false" outlineLevel="0" collapsed="false">
      <c r="A551" s="35" t="n">
        <v>544</v>
      </c>
      <c r="B551" s="36" t="n">
        <v>0.22</v>
      </c>
      <c r="C551" s="37" t="n">
        <v>595.8</v>
      </c>
      <c r="D551" s="38" t="n">
        <v>0</v>
      </c>
      <c r="E551" s="39" t="n">
        <f aca="false">$E$2*B551^$F$2</f>
        <v>0.442763164278182</v>
      </c>
      <c r="F551" s="40" t="n">
        <f aca="false">IF(B551&lt;=0,0,GAMMALN(D551+$G$2*B551)-GAMMALN($G$2*B551)+$G$2*B551*LN($G$2*B551)+D551*LN(E551)-($G$2*B551+D551)*LN($G$2*B551+E551))</f>
        <v>-0.182944219070519</v>
      </c>
      <c r="G551" s="41"/>
      <c r="H551" s="3"/>
    </row>
    <row r="552" customFormat="false" ht="14.4" hidden="false" customHeight="false" outlineLevel="0" collapsed="false">
      <c r="A552" s="35" t="n">
        <v>545</v>
      </c>
      <c r="B552" s="36" t="n">
        <v>3.15</v>
      </c>
      <c r="C552" s="37" t="n">
        <v>595.8</v>
      </c>
      <c r="D552" s="38" t="n">
        <v>1</v>
      </c>
      <c r="E552" s="39" t="n">
        <f aca="false">$E$2*B552^$F$2</f>
        <v>4.49742953613288</v>
      </c>
      <c r="F552" s="40" t="n">
        <f aca="false">IF(B552&lt;=0,0,GAMMALN(D552+$G$2*B552)-GAMMALN($G$2*B552)+$G$2*B552*LN($G$2*B552)+D552*LN(E552)-($G$2*B552+D552)*LN($G$2*B552+E552))</f>
        <v>-1.9849522628065</v>
      </c>
      <c r="G552" s="41"/>
      <c r="H552" s="3"/>
    </row>
    <row r="553" customFormat="false" ht="14.4" hidden="false" customHeight="false" outlineLevel="0" collapsed="false">
      <c r="A553" s="35" t="n">
        <v>546</v>
      </c>
      <c r="B553" s="36" t="n">
        <v>2.69</v>
      </c>
      <c r="C553" s="37" t="n">
        <v>595.8</v>
      </c>
      <c r="D553" s="38" t="n">
        <v>0</v>
      </c>
      <c r="E553" s="39" t="n">
        <f aca="false">$E$2*B553^$F$2</f>
        <v>3.91966768422662</v>
      </c>
      <c r="F553" s="40" t="n">
        <f aca="false">IF(B553&lt;=0,0,GAMMALN(D553+$G$2*B553)-GAMMALN($G$2*B553)+$G$2*B553*LN($G$2*B553)+D553*LN(E553)-($G$2*B553+D553)*LN($G$2*B553+E553))</f>
        <v>-1.88517414163601</v>
      </c>
      <c r="G553" s="41"/>
      <c r="H553" s="3"/>
    </row>
    <row r="554" customFormat="false" ht="14.4" hidden="false" customHeight="false" outlineLevel="0" collapsed="false">
      <c r="A554" s="35" t="n">
        <v>547</v>
      </c>
      <c r="B554" s="36" t="n">
        <v>0.4</v>
      </c>
      <c r="C554" s="37" t="n">
        <v>595.8</v>
      </c>
      <c r="D554" s="38" t="n">
        <v>0</v>
      </c>
      <c r="E554" s="39" t="n">
        <f aca="false">$E$2*B554^$F$2</f>
        <v>0.745278937568148</v>
      </c>
      <c r="F554" s="40" t="n">
        <f aca="false">IF(B554&lt;=0,0,GAMMALN(D554+$G$2*B554)-GAMMALN($G$2*B554)+$G$2*B554*LN($G$2*B554)+D554*LN(E554)-($G$2*B554+D554)*LN($G$2*B554+E554))</f>
        <v>-0.319778933366653</v>
      </c>
      <c r="G554" s="41"/>
      <c r="H554" s="3"/>
    </row>
    <row r="555" customFormat="false" ht="14.4" hidden="false" customHeight="false" outlineLevel="0" collapsed="false">
      <c r="A555" s="35" t="n">
        <v>548</v>
      </c>
      <c r="B555" s="36" t="n">
        <v>0.61</v>
      </c>
      <c r="C555" s="37" t="n">
        <v>595.8</v>
      </c>
      <c r="D555" s="38" t="n">
        <v>0</v>
      </c>
      <c r="E555" s="39" t="n">
        <f aca="false">$E$2*B555^$F$2</f>
        <v>1.07633927619168</v>
      </c>
      <c r="F555" s="40" t="n">
        <f aca="false">IF(B555&lt;=0,0,GAMMALN(D555+$G$2*B555)-GAMMALN($G$2*B555)+$G$2*B555*LN($G$2*B555)+D555*LN(E555)-($G$2*B555+D555)*LN($G$2*B555+E555))</f>
        <v>-0.474032907536599</v>
      </c>
      <c r="G555" s="41"/>
      <c r="H555" s="3"/>
    </row>
    <row r="556" customFormat="false" ht="14.4" hidden="false" customHeight="false" outlineLevel="0" collapsed="false">
      <c r="A556" s="35" t="n">
        <v>549</v>
      </c>
      <c r="B556" s="36" t="n">
        <v>0.69</v>
      </c>
      <c r="C556" s="37" t="n">
        <v>595.8</v>
      </c>
      <c r="D556" s="38" t="n">
        <v>0</v>
      </c>
      <c r="E556" s="39" t="n">
        <f aca="false">$E$2*B556^$F$2</f>
        <v>1.19829882515742</v>
      </c>
      <c r="F556" s="40" t="n">
        <f aca="false">IF(B556&lt;=0,0,GAMMALN(D556+$G$2*B556)-GAMMALN($G$2*B556)+$G$2*B556*LN($G$2*B556)+D556*LN(E556)-($G$2*B556+D556)*LN($G$2*B556+E556))</f>
        <v>-0.531734996833512</v>
      </c>
      <c r="G556" s="41"/>
      <c r="H556" s="3"/>
    </row>
    <row r="557" customFormat="false" ht="14.4" hidden="false" customHeight="false" outlineLevel="0" collapsed="false">
      <c r="A557" s="35" t="n">
        <v>550</v>
      </c>
      <c r="B557" s="36" t="n">
        <v>0.73</v>
      </c>
      <c r="C557" s="37" t="n">
        <v>595.8</v>
      </c>
      <c r="D557" s="38" t="n">
        <v>0</v>
      </c>
      <c r="E557" s="39" t="n">
        <f aca="false">$E$2*B557^$F$2</f>
        <v>1.25858367626055</v>
      </c>
      <c r="F557" s="40" t="n">
        <f aca="false">IF(B557&lt;=0,0,GAMMALN(D557+$G$2*B557)-GAMMALN($G$2*B557)+$G$2*B557*LN($G$2*B557)+D557*LN(E557)-($G$2*B557+D557)*LN($G$2*B557+E557))</f>
        <v>-0.560405329120891</v>
      </c>
      <c r="G557" s="41"/>
      <c r="H557" s="3"/>
    </row>
    <row r="558" customFormat="false" ht="14.4" hidden="false" customHeight="false" outlineLevel="0" collapsed="false">
      <c r="A558" s="35" t="n">
        <v>551</v>
      </c>
      <c r="B558" s="36" t="n">
        <v>0.03</v>
      </c>
      <c r="C558" s="37" t="n">
        <v>595.8</v>
      </c>
      <c r="D558" s="38" t="n">
        <v>0</v>
      </c>
      <c r="E558" s="39" t="n">
        <f aca="false">$E$2*B558^$F$2</f>
        <v>0.0780697969560327</v>
      </c>
      <c r="F558" s="40" t="n">
        <f aca="false">IF(B558&lt;=0,0,GAMMALN(D558+$G$2*B558)-GAMMALN($G$2*B558)+$G$2*B558*LN($G$2*B558)+D558*LN(E558)-($G$2*B558+D558)*LN($G$2*B558+E558))</f>
        <v>-0.0282670143563539</v>
      </c>
      <c r="G558" s="41"/>
      <c r="H558" s="3"/>
    </row>
    <row r="559" customFormat="false" ht="14.4" hidden="false" customHeight="false" outlineLevel="0" collapsed="false">
      <c r="A559" s="35" t="n">
        <v>552</v>
      </c>
      <c r="B559" s="36" t="n">
        <v>0.4</v>
      </c>
      <c r="C559" s="37" t="n">
        <v>595.8</v>
      </c>
      <c r="D559" s="38" t="n">
        <v>1</v>
      </c>
      <c r="E559" s="39" t="n">
        <f aca="false">$E$2*B559^$F$2</f>
        <v>0.745278937568148</v>
      </c>
      <c r="F559" s="40" t="n">
        <f aca="false">IF(B559&lt;=0,0,GAMMALN(D559+$G$2*B559)-GAMMALN($G$2*B559)+$G$2*B559*LN($G$2*B559)+D559*LN(E559)-($G$2*B559+D559)*LN($G$2*B559+E559))</f>
        <v>-2.12034174930583</v>
      </c>
      <c r="G559" s="41"/>
      <c r="H559" s="3"/>
    </row>
    <row r="560" customFormat="false" ht="14.4" hidden="false" customHeight="false" outlineLevel="0" collapsed="false">
      <c r="A560" s="35" t="n">
        <v>553</v>
      </c>
      <c r="B560" s="36" t="n">
        <v>0.43</v>
      </c>
      <c r="C560" s="37" t="n">
        <v>595.8</v>
      </c>
      <c r="D560" s="38" t="n">
        <v>0</v>
      </c>
      <c r="E560" s="39" t="n">
        <f aca="false">$E$2*B560^$F$2</f>
        <v>0.793735885181617</v>
      </c>
      <c r="F560" s="40" t="n">
        <f aca="false">IF(B560&lt;=0,0,GAMMALN(D560+$G$2*B560)-GAMMALN($G$2*B560)+$G$2*B560*LN($G$2*B560)+D560*LN(E560)-($G$2*B560+D560)*LN($G$2*B560+E560))</f>
        <v>-0.342107369899324</v>
      </c>
      <c r="G560" s="41"/>
      <c r="H560" s="3"/>
    </row>
    <row r="561" customFormat="false" ht="14.4" hidden="false" customHeight="false" outlineLevel="0" collapsed="false">
      <c r="A561" s="35" t="n">
        <v>554</v>
      </c>
      <c r="B561" s="36" t="n">
        <v>0.14</v>
      </c>
      <c r="C561" s="37" t="n">
        <v>595.8</v>
      </c>
      <c r="D561" s="38" t="n">
        <v>0</v>
      </c>
      <c r="E561" s="39" t="n">
        <f aca="false">$E$2*B561^$F$2</f>
        <v>0.298673283252153</v>
      </c>
      <c r="F561" s="40" t="n">
        <f aca="false">IF(B561&lt;=0,0,GAMMALN(D561+$G$2*B561)-GAMMALN($G$2*B561)+$G$2*B561*LN($G$2*B561)+D561*LN(E561)-($G$2*B561+D561)*LN($G$2*B561+E561))</f>
        <v>-0.11986709329517</v>
      </c>
      <c r="G561" s="41"/>
      <c r="H561" s="3"/>
    </row>
    <row r="562" customFormat="false" ht="14.4" hidden="false" customHeight="false" outlineLevel="0" collapsed="false">
      <c r="A562" s="35" t="n">
        <v>555</v>
      </c>
      <c r="B562" s="36" t="n">
        <v>0.82</v>
      </c>
      <c r="C562" s="37" t="n">
        <v>586</v>
      </c>
      <c r="D562" s="38" t="n">
        <v>0</v>
      </c>
      <c r="E562" s="39" t="n">
        <f aca="false">$E$2*B562^$F$2</f>
        <v>1.3927090073794</v>
      </c>
      <c r="F562" s="40" t="n">
        <f aca="false">IF(B562&lt;=0,0,GAMMALN(D562+$G$2*B562)-GAMMALN($G$2*B562)+$G$2*B562*LN($G$2*B562)+D562*LN(E562)-($G$2*B562+D562)*LN($G$2*B562+E562))</f>
        <v>-0.624515722107045</v>
      </c>
      <c r="G562" s="41"/>
      <c r="H562" s="3"/>
    </row>
    <row r="563" customFormat="false" ht="14.4" hidden="false" customHeight="false" outlineLevel="0" collapsed="false">
      <c r="A563" s="35" t="n">
        <v>556</v>
      </c>
      <c r="B563" s="36" t="n">
        <v>1.88</v>
      </c>
      <c r="C563" s="37" t="n">
        <v>586</v>
      </c>
      <c r="D563" s="38" t="n">
        <v>0</v>
      </c>
      <c r="E563" s="39" t="n">
        <f aca="false">$E$2*B563^$F$2</f>
        <v>2.86896031524739</v>
      </c>
      <c r="F563" s="40" t="n">
        <f aca="false">IF(B563&lt;=0,0,GAMMALN(D563+$G$2*B563)-GAMMALN($G$2*B563)+$G$2*B563*LN($G$2*B563)+D563*LN(E563)-($G$2*B563+D563)*LN($G$2*B563+E563))</f>
        <v>-1.35152107600399</v>
      </c>
      <c r="G563" s="41"/>
      <c r="H563" s="3"/>
    </row>
    <row r="564" customFormat="false" ht="14.4" hidden="false" customHeight="false" outlineLevel="0" collapsed="false">
      <c r="A564" s="35" t="n">
        <v>557</v>
      </c>
      <c r="B564" s="36" t="n">
        <v>0.89</v>
      </c>
      <c r="C564" s="37" t="n">
        <v>586</v>
      </c>
      <c r="D564" s="38" t="n">
        <v>0</v>
      </c>
      <c r="E564" s="39" t="n">
        <f aca="false">$E$2*B564^$F$2</f>
        <v>1.49571091357194</v>
      </c>
      <c r="F564" s="40" t="n">
        <f aca="false">IF(B564&lt;=0,0,GAMMALN(D564+$G$2*B564)-GAMMALN($G$2*B564)+$G$2*B564*LN($G$2*B564)+D564*LN(E564)-($G$2*B564+D564)*LN($G$2*B564+E564))</f>
        <v>-0.674030612962333</v>
      </c>
      <c r="G564" s="41"/>
      <c r="H564" s="3"/>
    </row>
    <row r="565" customFormat="false" ht="14.4" hidden="false" customHeight="false" outlineLevel="0" collapsed="false">
      <c r="A565" s="35" t="n">
        <v>558</v>
      </c>
      <c r="B565" s="36" t="n">
        <v>0.87</v>
      </c>
      <c r="C565" s="37" t="n">
        <v>586</v>
      </c>
      <c r="D565" s="38" t="n">
        <v>0</v>
      </c>
      <c r="E565" s="39" t="n">
        <f aca="false">$E$2*B565^$F$2</f>
        <v>1.46639209759453</v>
      </c>
      <c r="F565" s="40" t="n">
        <f aca="false">IF(B565&lt;=0,0,GAMMALN(D565+$G$2*B565)-GAMMALN($G$2*B565)+$G$2*B565*LN($G$2*B565)+D565*LN(E565)-($G$2*B565+D565)*LN($G$2*B565+E565))</f>
        <v>-0.659912852948918</v>
      </c>
      <c r="G565" s="41"/>
      <c r="H565" s="3"/>
    </row>
    <row r="566" customFormat="false" ht="14.4" hidden="false" customHeight="false" outlineLevel="0" collapsed="false">
      <c r="A566" s="35" t="n">
        <v>559</v>
      </c>
      <c r="B566" s="36" t="n">
        <v>0.9</v>
      </c>
      <c r="C566" s="37" t="n">
        <v>586</v>
      </c>
      <c r="D566" s="38" t="n">
        <v>0</v>
      </c>
      <c r="E566" s="39" t="n">
        <f aca="false">$E$2*B566^$F$2</f>
        <v>1.51033836232534</v>
      </c>
      <c r="F566" s="40" t="n">
        <f aca="false">IF(B566&lt;=0,0,GAMMALN(D566+$G$2*B566)-GAMMALN($G$2*B566)+$G$2*B566*LN($G$2*B566)+D566*LN(E566)-($G$2*B566+D566)*LN($G$2*B566+E566))</f>
        <v>-0.681080963365367</v>
      </c>
      <c r="G566" s="41"/>
      <c r="H566" s="3"/>
    </row>
    <row r="567" customFormat="false" ht="14.4" hidden="false" customHeight="false" outlineLevel="0" collapsed="false">
      <c r="A567" s="35" t="n">
        <v>560</v>
      </c>
      <c r="B567" s="36" t="n">
        <v>0.9</v>
      </c>
      <c r="C567" s="37" t="n">
        <v>586</v>
      </c>
      <c r="D567" s="38" t="n">
        <v>0</v>
      </c>
      <c r="E567" s="39" t="n">
        <f aca="false">$E$2*B567^$F$2</f>
        <v>1.51033836232534</v>
      </c>
      <c r="F567" s="40" t="n">
        <f aca="false">IF(B567&lt;=0,0,GAMMALN(D567+$G$2*B567)-GAMMALN($G$2*B567)+$G$2*B567*LN($G$2*B567)+D567*LN(E567)-($G$2*B567+D567)*LN($G$2*B567+E567))</f>
        <v>-0.681080963365367</v>
      </c>
      <c r="G567" s="41"/>
      <c r="H567" s="3"/>
    </row>
    <row r="568" customFormat="false" ht="14.4" hidden="false" customHeight="false" outlineLevel="0" collapsed="false">
      <c r="A568" s="35" t="n">
        <v>561</v>
      </c>
      <c r="B568" s="36" t="n">
        <v>0.47</v>
      </c>
      <c r="C568" s="37" t="n">
        <v>547.2</v>
      </c>
      <c r="D568" s="38" t="n">
        <v>0</v>
      </c>
      <c r="E568" s="39" t="n">
        <f aca="false">$E$2*B568^$F$2</f>
        <v>0.857674920707465</v>
      </c>
      <c r="F568" s="40" t="n">
        <f aca="false">IF(B568&lt;=0,0,GAMMALN(D568+$G$2*B568)-GAMMALN($G$2*B568)+$G$2*B568*LN($G$2*B568)+D568*LN(E568)-($G$2*B568+D568)*LN($G$2*B568+E568))</f>
        <v>-0.371711657417085</v>
      </c>
      <c r="G568" s="41"/>
      <c r="H568" s="3"/>
    </row>
    <row r="569" customFormat="false" ht="14.4" hidden="false" customHeight="false" outlineLevel="0" collapsed="false">
      <c r="A569" s="35" t="n">
        <v>562</v>
      </c>
      <c r="B569" s="36" t="n">
        <v>0.16</v>
      </c>
      <c r="C569" s="37" t="n">
        <v>586</v>
      </c>
      <c r="D569" s="38" t="n">
        <v>0</v>
      </c>
      <c r="E569" s="39" t="n">
        <f aca="false">$E$2*B569^$F$2</f>
        <v>0.335512026205502</v>
      </c>
      <c r="F569" s="40" t="n">
        <f aca="false">IF(B569&lt;=0,0,GAMMALN(D569+$G$2*B569)-GAMMALN($G$2*B569)+$G$2*B569*LN($G$2*B569)+D569*LN(E569)-($G$2*B569+D569)*LN($G$2*B569+E569))</f>
        <v>-0.135821909725644</v>
      </c>
      <c r="G569" s="41"/>
      <c r="H569" s="3"/>
    </row>
    <row r="570" customFormat="false" ht="14.4" hidden="false" customHeight="false" outlineLevel="0" collapsed="false">
      <c r="A570" s="35" t="n">
        <v>563</v>
      </c>
      <c r="B570" s="36" t="n">
        <v>0.08</v>
      </c>
      <c r="C570" s="37" t="n">
        <v>522.2</v>
      </c>
      <c r="D570" s="38" t="n">
        <v>0</v>
      </c>
      <c r="E570" s="39" t="n">
        <f aca="false">$E$2*B570^$F$2</f>
        <v>0.183445548176571</v>
      </c>
      <c r="F570" s="40" t="n">
        <f aca="false">IF(B570&lt;=0,0,GAMMALN(D570+$G$2*B570)-GAMMALN($G$2*B570)+$G$2*B570*LN($G$2*B570)+D570*LN(E570)-($G$2*B570+D570)*LN($G$2*B570+E570))</f>
        <v>-0.0709667824116987</v>
      </c>
      <c r="G570" s="41"/>
      <c r="H570" s="3"/>
    </row>
    <row r="571" customFormat="false" ht="14.4" hidden="false" customHeight="false" outlineLevel="0" collapsed="false">
      <c r="A571" s="35" t="n">
        <v>564</v>
      </c>
      <c r="B571" s="36" t="n">
        <v>0.93</v>
      </c>
      <c r="C571" s="37" t="n">
        <v>522.2</v>
      </c>
      <c r="D571" s="38" t="n">
        <v>0</v>
      </c>
      <c r="E571" s="39" t="n">
        <f aca="false">$E$2*B571^$F$2</f>
        <v>1.55409604507186</v>
      </c>
      <c r="F571" s="40" t="n">
        <f aca="false">IF(B571&lt;=0,0,GAMMALN(D571+$G$2*B571)-GAMMALN($G$2*B571)+$G$2*B571*LN($G$2*B571)+D571*LN(E571)-($G$2*B571+D571)*LN($G$2*B571+E571))</f>
        <v>-0.702198672819588</v>
      </c>
      <c r="G571" s="41"/>
      <c r="H571" s="3"/>
    </row>
    <row r="572" customFormat="false" ht="14.4" hidden="false" customHeight="false" outlineLevel="0" collapsed="false">
      <c r="A572" s="35" t="n">
        <v>565</v>
      </c>
      <c r="B572" s="36" t="n">
        <v>0.87</v>
      </c>
      <c r="C572" s="37" t="n">
        <v>522.2</v>
      </c>
      <c r="D572" s="38" t="n">
        <v>1</v>
      </c>
      <c r="E572" s="39" t="n">
        <f aca="false">$E$2*B572^$F$2</f>
        <v>1.46639209759453</v>
      </c>
      <c r="F572" s="40" t="n">
        <f aca="false">IF(B572&lt;=0,0,GAMMALN(D572+$G$2*B572)-GAMMALN($G$2*B572)+$G$2*B572*LN($G$2*B572)+D572*LN(E572)-($G$2*B572+D572)*LN($G$2*B572+E572))</f>
        <v>-1.70654695482823</v>
      </c>
      <c r="G572" s="41"/>
      <c r="H572" s="3"/>
    </row>
    <row r="573" customFormat="false" ht="14.4" hidden="false" customHeight="false" outlineLevel="0" collapsed="false">
      <c r="A573" s="35" t="n">
        <v>566</v>
      </c>
      <c r="B573" s="36" t="n">
        <v>0.93</v>
      </c>
      <c r="C573" s="37" t="n">
        <v>522.2</v>
      </c>
      <c r="D573" s="38" t="n">
        <v>0</v>
      </c>
      <c r="E573" s="39" t="n">
        <f aca="false">$E$2*B573^$F$2</f>
        <v>1.55409604507186</v>
      </c>
      <c r="F573" s="40" t="n">
        <f aca="false">IF(B573&lt;=0,0,GAMMALN(D573+$G$2*B573)-GAMMALN($G$2*B573)+$G$2*B573*LN($G$2*B573)+D573*LN(E573)-($G$2*B573+D573)*LN($G$2*B573+E573))</f>
        <v>-0.702198672819588</v>
      </c>
      <c r="G573" s="41"/>
      <c r="H573" s="3"/>
    </row>
    <row r="574" customFormat="false" ht="14.4" hidden="false" customHeight="false" outlineLevel="0" collapsed="false">
      <c r="A574" s="35" t="n">
        <v>567</v>
      </c>
      <c r="B574" s="36" t="n">
        <v>0.88</v>
      </c>
      <c r="C574" s="37" t="n">
        <v>522.2</v>
      </c>
      <c r="D574" s="38" t="n">
        <v>0</v>
      </c>
      <c r="E574" s="39" t="n">
        <f aca="false">$E$2*B574^$F$2</f>
        <v>1.48106224945888</v>
      </c>
      <c r="F574" s="40" t="n">
        <f aca="false">IF(B574&lt;=0,0,GAMMALN(D574+$G$2*B574)-GAMMALN($G$2*B574)+$G$2*B574*LN($G$2*B574)+D574*LN(E574)-($G$2*B574+D574)*LN($G$2*B574+E574))</f>
        <v>-0.666974598348358</v>
      </c>
      <c r="G574" s="41"/>
      <c r="H574" s="3"/>
    </row>
    <row r="575" customFormat="false" ht="14.4" hidden="false" customHeight="false" outlineLevel="0" collapsed="false">
      <c r="A575" s="35" t="n">
        <v>568</v>
      </c>
      <c r="B575" s="36" t="n">
        <v>0.78</v>
      </c>
      <c r="C575" s="37" t="n">
        <v>522.2</v>
      </c>
      <c r="D575" s="38" t="n">
        <v>1</v>
      </c>
      <c r="E575" s="39" t="n">
        <f aca="false">$E$2*B575^$F$2</f>
        <v>1.33334533128904</v>
      </c>
      <c r="F575" s="40" t="n">
        <f aca="false">IF(B575&lt;=0,0,GAMMALN(D575+$G$2*B575)-GAMMALN($G$2*B575)+$G$2*B575*LN($G$2*B575)+D575*LN(E575)-($G$2*B575+D575)*LN($G$2*B575+E575))</f>
        <v>-1.74856623622886</v>
      </c>
      <c r="G575" s="41"/>
      <c r="H575" s="3"/>
    </row>
    <row r="576" customFormat="false" ht="14.4" hidden="false" customHeight="false" outlineLevel="0" collapsed="false">
      <c r="A576" s="35" t="n">
        <v>569</v>
      </c>
      <c r="B576" s="36" t="n">
        <v>0.9</v>
      </c>
      <c r="C576" s="37" t="n">
        <v>522.2</v>
      </c>
      <c r="D576" s="38" t="n">
        <v>0</v>
      </c>
      <c r="E576" s="39" t="n">
        <f aca="false">$E$2*B576^$F$2</f>
        <v>1.51033836232534</v>
      </c>
      <c r="F576" s="40" t="n">
        <f aca="false">IF(B576&lt;=0,0,GAMMALN(D576+$G$2*B576)-GAMMALN($G$2*B576)+$G$2*B576*LN($G$2*B576)+D576*LN(E576)-($G$2*B576+D576)*LN($G$2*B576+E576))</f>
        <v>-0.681080963365367</v>
      </c>
      <c r="G576" s="41"/>
      <c r="H576" s="3"/>
    </row>
    <row r="577" customFormat="false" ht="14.4" hidden="false" customHeight="false" outlineLevel="0" collapsed="false">
      <c r="A577" s="35" t="n">
        <v>570</v>
      </c>
      <c r="B577" s="36" t="n">
        <v>0.34</v>
      </c>
      <c r="C577" s="37" t="n">
        <v>736.8</v>
      </c>
      <c r="D577" s="38" t="n">
        <v>0</v>
      </c>
      <c r="E577" s="39" t="n">
        <f aca="false">$E$2*B577^$F$2</f>
        <v>0.64690698983537</v>
      </c>
      <c r="F577" s="40" t="n">
        <f aca="false">IF(B577&lt;=0,0,GAMMALN(D577+$G$2*B577)-GAMMALN($G$2*B577)+$G$2*B577*LN($G$2*B577)+D577*LN(E577)-($G$2*B577+D577)*LN($G$2*B577+E577))</f>
        <v>-0.274762620960868</v>
      </c>
      <c r="G577" s="41"/>
      <c r="H577" s="3"/>
    </row>
    <row r="578" customFormat="false" ht="14.4" hidden="false" customHeight="false" outlineLevel="0" collapsed="false">
      <c r="A578" s="35" t="n">
        <v>571</v>
      </c>
      <c r="B578" s="36" t="n">
        <v>0.9</v>
      </c>
      <c r="C578" s="37" t="n">
        <v>469.4</v>
      </c>
      <c r="D578" s="38" t="n">
        <v>0</v>
      </c>
      <c r="E578" s="39" t="n">
        <f aca="false">$E$2*B578^$F$2</f>
        <v>1.51033836232534</v>
      </c>
      <c r="F578" s="40" t="n">
        <f aca="false">IF(B578&lt;=0,0,GAMMALN(D578+$G$2*B578)-GAMMALN($G$2*B578)+$G$2*B578*LN($G$2*B578)+D578*LN(E578)-($G$2*B578+D578)*LN($G$2*B578+E578))</f>
        <v>-0.681080963365367</v>
      </c>
      <c r="G578" s="41"/>
      <c r="H578" s="3"/>
    </row>
    <row r="579" customFormat="false" ht="14.4" hidden="false" customHeight="false" outlineLevel="0" collapsed="false">
      <c r="A579" s="35" t="n">
        <v>572</v>
      </c>
      <c r="B579" s="36" t="n">
        <v>0.89</v>
      </c>
      <c r="C579" s="37" t="n">
        <v>604.8</v>
      </c>
      <c r="D579" s="38" t="n">
        <v>0</v>
      </c>
      <c r="E579" s="39" t="n">
        <f aca="false">$E$2*B579^$F$2</f>
        <v>1.49571091357194</v>
      </c>
      <c r="F579" s="40" t="n">
        <f aca="false">IF(B579&lt;=0,0,GAMMALN(D579+$G$2*B579)-GAMMALN($G$2*B579)+$G$2*B579*LN($G$2*B579)+D579*LN(E579)-($G$2*B579+D579)*LN($G$2*B579+E579))</f>
        <v>-0.674030612962333</v>
      </c>
      <c r="G579" s="41"/>
      <c r="H579" s="3"/>
    </row>
    <row r="580" customFormat="false" ht="14.4" hidden="false" customHeight="false" outlineLevel="0" collapsed="false">
      <c r="A580" s="35" t="n">
        <v>573</v>
      </c>
      <c r="B580" s="36" t="n">
        <v>0.89</v>
      </c>
      <c r="C580" s="37" t="n">
        <v>604.8</v>
      </c>
      <c r="D580" s="38" t="n">
        <v>0</v>
      </c>
      <c r="E580" s="39" t="n">
        <f aca="false">$E$2*B580^$F$2</f>
        <v>1.49571091357194</v>
      </c>
      <c r="F580" s="40" t="n">
        <f aca="false">IF(B580&lt;=0,0,GAMMALN(D580+$G$2*B580)-GAMMALN($G$2*B580)+$G$2*B580*LN($G$2*B580)+D580*LN(E580)-($G$2*B580+D580)*LN($G$2*B580+E580))</f>
        <v>-0.674030612962333</v>
      </c>
      <c r="G580" s="41"/>
      <c r="H580" s="3"/>
    </row>
    <row r="581" customFormat="false" ht="14.4" hidden="false" customHeight="false" outlineLevel="0" collapsed="false">
      <c r="A581" s="35" t="n">
        <v>574</v>
      </c>
      <c r="B581" s="36" t="n">
        <v>0.91</v>
      </c>
      <c r="C581" s="37" t="n">
        <v>604.8</v>
      </c>
      <c r="D581" s="38" t="n">
        <v>0</v>
      </c>
      <c r="E581" s="39" t="n">
        <f aca="false">$E$2*B581^$F$2</f>
        <v>1.5249448616714</v>
      </c>
      <c r="F581" s="40" t="n">
        <f aca="false">IF(B581&lt;=0,0,GAMMALN(D581+$G$2*B581)-GAMMALN($G$2*B581)+$G$2*B581*LN($G$2*B581)+D581*LN(E581)-($G$2*B581+D581)*LN($G$2*B581+E581))</f>
        <v>-0.68812571462983</v>
      </c>
      <c r="G581" s="41"/>
      <c r="H581" s="3"/>
    </row>
    <row r="582" customFormat="false" ht="14.4" hidden="false" customHeight="false" outlineLevel="0" collapsed="false">
      <c r="A582" s="35" t="n">
        <v>575</v>
      </c>
      <c r="B582" s="36" t="n">
        <v>0.93</v>
      </c>
      <c r="C582" s="37" t="n">
        <v>604.8</v>
      </c>
      <c r="D582" s="38" t="n">
        <v>0</v>
      </c>
      <c r="E582" s="39" t="n">
        <f aca="false">$E$2*B582^$F$2</f>
        <v>1.55409604507186</v>
      </c>
      <c r="F582" s="40" t="n">
        <f aca="false">IF(B582&lt;=0,0,GAMMALN(D582+$G$2*B582)-GAMMALN($G$2*B582)+$G$2*B582*LN($G$2*B582)+D582*LN(E582)-($G$2*B582+D582)*LN($G$2*B582+E582))</f>
        <v>-0.702198672819588</v>
      </c>
      <c r="G582" s="41"/>
      <c r="H582" s="3"/>
    </row>
    <row r="583" customFormat="false" ht="14.4" hidden="false" customHeight="false" outlineLevel="0" collapsed="false">
      <c r="A583" s="35" t="n">
        <v>576</v>
      </c>
      <c r="B583" s="36" t="n">
        <v>0.9</v>
      </c>
      <c r="C583" s="37" t="n">
        <v>604.8</v>
      </c>
      <c r="D583" s="38" t="n">
        <v>0</v>
      </c>
      <c r="E583" s="39" t="n">
        <f aca="false">$E$2*B583^$F$2</f>
        <v>1.51033836232534</v>
      </c>
      <c r="F583" s="40" t="n">
        <f aca="false">IF(B583&lt;=0,0,GAMMALN(D583+$G$2*B583)-GAMMALN($G$2*B583)+$G$2*B583*LN($G$2*B583)+D583*LN(E583)-($G$2*B583+D583)*LN($G$2*B583+E583))</f>
        <v>-0.681080963365367</v>
      </c>
      <c r="G583" s="41"/>
      <c r="H583" s="3"/>
    </row>
    <row r="584" customFormat="false" ht="14.4" hidden="false" customHeight="false" outlineLevel="0" collapsed="false">
      <c r="A584" s="35" t="n">
        <v>577</v>
      </c>
      <c r="B584" s="36" t="n">
        <v>0.83</v>
      </c>
      <c r="C584" s="37" t="n">
        <v>604.8</v>
      </c>
      <c r="D584" s="38" t="n">
        <v>1</v>
      </c>
      <c r="E584" s="39" t="n">
        <f aca="false">$E$2*B584^$F$2</f>
        <v>1.40749092611846</v>
      </c>
      <c r="F584" s="40" t="n">
        <f aca="false">IF(B584&lt;=0,0,GAMMALN(D584+$G$2*B584)-GAMMALN($G$2*B584)+$G$2*B584*LN($G$2*B584)+D584*LN(E584)-($G$2*B584+D584)*LN($G$2*B584+E584))</f>
        <v>-1.7238584543265</v>
      </c>
      <c r="G584" s="41"/>
      <c r="H584" s="3"/>
    </row>
    <row r="585" customFormat="false" ht="14.4" hidden="false" customHeight="false" outlineLevel="0" collapsed="false">
      <c r="A585" s="35" t="n">
        <v>578</v>
      </c>
      <c r="B585" s="36" t="n">
        <v>0.67</v>
      </c>
      <c r="C585" s="37" t="n">
        <v>604.8</v>
      </c>
      <c r="D585" s="38" t="n">
        <v>0</v>
      </c>
      <c r="E585" s="39" t="n">
        <f aca="false">$E$2*B585^$F$2</f>
        <v>1.16798850303783</v>
      </c>
      <c r="F585" s="40" t="n">
        <f aca="false">IF(B585&lt;=0,0,GAMMALN(D585+$G$2*B585)-GAMMALN($G$2*B585)+$G$2*B585*LN($G$2*B585)+D585*LN(E585)-($G$2*B585+D585)*LN($G$2*B585+E585))</f>
        <v>-0.517356040718351</v>
      </c>
      <c r="G585" s="41"/>
      <c r="H585" s="3"/>
    </row>
    <row r="586" customFormat="false" ht="14.4" hidden="false" customHeight="false" outlineLevel="0" collapsed="false">
      <c r="A586" s="35" t="n">
        <v>579</v>
      </c>
      <c r="B586" s="36" t="n">
        <v>0.9</v>
      </c>
      <c r="C586" s="37" t="n">
        <v>604.8</v>
      </c>
      <c r="D586" s="38" t="n">
        <v>0</v>
      </c>
      <c r="E586" s="39" t="n">
        <f aca="false">$E$2*B586^$F$2</f>
        <v>1.51033836232534</v>
      </c>
      <c r="F586" s="40" t="n">
        <f aca="false">IF(B586&lt;=0,0,GAMMALN(D586+$G$2*B586)-GAMMALN($G$2*B586)+$G$2*B586*LN($G$2*B586)+D586*LN(E586)-($G$2*B586+D586)*LN($G$2*B586+E586))</f>
        <v>-0.681080963365367</v>
      </c>
      <c r="G586" s="41"/>
      <c r="H586" s="3"/>
    </row>
    <row r="587" customFormat="false" ht="14.4" hidden="false" customHeight="false" outlineLevel="0" collapsed="false">
      <c r="A587" s="35" t="n">
        <v>580</v>
      </c>
      <c r="B587" s="36" t="n">
        <v>0.16</v>
      </c>
      <c r="C587" s="37" t="n">
        <v>719.6</v>
      </c>
      <c r="D587" s="38" t="n">
        <v>0</v>
      </c>
      <c r="E587" s="39" t="n">
        <f aca="false">$E$2*B587^$F$2</f>
        <v>0.335512026205502</v>
      </c>
      <c r="F587" s="40" t="n">
        <f aca="false">IF(B587&lt;=0,0,GAMMALN(D587+$G$2*B587)-GAMMALN($G$2*B587)+$G$2*B587*LN($G$2*B587)+D587*LN(E587)-($G$2*B587+D587)*LN($G$2*B587+E587))</f>
        <v>-0.135821909725644</v>
      </c>
      <c r="G587" s="41"/>
      <c r="H587" s="3"/>
    </row>
    <row r="588" customFormat="false" ht="14.4" hidden="false" customHeight="false" outlineLevel="0" collapsed="false">
      <c r="A588" s="35" t="n">
        <v>581</v>
      </c>
      <c r="B588" s="36" t="n">
        <v>0.9</v>
      </c>
      <c r="C588" s="37" t="n">
        <v>719.6</v>
      </c>
      <c r="D588" s="38" t="n">
        <v>0</v>
      </c>
      <c r="E588" s="39" t="n">
        <f aca="false">$E$2*B588^$F$2</f>
        <v>1.51033836232534</v>
      </c>
      <c r="F588" s="40" t="n">
        <f aca="false">IF(B588&lt;=0,0,GAMMALN(D588+$G$2*B588)-GAMMALN($G$2*B588)+$G$2*B588*LN($G$2*B588)+D588*LN(E588)-($G$2*B588+D588)*LN($G$2*B588+E588))</f>
        <v>-0.681080963365367</v>
      </c>
      <c r="G588" s="41"/>
      <c r="H588" s="3"/>
    </row>
    <row r="589" customFormat="false" ht="14.4" hidden="false" customHeight="false" outlineLevel="0" collapsed="false">
      <c r="A589" s="35" t="n">
        <v>582</v>
      </c>
      <c r="B589" s="36" t="n">
        <v>0.93</v>
      </c>
      <c r="C589" s="37" t="n">
        <v>719.6</v>
      </c>
      <c r="D589" s="38" t="n">
        <v>0</v>
      </c>
      <c r="E589" s="39" t="n">
        <f aca="false">$E$2*B589^$F$2</f>
        <v>1.55409604507186</v>
      </c>
      <c r="F589" s="40" t="n">
        <f aca="false">IF(B589&lt;=0,0,GAMMALN(D589+$G$2*B589)-GAMMALN($G$2*B589)+$G$2*B589*LN($G$2*B589)+D589*LN(E589)-($G$2*B589+D589)*LN($G$2*B589+E589))</f>
        <v>-0.702198672819588</v>
      </c>
      <c r="G589" s="41"/>
      <c r="H589" s="3"/>
    </row>
    <row r="590" customFormat="false" ht="14.4" hidden="false" customHeight="false" outlineLevel="0" collapsed="false">
      <c r="A590" s="35" t="n">
        <v>583</v>
      </c>
      <c r="B590" s="36" t="n">
        <v>0.88</v>
      </c>
      <c r="C590" s="37" t="n">
        <v>719.6</v>
      </c>
      <c r="D590" s="38" t="n">
        <v>0</v>
      </c>
      <c r="E590" s="39" t="n">
        <f aca="false">$E$2*B590^$F$2</f>
        <v>1.48106224945888</v>
      </c>
      <c r="F590" s="40" t="n">
        <f aca="false">IF(B590&lt;=0,0,GAMMALN(D590+$G$2*B590)-GAMMALN($G$2*B590)+$G$2*B590*LN($G$2*B590)+D590*LN(E590)-($G$2*B590+D590)*LN($G$2*B590+E590))</f>
        <v>-0.666974598348358</v>
      </c>
      <c r="G590" s="41"/>
      <c r="H590" s="3"/>
    </row>
    <row r="591" customFormat="false" ht="14.4" hidden="false" customHeight="false" outlineLevel="0" collapsed="false">
      <c r="A591" s="35" t="n">
        <v>584</v>
      </c>
      <c r="B591" s="36" t="n">
        <v>0.84</v>
      </c>
      <c r="C591" s="37" t="n">
        <v>719.6</v>
      </c>
      <c r="D591" s="38" t="n">
        <v>0</v>
      </c>
      <c r="E591" s="39" t="n">
        <f aca="false">$E$2*B591^$F$2</f>
        <v>1.42224989004164</v>
      </c>
      <c r="F591" s="40" t="n">
        <f aca="false">IF(B591&lt;=0,0,GAMMALN(D591+$G$2*B591)-GAMMALN($G$2*B591)+$G$2*B591*LN($G$2*B591)+D591*LN(E591)-($G$2*B591+D591)*LN($G$2*B591+E591))</f>
        <v>-0.638692542644219</v>
      </c>
      <c r="G591" s="41"/>
      <c r="H591" s="3"/>
    </row>
    <row r="592" customFormat="false" ht="14.4" hidden="false" customHeight="false" outlineLevel="0" collapsed="false">
      <c r="A592" s="35" t="n">
        <v>585</v>
      </c>
      <c r="B592" s="36" t="n">
        <v>0.91</v>
      </c>
      <c r="C592" s="37" t="n">
        <v>719.6</v>
      </c>
      <c r="D592" s="38" t="n">
        <v>0</v>
      </c>
      <c r="E592" s="39" t="n">
        <f aca="false">$E$2*B592^$F$2</f>
        <v>1.5249448616714</v>
      </c>
      <c r="F592" s="40" t="n">
        <f aca="false">IF(B592&lt;=0,0,GAMMALN(D592+$G$2*B592)-GAMMALN($G$2*B592)+$G$2*B592*LN($G$2*B592)+D592*LN(E592)-($G$2*B592+D592)*LN($G$2*B592+E592))</f>
        <v>-0.68812571462983</v>
      </c>
      <c r="G592" s="41"/>
      <c r="H592" s="3"/>
    </row>
    <row r="593" customFormat="false" ht="14.4" hidden="false" customHeight="false" outlineLevel="0" collapsed="false">
      <c r="A593" s="35" t="n">
        <v>586</v>
      </c>
      <c r="B593" s="36" t="n">
        <v>0.52</v>
      </c>
      <c r="C593" s="37" t="n">
        <v>719.6</v>
      </c>
      <c r="D593" s="38" t="n">
        <v>0</v>
      </c>
      <c r="E593" s="39" t="n">
        <f aca="false">$E$2*B593^$F$2</f>
        <v>0.93662326620685</v>
      </c>
      <c r="F593" s="40" t="n">
        <f aca="false">IF(B593&lt;=0,0,GAMMALN(D593+$G$2*B593)-GAMMALN($G$2*B593)+$G$2*B593*LN($G$2*B593)+D593*LN(E593)-($G$2*B593+D593)*LN($G$2*B593+E593))</f>
        <v>-0.408471946271908</v>
      </c>
      <c r="G593" s="41"/>
      <c r="H593" s="3"/>
    </row>
    <row r="594" customFormat="false" ht="14.4" hidden="false" customHeight="false" outlineLevel="0" collapsed="false">
      <c r="A594" s="35" t="n">
        <v>587</v>
      </c>
      <c r="B594" s="36" t="n">
        <v>0.95</v>
      </c>
      <c r="C594" s="37" t="n">
        <v>719.6</v>
      </c>
      <c r="D594" s="38" t="n">
        <v>0</v>
      </c>
      <c r="E594" s="39" t="n">
        <f aca="false">$E$2*B594^$F$2</f>
        <v>1.58316647077015</v>
      </c>
      <c r="F594" s="40" t="n">
        <f aca="false">IF(B594&lt;=0,0,GAMMALN(D594+$G$2*B594)-GAMMALN($G$2*B594)+$G$2*B594*LN($G$2*B594)+D594*LN(E594)-($G$2*B594+D594)*LN($G$2*B594+E594))</f>
        <v>-0.716249979913825</v>
      </c>
      <c r="G594" s="41"/>
      <c r="H594" s="3"/>
    </row>
    <row r="595" customFormat="false" ht="14.4" hidden="false" customHeight="false" outlineLevel="0" collapsed="false">
      <c r="A595" s="35" t="n">
        <v>588</v>
      </c>
      <c r="B595" s="36" t="n">
        <v>0.62</v>
      </c>
      <c r="C595" s="37" t="n">
        <v>719.6</v>
      </c>
      <c r="D595" s="38" t="n">
        <v>1</v>
      </c>
      <c r="E595" s="39" t="n">
        <f aca="false">$E$2*B595^$F$2</f>
        <v>1.09169206174602</v>
      </c>
      <c r="F595" s="40" t="n">
        <f aca="false">IF(B595&lt;=0,0,GAMMALN(D595+$G$2*B595)-GAMMALN($G$2*B595)+$G$2*B595*LN($G$2*B595)+D595*LN(E595)-($G$2*B595+D595)*LN($G$2*B595+E595))</f>
        <v>-1.85639086679536</v>
      </c>
      <c r="G595" s="41"/>
      <c r="H595" s="3"/>
    </row>
    <row r="596" customFormat="false" ht="14.4" hidden="false" customHeight="false" outlineLevel="0" collapsed="false">
      <c r="A596" s="35" t="n">
        <v>589</v>
      </c>
      <c r="B596" s="36" t="n">
        <v>1.91</v>
      </c>
      <c r="C596" s="37" t="n">
        <v>719.6</v>
      </c>
      <c r="D596" s="38" t="n">
        <v>1</v>
      </c>
      <c r="E596" s="39" t="n">
        <f aca="false">$E$2*B596^$F$2</f>
        <v>2.90879559345974</v>
      </c>
      <c r="F596" s="40" t="n">
        <f aca="false">IF(B596&lt;=0,0,GAMMALN(D596+$G$2*B596)-GAMMALN($G$2*B596)+$G$2*B596*LN($G$2*B596)+D596*LN(E596)-($G$2*B596+D596)*LN($G$2*B596+E596))</f>
        <v>-1.65706165094557</v>
      </c>
      <c r="G596" s="41"/>
      <c r="H596" s="3"/>
    </row>
    <row r="597" customFormat="false" ht="14.4" hidden="false" customHeight="false" outlineLevel="0" collapsed="false">
      <c r="A597" s="35" t="n">
        <v>590</v>
      </c>
      <c r="B597" s="36" t="n">
        <v>3.5</v>
      </c>
      <c r="C597" s="37" t="n">
        <v>719.6</v>
      </c>
      <c r="D597" s="38" t="n">
        <v>3</v>
      </c>
      <c r="E597" s="39" t="n">
        <f aca="false">$E$2*B597^$F$2</f>
        <v>4.92969122658106</v>
      </c>
      <c r="F597" s="40" t="n">
        <f aca="false">IF(B597&lt;=0,0,GAMMALN(D597+$G$2*B597)-GAMMALN($G$2*B597)+$G$2*B597*LN($G$2*B597)+D597*LN(E597)-($G$2*B597+D597)*LN($G$2*B597+E597))</f>
        <v>-0.347078073228142</v>
      </c>
      <c r="G597" s="41"/>
      <c r="H597" s="3"/>
    </row>
    <row r="598" customFormat="false" ht="14.4" hidden="false" customHeight="false" outlineLevel="0" collapsed="false">
      <c r="A598" s="35" t="n">
        <v>591</v>
      </c>
      <c r="B598" s="36" t="n">
        <v>1</v>
      </c>
      <c r="C598" s="37" t="n">
        <v>719.6</v>
      </c>
      <c r="D598" s="38" t="n">
        <v>2</v>
      </c>
      <c r="E598" s="39" t="n">
        <f aca="false">$E$2*B598^$F$2</f>
        <v>1.65550159576843</v>
      </c>
      <c r="F598" s="40" t="n">
        <f aca="false">IF(B598&lt;=0,0,GAMMALN(D598+$G$2*B598)-GAMMALN($G$2*B598)+$G$2*B598*LN($G$2*B598)+D598*LN(E598)-($G$2*B598+D598)*LN($G$2*B598+E598))</f>
        <v>-1.51533697480478</v>
      </c>
      <c r="G598" s="41"/>
      <c r="H598" s="3"/>
    </row>
    <row r="599" customFormat="false" ht="14.4" hidden="false" customHeight="false" outlineLevel="0" collapsed="false">
      <c r="A599" s="35" t="n">
        <v>592</v>
      </c>
      <c r="B599" s="36" t="n">
        <v>0.86</v>
      </c>
      <c r="C599" s="37" t="n">
        <v>719.6</v>
      </c>
      <c r="D599" s="38" t="n">
        <v>0</v>
      </c>
      <c r="E599" s="39" t="n">
        <f aca="false">$E$2*B599^$F$2</f>
        <v>1.45170017891616</v>
      </c>
      <c r="F599" s="40" t="n">
        <f aca="false">IF(B599&lt;=0,0,GAMMALN(D599+$G$2*B599)-GAMMALN($G$2*B599)+$G$2*B599*LN($G$2*B599)+D599*LN(E599)-($G$2*B599+D599)*LN($G$2*B599+E599))</f>
        <v>-0.652845308635012</v>
      </c>
      <c r="G599" s="41"/>
      <c r="H599" s="3"/>
    </row>
    <row r="600" customFormat="false" ht="14.4" hidden="false" customHeight="false" outlineLevel="0" collapsed="false">
      <c r="A600" s="35" t="n">
        <v>593</v>
      </c>
      <c r="B600" s="36" t="n">
        <v>1.79</v>
      </c>
      <c r="C600" s="37" t="n">
        <v>719.6</v>
      </c>
      <c r="D600" s="38" t="n">
        <v>1</v>
      </c>
      <c r="E600" s="39" t="n">
        <f aca="false">$E$2*B600^$F$2</f>
        <v>2.74895592099054</v>
      </c>
      <c r="F600" s="40" t="n">
        <f aca="false">IF(B600&lt;=0,0,GAMMALN(D600+$G$2*B600)-GAMMALN($G$2*B600)+$G$2*B600*LN($G$2*B600)+D600*LN(E600)-($G$2*B600+D600)*LN($G$2*B600+E600))</f>
        <v>-1.63952445355156</v>
      </c>
      <c r="G600" s="41"/>
      <c r="H600" s="3"/>
    </row>
    <row r="601" customFormat="false" ht="14.4" hidden="false" customHeight="false" outlineLevel="0" collapsed="false">
      <c r="A601" s="35" t="n">
        <v>594</v>
      </c>
      <c r="B601" s="36" t="n">
        <v>0.91</v>
      </c>
      <c r="C601" s="37" t="n">
        <v>719.6</v>
      </c>
      <c r="D601" s="38" t="n">
        <v>0</v>
      </c>
      <c r="E601" s="39" t="n">
        <f aca="false">$E$2*B601^$F$2</f>
        <v>1.5249448616714</v>
      </c>
      <c r="F601" s="40" t="n">
        <f aca="false">IF(B601&lt;=0,0,GAMMALN(D601+$G$2*B601)-GAMMALN($G$2*B601)+$G$2*B601*LN($G$2*B601)+D601*LN(E601)-($G$2*B601+D601)*LN($G$2*B601+E601))</f>
        <v>-0.68812571462983</v>
      </c>
      <c r="G601" s="41"/>
      <c r="H601" s="3"/>
    </row>
    <row r="602" customFormat="false" ht="14.4" hidden="false" customHeight="false" outlineLevel="0" collapsed="false">
      <c r="A602" s="35" t="n">
        <v>595</v>
      </c>
      <c r="B602" s="36" t="n">
        <v>0.48</v>
      </c>
      <c r="C602" s="37" t="n">
        <v>614.8</v>
      </c>
      <c r="D602" s="38" t="n">
        <v>0</v>
      </c>
      <c r="E602" s="39" t="n">
        <f aca="false">$E$2*B602^$F$2</f>
        <v>0.873547871044389</v>
      </c>
      <c r="F602" s="40" t="n">
        <f aca="false">IF(B602&lt;=0,0,GAMMALN(D602+$G$2*B602)-GAMMALN($G$2*B602)+$G$2*B602*LN($G$2*B602)+D602*LN(E602)-($G$2*B602+D602)*LN($G$2*B602+E602))</f>
        <v>-0.379084712260879</v>
      </c>
      <c r="G602" s="41"/>
      <c r="H602" s="3"/>
    </row>
    <row r="603" customFormat="false" ht="14.4" hidden="false" customHeight="false" outlineLevel="0" collapsed="false">
      <c r="A603" s="35" t="n">
        <v>596</v>
      </c>
      <c r="B603" s="36" t="n">
        <v>0.91</v>
      </c>
      <c r="C603" s="37" t="n">
        <v>614.8</v>
      </c>
      <c r="D603" s="38" t="n">
        <v>0</v>
      </c>
      <c r="E603" s="39" t="n">
        <f aca="false">$E$2*B603^$F$2</f>
        <v>1.5249448616714</v>
      </c>
      <c r="F603" s="40" t="n">
        <f aca="false">IF(B603&lt;=0,0,GAMMALN(D603+$G$2*B603)-GAMMALN($G$2*B603)+$G$2*B603*LN($G$2*B603)+D603*LN(E603)-($G$2*B603+D603)*LN($G$2*B603+E603))</f>
        <v>-0.68812571462983</v>
      </c>
      <c r="G603" s="41"/>
      <c r="H603" s="3"/>
    </row>
    <row r="604" customFormat="false" ht="14.4" hidden="false" customHeight="false" outlineLevel="0" collapsed="false">
      <c r="A604" s="35" t="n">
        <v>597</v>
      </c>
      <c r="B604" s="36" t="n">
        <v>1.9</v>
      </c>
      <c r="C604" s="37" t="n">
        <v>614.8</v>
      </c>
      <c r="D604" s="38" t="n">
        <v>0</v>
      </c>
      <c r="E604" s="39" t="n">
        <f aca="false">$E$2*B604^$F$2</f>
        <v>2.89552619678424</v>
      </c>
      <c r="F604" s="40" t="n">
        <f aca="false">IF(B604&lt;=0,0,GAMMALN(D604+$G$2*B604)-GAMMALN($G$2*B604)+$G$2*B604*LN($G$2*B604)+D604*LN(E604)-($G$2*B604+D604)*LN($G$2*B604+E604))</f>
        <v>-1.36487802662926</v>
      </c>
      <c r="G604" s="41"/>
      <c r="H604" s="3"/>
    </row>
    <row r="605" customFormat="false" ht="14.4" hidden="false" customHeight="false" outlineLevel="0" collapsed="false">
      <c r="A605" s="35" t="n">
        <v>598</v>
      </c>
      <c r="B605" s="36" t="n">
        <v>0.16</v>
      </c>
      <c r="C605" s="37" t="n">
        <v>614.8</v>
      </c>
      <c r="D605" s="38" t="n">
        <v>0</v>
      </c>
      <c r="E605" s="39" t="n">
        <f aca="false">$E$2*B605^$F$2</f>
        <v>0.335512026205502</v>
      </c>
      <c r="F605" s="40" t="n">
        <f aca="false">IF(B605&lt;=0,0,GAMMALN(D605+$G$2*B605)-GAMMALN($G$2*B605)+$G$2*B605*LN($G$2*B605)+D605*LN(E605)-($G$2*B605+D605)*LN($G$2*B605+E605))</f>
        <v>-0.135821909725644</v>
      </c>
      <c r="G605" s="41"/>
      <c r="H605" s="3"/>
    </row>
    <row r="606" customFormat="false" ht="14.4" hidden="false" customHeight="false" outlineLevel="0" collapsed="false">
      <c r="A606" s="35" t="n">
        <v>599</v>
      </c>
      <c r="B606" s="36" t="n">
        <v>0.91</v>
      </c>
      <c r="C606" s="37" t="n">
        <v>614.8</v>
      </c>
      <c r="D606" s="38" t="n">
        <v>0</v>
      </c>
      <c r="E606" s="39" t="n">
        <f aca="false">$E$2*B606^$F$2</f>
        <v>1.5249448616714</v>
      </c>
      <c r="F606" s="40" t="n">
        <f aca="false">IF(B606&lt;=0,0,GAMMALN(D606+$G$2*B606)-GAMMALN($G$2*B606)+$G$2*B606*LN($G$2*B606)+D606*LN(E606)-($G$2*B606+D606)*LN($G$2*B606+E606))</f>
        <v>-0.68812571462983</v>
      </c>
      <c r="G606" s="41"/>
      <c r="H606" s="3"/>
    </row>
    <row r="607" customFormat="false" ht="14.4" hidden="false" customHeight="false" outlineLevel="0" collapsed="false">
      <c r="A607" s="35" t="n">
        <v>600</v>
      </c>
      <c r="B607" s="36" t="n">
        <v>0.81</v>
      </c>
      <c r="C607" s="37" t="n">
        <v>614.8</v>
      </c>
      <c r="D607" s="38" t="n">
        <v>0</v>
      </c>
      <c r="E607" s="39" t="n">
        <f aca="false">$E$2*B607^$F$2</f>
        <v>1.37790381751506</v>
      </c>
      <c r="F607" s="40" t="n">
        <f aca="false">IF(B607&lt;=0,0,GAMMALN(D607+$G$2*B607)-GAMMALN($G$2*B607)+$G$2*B607*LN($G$2*B607)+D607*LN(E607)-($G$2*B607+D607)*LN($G$2*B607+E607))</f>
        <v>-0.617418102895429</v>
      </c>
      <c r="G607" s="41"/>
      <c r="H607" s="3"/>
    </row>
    <row r="608" customFormat="false" ht="14.4" hidden="false" customHeight="false" outlineLevel="0" collapsed="false">
      <c r="A608" s="35" t="n">
        <v>601</v>
      </c>
      <c r="B608" s="36" t="n">
        <v>0.85</v>
      </c>
      <c r="C608" s="37" t="n">
        <v>614.8</v>
      </c>
      <c r="D608" s="38" t="n">
        <v>0</v>
      </c>
      <c r="E608" s="39" t="n">
        <f aca="false">$E$2*B608^$F$2</f>
        <v>1.43698620744703</v>
      </c>
      <c r="F608" s="40" t="n">
        <f aca="false">IF(B608&lt;=0,0,GAMMALN(D608+$G$2*B608)-GAMMALN($G$2*B608)+$G$2*B608*LN($G$2*B608)+D608*LN(E608)-($G$2*B608+D608)*LN($G$2*B608+E608))</f>
        <v>-0.645771895668398</v>
      </c>
      <c r="G608" s="41"/>
      <c r="H608" s="3"/>
    </row>
    <row r="609" customFormat="false" ht="14.4" hidden="false" customHeight="false" outlineLevel="0" collapsed="false">
      <c r="A609" s="35" t="n">
        <v>602</v>
      </c>
      <c r="B609" s="36" t="n">
        <v>3.03</v>
      </c>
      <c r="C609" s="37" t="n">
        <v>560.8</v>
      </c>
      <c r="D609" s="38" t="n">
        <v>0</v>
      </c>
      <c r="E609" s="39" t="n">
        <f aca="false">$E$2*B609^$F$2</f>
        <v>4.34782637247369</v>
      </c>
      <c r="F609" s="40" t="n">
        <f aca="false">IF(B609&lt;=0,0,GAMMALN(D609+$G$2*B609)-GAMMALN($G$2*B609)+$G$2*B609*LN($G$2*B609)+D609*LN(E609)-($G$2*B609+D609)*LN($G$2*B609+E609))</f>
        <v>-2.10539154249844</v>
      </c>
      <c r="G609" s="41"/>
      <c r="H609" s="3"/>
    </row>
    <row r="610" customFormat="false" ht="14.4" hidden="false" customHeight="false" outlineLevel="0" collapsed="false">
      <c r="A610" s="35" t="n">
        <v>603</v>
      </c>
      <c r="B610" s="36" t="n">
        <v>3.74</v>
      </c>
      <c r="C610" s="37" t="n">
        <v>560.8</v>
      </c>
      <c r="D610" s="38" t="n">
        <v>2</v>
      </c>
      <c r="E610" s="39" t="n">
        <f aca="false">$E$2*B610^$F$2</f>
        <v>5.22285512556587</v>
      </c>
      <c r="F610" s="40" t="n">
        <f aca="false">IF(B610&lt;=0,0,GAMMALN(D610+$G$2*B610)-GAMMALN($G$2*B610)+$G$2*B610*LN($G$2*B610)+D610*LN(E610)-($G$2*B610+D610)*LN($G$2*B610+E610))</f>
        <v>-1.4247960402834</v>
      </c>
      <c r="G610" s="41"/>
      <c r="H610" s="3"/>
    </row>
    <row r="611" customFormat="false" ht="14.4" hidden="false" customHeight="false" outlineLevel="0" collapsed="false">
      <c r="A611" s="35" t="n">
        <v>604</v>
      </c>
      <c r="B611" s="36" t="n">
        <v>1.02</v>
      </c>
      <c r="C611" s="37" t="n">
        <v>681.4</v>
      </c>
      <c r="D611" s="38" t="n">
        <v>0</v>
      </c>
      <c r="E611" s="39" t="n">
        <f aca="false">$E$2*B611^$F$2</f>
        <v>1.68430392831372</v>
      </c>
      <c r="F611" s="40" t="n">
        <f aca="false">IF(B611&lt;=0,0,GAMMALN(D611+$G$2*B611)-GAMMALN($G$2*B611)+$G$2*B611*LN($G$2*B611)+D611*LN(E611)-($G$2*B611+D611)*LN($G$2*B611+E611))</f>
        <v>-0.765265682352879</v>
      </c>
      <c r="G611" s="41"/>
      <c r="H611" s="3"/>
    </row>
    <row r="612" customFormat="false" ht="14.4" hidden="false" customHeight="false" outlineLevel="0" collapsed="false">
      <c r="A612" s="35" t="n">
        <v>605</v>
      </c>
      <c r="B612" s="36" t="n">
        <v>2.16</v>
      </c>
      <c r="C612" s="37" t="n">
        <v>681.4</v>
      </c>
      <c r="D612" s="38" t="n">
        <v>0</v>
      </c>
      <c r="E612" s="39" t="n">
        <f aca="false">$E$2*B612^$F$2</f>
        <v>3.2377478998824</v>
      </c>
      <c r="F612" s="40" t="n">
        <f aca="false">IF(B612&lt;=0,0,GAMMALN(D612+$G$2*B612)-GAMMALN($G$2*B612)+$G$2*B612*LN($G$2*B612)+D612*LN(E612)-($G$2*B612+D612)*LN($G$2*B612+E612))</f>
        <v>-1.53761655006786</v>
      </c>
      <c r="G612" s="41"/>
      <c r="H612" s="3"/>
    </row>
    <row r="613" customFormat="false" ht="14.4" hidden="false" customHeight="false" outlineLevel="0" collapsed="false">
      <c r="A613" s="35" t="n">
        <v>606</v>
      </c>
      <c r="B613" s="36" t="n">
        <v>0.88</v>
      </c>
      <c r="C613" s="37" t="n">
        <v>681.4</v>
      </c>
      <c r="D613" s="38" t="n">
        <v>1</v>
      </c>
      <c r="E613" s="39" t="n">
        <f aca="false">$E$2*B613^$F$2</f>
        <v>1.48106224945888</v>
      </c>
      <c r="F613" s="40" t="n">
        <f aca="false">IF(B613&lt;=0,0,GAMMALN(D613+$G$2*B613)-GAMMALN($G$2*B613)+$G$2*B613*LN($G$2*B613)+D613*LN(E613)-($G$2*B613+D613)*LN($G$2*B613+E613))</f>
        <v>-1.70253317939226</v>
      </c>
      <c r="G613" s="41"/>
      <c r="H613" s="3"/>
    </row>
    <row r="614" customFormat="false" ht="14.4" hidden="false" customHeight="false" outlineLevel="0" collapsed="false">
      <c r="A614" s="35" t="n">
        <v>607</v>
      </c>
      <c r="B614" s="36" t="n">
        <v>0.86</v>
      </c>
      <c r="C614" s="37" t="n">
        <v>681.4</v>
      </c>
      <c r="D614" s="38" t="n">
        <v>0</v>
      </c>
      <c r="E614" s="39" t="n">
        <f aca="false">$E$2*B614^$F$2</f>
        <v>1.45170017891616</v>
      </c>
      <c r="F614" s="40" t="n">
        <f aca="false">IF(B614&lt;=0,0,GAMMALN(D614+$G$2*B614)-GAMMALN($G$2*B614)+$G$2*B614*LN($G$2*B614)+D614*LN(E614)-($G$2*B614+D614)*LN($G$2*B614+E614))</f>
        <v>-0.652845308635012</v>
      </c>
      <c r="G614" s="41"/>
      <c r="H614" s="3"/>
    </row>
    <row r="615" customFormat="false" ht="14.4" hidden="false" customHeight="false" outlineLevel="0" collapsed="false">
      <c r="A615" s="35" t="n">
        <v>608</v>
      </c>
      <c r="B615" s="36" t="n">
        <v>1.86</v>
      </c>
      <c r="C615" s="37" t="n">
        <v>681.4</v>
      </c>
      <c r="D615" s="38" t="n">
        <v>0</v>
      </c>
      <c r="E615" s="39" t="n">
        <f aca="false">$E$2*B615^$F$2</f>
        <v>2.84235795407877</v>
      </c>
      <c r="F615" s="40" t="n">
        <f aca="false">IF(B615&lt;=0,0,GAMMALN(D615+$G$2*B615)-GAMMALN($G$2*B615)+$G$2*B615*LN($G$2*B615)+D615*LN(E615)-($G$2*B615+D615)*LN($G$2*B615+E615))</f>
        <v>-1.33815367915046</v>
      </c>
      <c r="G615" s="41"/>
      <c r="H615" s="3"/>
    </row>
    <row r="616" customFormat="false" ht="14.4" hidden="false" customHeight="false" outlineLevel="0" collapsed="false">
      <c r="A616" s="35" t="n">
        <v>609</v>
      </c>
      <c r="B616" s="36" t="n">
        <v>1.1</v>
      </c>
      <c r="C616" s="37" t="n">
        <v>609.8</v>
      </c>
      <c r="D616" s="38" t="n">
        <v>1</v>
      </c>
      <c r="E616" s="39" t="n">
        <f aca="false">$E$2*B616^$F$2</f>
        <v>1.79880113716326</v>
      </c>
      <c r="F616" s="40" t="n">
        <f aca="false">IF(B616&lt;=0,0,GAMMALN(D616+$G$2*B616)-GAMMALN($G$2*B616)+$G$2*B616*LN($G$2*B616)+D616*LN(E616)-($G$2*B616+D616)*LN($G$2*B616+E616))</f>
        <v>-1.64037964936369</v>
      </c>
      <c r="G616" s="41"/>
      <c r="H616" s="3"/>
    </row>
    <row r="617" customFormat="false" ht="14.4" hidden="false" customHeight="false" outlineLevel="0" collapsed="false">
      <c r="A617" s="35" t="n">
        <v>610</v>
      </c>
      <c r="B617" s="36" t="n">
        <v>0.1</v>
      </c>
      <c r="C617" s="37" t="n">
        <v>609.8</v>
      </c>
      <c r="D617" s="38" t="n">
        <v>0</v>
      </c>
      <c r="E617" s="39" t="n">
        <f aca="false">$E$2*B617^$F$2</f>
        <v>0.222800939520345</v>
      </c>
      <c r="F617" s="40" t="n">
        <f aca="false">IF(B617&lt;=0,0,GAMMALN(D617+$G$2*B617)-GAMMALN($G$2*B617)+$G$2*B617*LN($G$2*B617)+D617*LN(E617)-($G$2*B617+D617)*LN($G$2*B617+E617))</f>
        <v>-0.0874715425628429</v>
      </c>
      <c r="G617" s="41"/>
      <c r="H617" s="3"/>
    </row>
    <row r="618" customFormat="false" ht="14.4" hidden="false" customHeight="false" outlineLevel="0" collapsed="false">
      <c r="A618" s="35" t="n">
        <v>611</v>
      </c>
      <c r="B618" s="36" t="n">
        <v>0.65</v>
      </c>
      <c r="C618" s="37" t="n">
        <v>609.8</v>
      </c>
      <c r="D618" s="38" t="n">
        <v>0</v>
      </c>
      <c r="E618" s="39" t="n">
        <f aca="false">$E$2*B618^$F$2</f>
        <v>1.13756123144858</v>
      </c>
      <c r="F618" s="40" t="n">
        <f aca="false">IF(B618&lt;=0,0,GAMMALN(D618+$G$2*B618)-GAMMALN($G$2*B618)+$G$2*B618*LN($G$2*B618)+D618*LN(E618)-($G$2*B618+D618)*LN($G$2*B618+E618))</f>
        <v>-0.502946695400991</v>
      </c>
      <c r="G618" s="41"/>
      <c r="H618" s="3"/>
    </row>
    <row r="619" customFormat="false" ht="14.4" hidden="false" customHeight="false" outlineLevel="0" collapsed="false">
      <c r="A619" s="35" t="n">
        <v>612</v>
      </c>
      <c r="B619" s="36" t="n">
        <v>2.91</v>
      </c>
      <c r="C619" s="37" t="n">
        <v>609.8</v>
      </c>
      <c r="D619" s="38" t="n">
        <v>0</v>
      </c>
      <c r="E619" s="39" t="n">
        <f aca="false">$E$2*B619^$F$2</f>
        <v>4.1974568049155</v>
      </c>
      <c r="F619" s="40" t="n">
        <f aca="false">IF(B619&lt;=0,0,GAMMALN(D619+$G$2*B619)-GAMMALN($G$2*B619)+$G$2*B619*LN($G$2*B619)+D619*LN(E619)-($G$2*B619+D619)*LN($G$2*B619+E619))</f>
        <v>-2.02788963426091</v>
      </c>
      <c r="G619" s="41"/>
      <c r="H619" s="3"/>
    </row>
    <row r="620" customFormat="false" ht="14.4" hidden="false" customHeight="false" outlineLevel="0" collapsed="false">
      <c r="A620" s="35" t="n">
        <v>613</v>
      </c>
      <c r="B620" s="36" t="n">
        <v>2.33</v>
      </c>
      <c r="C620" s="37" t="n">
        <v>609.8</v>
      </c>
      <c r="D620" s="38" t="n">
        <v>0</v>
      </c>
      <c r="E620" s="39" t="n">
        <f aca="false">$E$2*B620^$F$2</f>
        <v>3.45860714562728</v>
      </c>
      <c r="F620" s="40" t="n">
        <f aca="false">IF(B620&lt;=0,0,GAMMALN(D620+$G$2*B620)-GAMMALN($G$2*B620)+$G$2*B620*LN($G$2*B620)+D620*LN(E620)-($G$2*B620+D620)*LN($G$2*B620+E620))</f>
        <v>-1.64972081286589</v>
      </c>
      <c r="G620" s="41"/>
      <c r="H620" s="3"/>
    </row>
    <row r="621" customFormat="false" ht="14.4" hidden="false" customHeight="false" outlineLevel="0" collapsed="false">
      <c r="A621" s="35" t="n">
        <v>614</v>
      </c>
      <c r="B621" s="36" t="n">
        <v>1.69</v>
      </c>
      <c r="C621" s="37" t="n">
        <v>609.8</v>
      </c>
      <c r="D621" s="38" t="n">
        <v>0</v>
      </c>
      <c r="E621" s="39" t="n">
        <f aca="false">$E$2*B621^$F$2</f>
        <v>2.61469954660481</v>
      </c>
      <c r="F621" s="40" t="n">
        <f aca="false">IF(B621&lt;=0,0,GAMMALN(D621+$G$2*B621)-GAMMALN($G$2*B621)+$G$2*B621*LN($G$2*B621)+D621*LN(E621)-($G$2*B621+D621)*LN($G$2*B621+E621))</f>
        <v>-1.22409186944743</v>
      </c>
      <c r="G621" s="41"/>
      <c r="H621" s="3"/>
    </row>
    <row r="622" customFormat="false" ht="14.4" hidden="false" customHeight="false" outlineLevel="0" collapsed="false">
      <c r="A622" s="35" t="n">
        <v>615</v>
      </c>
      <c r="B622" s="36" t="n">
        <v>0.93</v>
      </c>
      <c r="C622" s="37" t="n">
        <v>675.4</v>
      </c>
      <c r="D622" s="38" t="n">
        <v>0</v>
      </c>
      <c r="E622" s="39" t="n">
        <f aca="false">$E$2*B622^$F$2</f>
        <v>1.55409604507186</v>
      </c>
      <c r="F622" s="40" t="n">
        <f aca="false">IF(B622&lt;=0,0,GAMMALN(D622+$G$2*B622)-GAMMALN($G$2*B622)+$G$2*B622*LN($G$2*B622)+D622*LN(E622)-($G$2*B622+D622)*LN($G$2*B622+E622))</f>
        <v>-0.702198672819588</v>
      </c>
      <c r="G622" s="41"/>
      <c r="H622" s="3"/>
    </row>
    <row r="623" customFormat="false" ht="14.4" hidden="false" customHeight="false" outlineLevel="0" collapsed="false">
      <c r="A623" s="35" t="n">
        <v>616</v>
      </c>
      <c r="B623" s="36" t="n">
        <v>0.87</v>
      </c>
      <c r="C623" s="37" t="n">
        <v>675.4</v>
      </c>
      <c r="D623" s="38" t="n">
        <v>0</v>
      </c>
      <c r="E623" s="39" t="n">
        <f aca="false">$E$2*B623^$F$2</f>
        <v>1.46639209759453</v>
      </c>
      <c r="F623" s="40" t="n">
        <f aca="false">IF(B623&lt;=0,0,GAMMALN(D623+$G$2*B623)-GAMMALN($G$2*B623)+$G$2*B623*LN($G$2*B623)+D623*LN(E623)-($G$2*B623+D623)*LN($G$2*B623+E623))</f>
        <v>-0.659912852948918</v>
      </c>
      <c r="G623" s="41"/>
      <c r="H623" s="3"/>
    </row>
    <row r="624" customFormat="false" ht="14.4" hidden="false" customHeight="false" outlineLevel="0" collapsed="false">
      <c r="A624" s="35" t="n">
        <v>617</v>
      </c>
      <c r="B624" s="36" t="n">
        <v>1.96</v>
      </c>
      <c r="C624" s="37" t="n">
        <v>675.4</v>
      </c>
      <c r="D624" s="38" t="n">
        <v>0</v>
      </c>
      <c r="E624" s="39" t="n">
        <f aca="false">$E$2*B624^$F$2</f>
        <v>2.97500924838961</v>
      </c>
      <c r="F624" s="40" t="n">
        <f aca="false">IF(B624&lt;=0,0,GAMMALN(D624+$G$2*B624)-GAMMALN($G$2*B624)+$G$2*B624*LN($G$2*B624)+D624*LN(E624)-($G$2*B624+D624)*LN($G$2*B624+E624))</f>
        <v>-1.40488732880604</v>
      </c>
      <c r="G624" s="41"/>
      <c r="H624" s="3"/>
    </row>
    <row r="625" customFormat="false" ht="14.4" hidden="false" customHeight="false" outlineLevel="0" collapsed="false">
      <c r="A625" s="35" t="n">
        <v>618</v>
      </c>
      <c r="B625" s="36" t="n">
        <v>1.86</v>
      </c>
      <c r="C625" s="37" t="n">
        <v>675.4</v>
      </c>
      <c r="D625" s="38" t="n">
        <v>1</v>
      </c>
      <c r="E625" s="39" t="n">
        <f aca="false">$E$2*B625^$F$2</f>
        <v>2.84235795407877</v>
      </c>
      <c r="F625" s="40" t="n">
        <f aca="false">IF(B625&lt;=0,0,GAMMALN(D625+$G$2*B625)-GAMMALN($G$2*B625)+$G$2*B625*LN($G$2*B625)+D625*LN(E625)-($G$2*B625+D625)*LN($G$2*B625+E625))</f>
        <v>-1.64930644073753</v>
      </c>
      <c r="G625" s="41"/>
      <c r="H625" s="3"/>
    </row>
    <row r="626" customFormat="false" ht="14.4" hidden="false" customHeight="false" outlineLevel="0" collapsed="false">
      <c r="A626" s="35" t="n">
        <v>619</v>
      </c>
      <c r="B626" s="36" t="n">
        <v>0.84</v>
      </c>
      <c r="C626" s="37" t="n">
        <v>675.4</v>
      </c>
      <c r="D626" s="38" t="n">
        <v>0</v>
      </c>
      <c r="E626" s="39" t="n">
        <f aca="false">$E$2*B626^$F$2</f>
        <v>1.42224989004164</v>
      </c>
      <c r="F626" s="40" t="n">
        <f aca="false">IF(B626&lt;=0,0,GAMMALN(D626+$G$2*B626)-GAMMALN($G$2*B626)+$G$2*B626*LN($G$2*B626)+D626*LN(E626)-($G$2*B626+D626)*LN($G$2*B626+E626))</f>
        <v>-0.638692542644219</v>
      </c>
      <c r="G626" s="41"/>
      <c r="H626" s="3"/>
    </row>
    <row r="627" customFormat="false" ht="14.4" hidden="false" customHeight="false" outlineLevel="0" collapsed="false">
      <c r="A627" s="35" t="n">
        <v>620</v>
      </c>
      <c r="B627" s="36" t="n">
        <v>0.93</v>
      </c>
      <c r="C627" s="37" t="n">
        <v>675.4</v>
      </c>
      <c r="D627" s="38" t="n">
        <v>0</v>
      </c>
      <c r="E627" s="39" t="n">
        <f aca="false">$E$2*B627^$F$2</f>
        <v>1.55409604507186</v>
      </c>
      <c r="F627" s="40" t="n">
        <f aca="false">IF(B627&lt;=0,0,GAMMALN(D627+$G$2*B627)-GAMMALN($G$2*B627)+$G$2*B627*LN($G$2*B627)+D627*LN(E627)-($G$2*B627+D627)*LN($G$2*B627+E627))</f>
        <v>-0.702198672819588</v>
      </c>
      <c r="G627" s="41"/>
      <c r="H627" s="3"/>
    </row>
    <row r="628" customFormat="false" ht="14.4" hidden="false" customHeight="false" outlineLevel="0" collapsed="false">
      <c r="A628" s="35" t="n">
        <v>621</v>
      </c>
      <c r="B628" s="36" t="n">
        <v>2.03</v>
      </c>
      <c r="C628" s="37" t="n">
        <v>788.6</v>
      </c>
      <c r="D628" s="38" t="n">
        <v>0</v>
      </c>
      <c r="E628" s="39" t="n">
        <f aca="false">$E$2*B628^$F$2</f>
        <v>3.06734427097157</v>
      </c>
      <c r="F628" s="40" t="n">
        <f aca="false">IF(B628&lt;=0,0,GAMMALN(D628+$G$2*B628)-GAMMALN($G$2*B628)+$G$2*B628*LN($G$2*B628)+D628*LN(E628)-($G$2*B628+D628)*LN($G$2*B628+E628))</f>
        <v>-1.45145122677652</v>
      </c>
      <c r="G628" s="41"/>
      <c r="H628" s="3"/>
    </row>
    <row r="629" customFormat="false" ht="14.4" hidden="false" customHeight="false" outlineLevel="0" collapsed="false">
      <c r="A629" s="35" t="n">
        <v>622</v>
      </c>
      <c r="B629" s="36" t="n">
        <v>1.63</v>
      </c>
      <c r="C629" s="37" t="n">
        <v>788.6</v>
      </c>
      <c r="D629" s="38" t="n">
        <v>1</v>
      </c>
      <c r="E629" s="39" t="n">
        <f aca="false">$E$2*B629^$F$2</f>
        <v>2.53365616491672</v>
      </c>
      <c r="F629" s="40" t="n">
        <f aca="false">IF(B629&lt;=0,0,GAMMALN(D629+$G$2*B629)-GAMMALN($G$2*B629)+$G$2*B629*LN($G$2*B629)+D629*LN(E629)-($G$2*B629+D629)*LN($G$2*B629+E629))</f>
        <v>-1.62242635231047</v>
      </c>
      <c r="G629" s="41"/>
      <c r="H629" s="3"/>
    </row>
    <row r="630" customFormat="false" ht="14.4" hidden="false" customHeight="false" outlineLevel="0" collapsed="false">
      <c r="A630" s="35" t="n">
        <v>623</v>
      </c>
      <c r="B630" s="36" t="n">
        <v>2.1</v>
      </c>
      <c r="C630" s="37" t="n">
        <v>788.6</v>
      </c>
      <c r="D630" s="38" t="n">
        <v>2</v>
      </c>
      <c r="E630" s="39" t="n">
        <f aca="false">$E$2*B630^$F$2</f>
        <v>3.15926942766996</v>
      </c>
      <c r="F630" s="40" t="n">
        <f aca="false">IF(B630&lt;=0,0,GAMMALN(D630+$G$2*B630)-GAMMALN($G$2*B630)+$G$2*B630*LN($G$2*B630)+D630*LN(E630)-($G$2*B630+D630)*LN($G$2*B630+E630))</f>
        <v>-1.24512033381873</v>
      </c>
      <c r="G630" s="41"/>
      <c r="H630" s="3"/>
    </row>
    <row r="631" customFormat="false" ht="14.4" hidden="false" customHeight="false" outlineLevel="0" collapsed="false">
      <c r="A631" s="35" t="n">
        <v>624</v>
      </c>
      <c r="B631" s="36" t="n">
        <v>0.02</v>
      </c>
      <c r="C631" s="37" t="n">
        <v>788.6</v>
      </c>
      <c r="D631" s="38" t="n">
        <v>0</v>
      </c>
      <c r="E631" s="39" t="n">
        <f aca="false">$E$2*B631^$F$2</f>
        <v>0.054840997677903</v>
      </c>
      <c r="F631" s="40" t="n">
        <f aca="false">IF(B631&lt;=0,0,GAMMALN(D631+$G$2*B631)-GAMMALN($G$2*B631)+$G$2*B631*LN($G$2*B631)+D631*LN(E631)-($G$2*B631+D631)*LN($G$2*B631+E631))</f>
        <v>-0.019307734375459</v>
      </c>
      <c r="G631" s="41"/>
      <c r="H631" s="3"/>
    </row>
    <row r="632" customFormat="false" ht="14.4" hidden="false" customHeight="false" outlineLevel="0" collapsed="false">
      <c r="A632" s="35" t="n">
        <v>625</v>
      </c>
      <c r="B632" s="36" t="n">
        <v>0.91</v>
      </c>
      <c r="C632" s="37" t="n">
        <v>589.6</v>
      </c>
      <c r="D632" s="38" t="n">
        <v>0</v>
      </c>
      <c r="E632" s="39" t="n">
        <f aca="false">$E$2*B632^$F$2</f>
        <v>1.5249448616714</v>
      </c>
      <c r="F632" s="40" t="n">
        <f aca="false">IF(B632&lt;=0,0,GAMMALN(D632+$G$2*B632)-GAMMALN($G$2*B632)+$G$2*B632*LN($G$2*B632)+D632*LN(E632)-($G$2*B632+D632)*LN($G$2*B632+E632))</f>
        <v>-0.68812571462983</v>
      </c>
      <c r="G632" s="41"/>
      <c r="H632" s="3"/>
    </row>
    <row r="633" customFormat="false" ht="14.4" hidden="false" customHeight="false" outlineLevel="0" collapsed="false">
      <c r="A633" s="35" t="n">
        <v>626</v>
      </c>
      <c r="B633" s="36" t="n">
        <v>0.91</v>
      </c>
      <c r="C633" s="37" t="n">
        <v>589.6</v>
      </c>
      <c r="D633" s="38" t="n">
        <v>0</v>
      </c>
      <c r="E633" s="39" t="n">
        <f aca="false">$E$2*B633^$F$2</f>
        <v>1.5249448616714</v>
      </c>
      <c r="F633" s="40" t="n">
        <f aca="false">IF(B633&lt;=0,0,GAMMALN(D633+$G$2*B633)-GAMMALN($G$2*B633)+$G$2*B633*LN($G$2*B633)+D633*LN(E633)-($G$2*B633+D633)*LN($G$2*B633+E633))</f>
        <v>-0.68812571462983</v>
      </c>
      <c r="G633" s="41"/>
      <c r="H633" s="3"/>
    </row>
    <row r="634" customFormat="false" ht="14.4" hidden="false" customHeight="false" outlineLevel="0" collapsed="false">
      <c r="A634" s="35" t="n">
        <v>627</v>
      </c>
      <c r="B634" s="36" t="n">
        <v>0.95</v>
      </c>
      <c r="C634" s="37" t="n">
        <v>589.6</v>
      </c>
      <c r="D634" s="38" t="n">
        <v>0</v>
      </c>
      <c r="E634" s="39" t="n">
        <f aca="false">$E$2*B634^$F$2</f>
        <v>1.58316647077015</v>
      </c>
      <c r="F634" s="40" t="n">
        <f aca="false">IF(B634&lt;=0,0,GAMMALN(D634+$G$2*B634)-GAMMALN($G$2*B634)+$G$2*B634*LN($G$2*B634)+D634*LN(E634)-($G$2*B634+D634)*LN($G$2*B634+E634))</f>
        <v>-0.716249979913825</v>
      </c>
      <c r="G634" s="41"/>
      <c r="H634" s="3"/>
    </row>
    <row r="635" customFormat="false" ht="14.4" hidden="false" customHeight="false" outlineLevel="0" collapsed="false">
      <c r="A635" s="35" t="n">
        <v>628</v>
      </c>
      <c r="B635" s="36" t="n">
        <v>0.92</v>
      </c>
      <c r="C635" s="37" t="n">
        <v>589.6</v>
      </c>
      <c r="D635" s="38" t="n">
        <v>1</v>
      </c>
      <c r="E635" s="39" t="n">
        <f aca="false">$E$2*B635^$F$2</f>
        <v>1.53953067134438</v>
      </c>
      <c r="F635" s="40" t="n">
        <f aca="false">IF(B635&lt;=0,0,GAMMALN(D635+$G$2*B635)-GAMMALN($G$2*B635)+$G$2*B635*LN($G$2*B635)+D635*LN(E635)-($G$2*B635+D635)*LN($G$2*B635+E635))</f>
        <v>-1.687649187126</v>
      </c>
      <c r="G635" s="41"/>
      <c r="H635" s="3"/>
    </row>
    <row r="636" customFormat="false" ht="14.4" hidden="false" customHeight="false" outlineLevel="0" collapsed="false">
      <c r="A636" s="35" t="n">
        <v>629</v>
      </c>
      <c r="B636" s="36" t="n">
        <v>0.89</v>
      </c>
      <c r="C636" s="37" t="n">
        <v>589.6</v>
      </c>
      <c r="D636" s="38" t="n">
        <v>0</v>
      </c>
      <c r="E636" s="39" t="n">
        <f aca="false">$E$2*B636^$F$2</f>
        <v>1.49571091357194</v>
      </c>
      <c r="F636" s="40" t="n">
        <f aca="false">IF(B636&lt;=0,0,GAMMALN(D636+$G$2*B636)-GAMMALN($G$2*B636)+$G$2*B636*LN($G$2*B636)+D636*LN(E636)-($G$2*B636+D636)*LN($G$2*B636+E636))</f>
        <v>-0.674030612962333</v>
      </c>
      <c r="G636" s="41"/>
      <c r="H636" s="3"/>
    </row>
    <row r="637" customFormat="false" ht="14.4" hidden="false" customHeight="false" outlineLevel="0" collapsed="false">
      <c r="A637" s="35" t="n">
        <v>630</v>
      </c>
      <c r="B637" s="36" t="n">
        <v>0.17</v>
      </c>
      <c r="C637" s="37" t="n">
        <v>589.6</v>
      </c>
      <c r="D637" s="38" t="n">
        <v>0</v>
      </c>
      <c r="E637" s="39" t="n">
        <f aca="false">$E$2*B637^$F$2</f>
        <v>0.353704779860612</v>
      </c>
      <c r="F637" s="40" t="n">
        <f aca="false">IF(B637&lt;=0,0,GAMMALN(D637+$G$2*B637)-GAMMALN($G$2*B637)+$G$2*B637*LN($G$2*B637)+D637*LN(E637)-($G$2*B637+D637)*LN($G$2*B637+E637))</f>
        <v>-0.143748264845155</v>
      </c>
      <c r="G637" s="41"/>
      <c r="H637" s="3"/>
    </row>
    <row r="638" customFormat="false" ht="14.4" hidden="false" customHeight="false" outlineLevel="0" collapsed="false">
      <c r="A638" s="35" t="n">
        <v>631</v>
      </c>
      <c r="B638" s="36" t="n">
        <v>0.85</v>
      </c>
      <c r="C638" s="37" t="n">
        <v>645.6</v>
      </c>
      <c r="D638" s="38" t="n">
        <v>0</v>
      </c>
      <c r="E638" s="39" t="n">
        <f aca="false">$E$2*B638^$F$2</f>
        <v>1.43698620744703</v>
      </c>
      <c r="F638" s="40" t="n">
        <f aca="false">IF(B638&lt;=0,0,GAMMALN(D638+$G$2*B638)-GAMMALN($G$2*B638)+$G$2*B638*LN($G$2*B638)+D638*LN(E638)-($G$2*B638+D638)*LN($G$2*B638+E638))</f>
        <v>-0.645771895668398</v>
      </c>
      <c r="G638" s="41"/>
      <c r="H638" s="3"/>
    </row>
    <row r="639" customFormat="false" ht="14.4" hidden="false" customHeight="false" outlineLevel="0" collapsed="false">
      <c r="A639" s="35" t="n">
        <v>632</v>
      </c>
      <c r="B639" s="36" t="n">
        <v>2.89</v>
      </c>
      <c r="C639" s="37" t="n">
        <v>645.6</v>
      </c>
      <c r="D639" s="38" t="n">
        <v>0</v>
      </c>
      <c r="E639" s="39" t="n">
        <f aca="false">$E$2*B639^$F$2</f>
        <v>4.17231823122369</v>
      </c>
      <c r="F639" s="40" t="n">
        <f aca="false">IF(B639&lt;=0,0,GAMMALN(D639+$G$2*B639)-GAMMALN($G$2*B639)+$G$2*B639*LN($G$2*B639)+D639*LN(E639)-($G$2*B639+D639)*LN($G$2*B639+E639))</f>
        <v>-2.01494968185185</v>
      </c>
      <c r="G639" s="41"/>
      <c r="H639" s="3"/>
    </row>
    <row r="640" customFormat="false" ht="14.4" hidden="false" customHeight="false" outlineLevel="0" collapsed="false">
      <c r="A640" s="35" t="n">
        <v>633</v>
      </c>
      <c r="B640" s="36" t="n">
        <v>1.95</v>
      </c>
      <c r="C640" s="37" t="n">
        <v>645.6</v>
      </c>
      <c r="D640" s="38" t="n">
        <v>1</v>
      </c>
      <c r="E640" s="39" t="n">
        <f aca="false">$E$2*B640^$F$2</f>
        <v>2.96178412187792</v>
      </c>
      <c r="F640" s="40" t="n">
        <f aca="false">IF(B640&lt;=0,0,GAMMALN(D640+$G$2*B640)-GAMMALN($G$2*B640)+$G$2*B640*LN($G$2*B640)+D640*LN(E640)-($G$2*B640+D640)*LN($G$2*B640+E640))</f>
        <v>-1.66369983614307</v>
      </c>
      <c r="G640" s="41"/>
      <c r="H640" s="3"/>
    </row>
    <row r="641" customFormat="false" ht="14.4" hidden="false" customHeight="false" outlineLevel="0" collapsed="false">
      <c r="A641" s="35" t="n">
        <v>634</v>
      </c>
      <c r="B641" s="36" t="n">
        <v>1.78</v>
      </c>
      <c r="C641" s="37" t="n">
        <v>586.6</v>
      </c>
      <c r="D641" s="38" t="n">
        <v>0</v>
      </c>
      <c r="E641" s="39" t="n">
        <f aca="false">$E$2*B641^$F$2</f>
        <v>2.73557469351712</v>
      </c>
      <c r="F641" s="40" t="n">
        <f aca="false">IF(B641&lt;=0,0,GAMMALN(D641+$G$2*B641)-GAMMALN($G$2*B641)+$G$2*B641*LN($G$2*B641)+D641*LN(E641)-($G$2*B641+D641)*LN($G$2*B641+E641))</f>
        <v>-1.28457726114739</v>
      </c>
      <c r="G641" s="41"/>
      <c r="H641" s="3"/>
    </row>
    <row r="642" customFormat="false" ht="14.4" hidden="false" customHeight="false" outlineLevel="0" collapsed="false">
      <c r="A642" s="35" t="n">
        <v>635</v>
      </c>
      <c r="B642" s="36" t="n">
        <v>0.81</v>
      </c>
      <c r="C642" s="37" t="n">
        <v>586.6</v>
      </c>
      <c r="D642" s="38" t="n">
        <v>0</v>
      </c>
      <c r="E642" s="39" t="n">
        <f aca="false">$E$2*B642^$F$2</f>
        <v>1.37790381751506</v>
      </c>
      <c r="F642" s="40" t="n">
        <f aca="false">IF(B642&lt;=0,0,GAMMALN(D642+$G$2*B642)-GAMMALN($G$2*B642)+$G$2*B642*LN($G$2*B642)+D642*LN(E642)-($G$2*B642+D642)*LN($G$2*B642+E642))</f>
        <v>-0.617418102895429</v>
      </c>
      <c r="G642" s="41"/>
      <c r="H642" s="3"/>
    </row>
    <row r="643" customFormat="false" ht="14.4" hidden="false" customHeight="false" outlineLevel="0" collapsed="false">
      <c r="A643" s="35" t="n">
        <v>636</v>
      </c>
      <c r="B643" s="36" t="n">
        <v>0.88</v>
      </c>
      <c r="C643" s="37" t="n">
        <v>586.6</v>
      </c>
      <c r="D643" s="38" t="n">
        <v>0</v>
      </c>
      <c r="E643" s="39" t="n">
        <f aca="false">$E$2*B643^$F$2</f>
        <v>1.48106224945888</v>
      </c>
      <c r="F643" s="40" t="n">
        <f aca="false">IF(B643&lt;=0,0,GAMMALN(D643+$G$2*B643)-GAMMALN($G$2*B643)+$G$2*B643*LN($G$2*B643)+D643*LN(E643)-($G$2*B643+D643)*LN($G$2*B643+E643))</f>
        <v>-0.666974598348358</v>
      </c>
      <c r="G643" s="41"/>
      <c r="H643" s="3"/>
    </row>
    <row r="644" customFormat="false" ht="14.4" hidden="false" customHeight="false" outlineLevel="0" collapsed="false">
      <c r="A644" s="35" t="n">
        <v>637</v>
      </c>
      <c r="B644" s="36" t="n">
        <v>3.22</v>
      </c>
      <c r="C644" s="37" t="n">
        <v>600.2</v>
      </c>
      <c r="D644" s="38" t="n">
        <v>0</v>
      </c>
      <c r="E644" s="39" t="n">
        <f aca="false">$E$2*B644^$F$2</f>
        <v>4.58435731078597</v>
      </c>
      <c r="F644" s="40" t="n">
        <f aca="false">IF(B644&lt;=0,0,GAMMALN(D644+$G$2*B644)-GAMMALN($G$2*B644)+$G$2*B644*LN($G$2*B644)+D644*LN(E644)-($G$2*B644+D644)*LN($G$2*B644+E644))</f>
        <v>-2.22763765303128</v>
      </c>
      <c r="G644" s="41"/>
      <c r="H644" s="3"/>
    </row>
    <row r="645" customFormat="false" ht="14.4" hidden="false" customHeight="false" outlineLevel="0" collapsed="false">
      <c r="A645" s="35" t="n">
        <v>638</v>
      </c>
      <c r="B645" s="36" t="n">
        <v>0.01</v>
      </c>
      <c r="C645" s="37" t="n">
        <v>609.8</v>
      </c>
      <c r="D645" s="38" t="n">
        <v>0</v>
      </c>
      <c r="E645" s="39" t="n">
        <f aca="false">$E$2*B645^$F$2</f>
        <v>0.0299850261564425</v>
      </c>
      <c r="F645" s="40" t="n">
        <f aca="false">IF(B645&lt;=0,0,GAMMALN(D645+$G$2*B645)-GAMMALN($G$2*B645)+$G$2*B645*LN($G$2*B645)+D645*LN(E645)-($G$2*B645+D645)*LN($G$2*B645+E645))</f>
        <v>-0.0100541977208354</v>
      </c>
      <c r="G645" s="41"/>
      <c r="H645" s="3"/>
    </row>
    <row r="646" customFormat="false" ht="14.4" hidden="false" customHeight="false" outlineLevel="0" collapsed="false">
      <c r="A646" s="35" t="n">
        <v>639</v>
      </c>
      <c r="B646" s="36" t="n">
        <v>0.54</v>
      </c>
      <c r="C646" s="37" t="n">
        <v>675.4</v>
      </c>
      <c r="D646" s="38" t="n">
        <v>0</v>
      </c>
      <c r="E646" s="39" t="n">
        <f aca="false">$E$2*B646^$F$2</f>
        <v>0.967923870729089</v>
      </c>
      <c r="F646" s="40" t="n">
        <f aca="false">IF(B646&lt;=0,0,GAMMALN(D646+$G$2*B646)-GAMMALN($G$2*B646)+$G$2*B646*LN($G$2*B646)+D646*LN(E646)-($G$2*B646+D646)*LN($G$2*B646+E646))</f>
        <v>-0.423105518253505</v>
      </c>
      <c r="G646" s="41"/>
      <c r="H646" s="3"/>
    </row>
    <row r="647" customFormat="false" ht="14.4" hidden="false" customHeight="false" outlineLevel="0" collapsed="false">
      <c r="A647" s="35" t="n">
        <v>640</v>
      </c>
      <c r="B647" s="36" t="n">
        <v>0.9</v>
      </c>
      <c r="C647" s="37" t="n">
        <v>593.6</v>
      </c>
      <c r="D647" s="38" t="n">
        <v>0</v>
      </c>
      <c r="E647" s="39" t="n">
        <f aca="false">$E$2*B647^$F$2</f>
        <v>1.51033836232534</v>
      </c>
      <c r="F647" s="40" t="n">
        <f aca="false">IF(B647&lt;=0,0,GAMMALN(D647+$G$2*B647)-GAMMALN($G$2*B647)+$G$2*B647*LN($G$2*B647)+D647*LN(E647)-($G$2*B647+D647)*LN($G$2*B647+E647))</f>
        <v>-0.681080963365367</v>
      </c>
      <c r="G647" s="41"/>
      <c r="H647" s="3"/>
    </row>
    <row r="648" customFormat="false" ht="14.4" hidden="false" customHeight="false" outlineLevel="0" collapsed="false">
      <c r="A648" s="35" t="n">
        <v>641</v>
      </c>
      <c r="B648" s="36" t="n">
        <v>1.9</v>
      </c>
      <c r="C648" s="37" t="n">
        <v>593.6</v>
      </c>
      <c r="D648" s="38" t="n">
        <v>0</v>
      </c>
      <c r="E648" s="39" t="n">
        <f aca="false">$E$2*B648^$F$2</f>
        <v>2.89552619678424</v>
      </c>
      <c r="F648" s="40" t="n">
        <f aca="false">IF(B648&lt;=0,0,GAMMALN(D648+$G$2*B648)-GAMMALN($G$2*B648)+$G$2*B648*LN($G$2*B648)+D648*LN(E648)-($G$2*B648+D648)*LN($G$2*B648+E648))</f>
        <v>-1.36487802662926</v>
      </c>
      <c r="G648" s="41"/>
      <c r="H648" s="3"/>
    </row>
    <row r="649" customFormat="false" ht="14.4" hidden="false" customHeight="false" outlineLevel="0" collapsed="false">
      <c r="A649" s="35" t="n">
        <v>642</v>
      </c>
      <c r="B649" s="36" t="n">
        <v>0.89</v>
      </c>
      <c r="C649" s="37" t="n">
        <v>593.6</v>
      </c>
      <c r="D649" s="38" t="n">
        <v>0</v>
      </c>
      <c r="E649" s="39" t="n">
        <f aca="false">$E$2*B649^$F$2</f>
        <v>1.49571091357194</v>
      </c>
      <c r="F649" s="40" t="n">
        <f aca="false">IF(B649&lt;=0,0,GAMMALN(D649+$G$2*B649)-GAMMALN($G$2*B649)+$G$2*B649*LN($G$2*B649)+D649*LN(E649)-($G$2*B649+D649)*LN($G$2*B649+E649))</f>
        <v>-0.674030612962333</v>
      </c>
      <c r="G649" s="41"/>
      <c r="H649" s="3"/>
    </row>
    <row r="650" customFormat="false" ht="14.4" hidden="false" customHeight="false" outlineLevel="0" collapsed="false">
      <c r="A650" s="35" t="n">
        <v>643</v>
      </c>
      <c r="B650" s="36" t="n">
        <v>0.9</v>
      </c>
      <c r="C650" s="37" t="n">
        <v>593.6</v>
      </c>
      <c r="D650" s="38" t="n">
        <v>2</v>
      </c>
      <c r="E650" s="39" t="n">
        <f aca="false">$E$2*B650^$F$2</f>
        <v>1.51033836232534</v>
      </c>
      <c r="F650" s="40" t="n">
        <f aca="false">IF(B650&lt;=0,0,GAMMALN(D650+$G$2*B650)-GAMMALN($G$2*B650)+$G$2*B650*LN($G$2*B650)+D650*LN(E650)-($G$2*B650+D650)*LN($G$2*B650+E650))</f>
        <v>-1.57921140517718</v>
      </c>
      <c r="G650" s="41"/>
      <c r="H650" s="3"/>
    </row>
    <row r="651" customFormat="false" ht="14.4" hidden="false" customHeight="false" outlineLevel="0" collapsed="false">
      <c r="A651" s="35" t="n">
        <v>644</v>
      </c>
      <c r="B651" s="36" t="n">
        <v>1.5</v>
      </c>
      <c r="C651" s="37" t="n">
        <v>593.6</v>
      </c>
      <c r="D651" s="38" t="n">
        <v>0</v>
      </c>
      <c r="E651" s="39" t="n">
        <f aca="false">$E$2*B651^$F$2</f>
        <v>2.35671630558438</v>
      </c>
      <c r="F651" s="40" t="n">
        <f aca="false">IF(B651&lt;=0,0,GAMMALN(D651+$G$2*B651)-GAMMALN($G$2*B651)+$G$2*B651*LN($G$2*B651)+D651*LN(E651)-($G$2*B651+D651)*LN($G$2*B651+E651))</f>
        <v>-1.0956074969442</v>
      </c>
      <c r="G651" s="41"/>
      <c r="H651" s="3"/>
    </row>
    <row r="652" customFormat="false" ht="14.4" hidden="false" customHeight="false" outlineLevel="0" collapsed="false">
      <c r="A652" s="35" t="n">
        <v>645</v>
      </c>
      <c r="B652" s="36" t="n">
        <v>1.25</v>
      </c>
      <c r="C652" s="37" t="n">
        <v>593.6</v>
      </c>
      <c r="D652" s="38" t="n">
        <v>0</v>
      </c>
      <c r="E652" s="39" t="n">
        <f aca="false">$E$2*B652^$F$2</f>
        <v>2.01066373417583</v>
      </c>
      <c r="F652" s="40" t="n">
        <f aca="false">IF(B652&lt;=0,0,GAMMALN(D652+$G$2*B652)-GAMMALN($G$2*B652)+$G$2*B652*LN($G$2*B652)+D652*LN(E652)-($G$2*B652+D652)*LN($G$2*B652+E652))</f>
        <v>-0.92470142789234</v>
      </c>
      <c r="G652" s="41"/>
      <c r="H652" s="3"/>
    </row>
    <row r="653" customFormat="false" ht="14.4" hidden="false" customHeight="false" outlineLevel="0" collapsed="false">
      <c r="A653" s="35" t="n">
        <v>646</v>
      </c>
      <c r="B653" s="36" t="n">
        <v>0.9</v>
      </c>
      <c r="C653" s="37" t="n">
        <v>618.2</v>
      </c>
      <c r="D653" s="38" t="n">
        <v>0</v>
      </c>
      <c r="E653" s="39" t="n">
        <f aca="false">$E$2*B653^$F$2</f>
        <v>1.51033836232534</v>
      </c>
      <c r="F653" s="40" t="n">
        <f aca="false">IF(B653&lt;=0,0,GAMMALN(D653+$G$2*B653)-GAMMALN($G$2*B653)+$G$2*B653*LN($G$2*B653)+D653*LN(E653)-($G$2*B653+D653)*LN($G$2*B653+E653))</f>
        <v>-0.681080963365367</v>
      </c>
      <c r="G653" s="41"/>
      <c r="H653" s="3"/>
    </row>
    <row r="654" customFormat="false" ht="14.4" hidden="false" customHeight="false" outlineLevel="0" collapsed="false">
      <c r="A654" s="35" t="n">
        <v>647</v>
      </c>
      <c r="B654" s="36" t="n">
        <v>0.78</v>
      </c>
      <c r="C654" s="37" t="n">
        <v>618.2</v>
      </c>
      <c r="D654" s="38" t="n">
        <v>0</v>
      </c>
      <c r="E654" s="39" t="n">
        <f aca="false">$E$2*B654^$F$2</f>
        <v>1.33334533128904</v>
      </c>
      <c r="F654" s="40" t="n">
        <f aca="false">IF(B654&lt;=0,0,GAMMALN(D654+$G$2*B654)-GAMMALN($G$2*B654)+$G$2*B654*LN($G$2*B654)+D654*LN(E654)-($G$2*B654+D654)*LN($G$2*B654+E654))</f>
        <v>-0.596087458840089</v>
      </c>
      <c r="G654" s="41"/>
      <c r="H654" s="3"/>
    </row>
    <row r="655" customFormat="false" ht="14.4" hidden="false" customHeight="false" outlineLevel="0" collapsed="false">
      <c r="A655" s="35" t="n">
        <v>648</v>
      </c>
      <c r="B655" s="36" t="n">
        <v>0.94</v>
      </c>
      <c r="C655" s="37" t="n">
        <v>618.2</v>
      </c>
      <c r="D655" s="38" t="n">
        <v>1</v>
      </c>
      <c r="E655" s="39" t="n">
        <f aca="false">$E$2*B655^$F$2</f>
        <v>1.56864123077671</v>
      </c>
      <c r="F655" s="40" t="n">
        <f aca="false">IF(B655&lt;=0,0,GAMMALN(D655+$G$2*B655)-GAMMALN($G$2*B655)+$G$2*B655*LN($G$2*B655)+D655*LN(E655)-($G$2*B655+D655)*LN($G$2*B655+E655))</f>
        <v>-1.68087362862742</v>
      </c>
      <c r="G655" s="41"/>
      <c r="H655" s="3"/>
    </row>
    <row r="656" customFormat="false" ht="14.4" hidden="false" customHeight="false" outlineLevel="0" collapsed="false">
      <c r="A656" s="35" t="n">
        <v>649</v>
      </c>
      <c r="B656" s="36" t="n">
        <v>0.01</v>
      </c>
      <c r="C656" s="37" t="n">
        <v>624.2</v>
      </c>
      <c r="D656" s="38" t="n">
        <v>0</v>
      </c>
      <c r="E656" s="39" t="n">
        <f aca="false">$E$2*B656^$F$2</f>
        <v>0.0299850261564425</v>
      </c>
      <c r="F656" s="40" t="n">
        <f aca="false">IF(B656&lt;=0,0,GAMMALN(D656+$G$2*B656)-GAMMALN($G$2*B656)+$G$2*B656*LN($G$2*B656)+D656*LN(E656)-($G$2*B656+D656)*LN($G$2*B656+E656))</f>
        <v>-0.0100541977208354</v>
      </c>
      <c r="G656" s="41"/>
      <c r="H656" s="3"/>
    </row>
    <row r="657" customFormat="false" ht="14.4" hidden="false" customHeight="false" outlineLevel="0" collapsed="false">
      <c r="A657" s="35" t="n">
        <v>650</v>
      </c>
      <c r="B657" s="36" t="n">
        <v>0.89</v>
      </c>
      <c r="C657" s="37" t="n">
        <v>624.2</v>
      </c>
      <c r="D657" s="38" t="n">
        <v>0</v>
      </c>
      <c r="E657" s="39" t="n">
        <f aca="false">$E$2*B657^$F$2</f>
        <v>1.49571091357194</v>
      </c>
      <c r="F657" s="40" t="n">
        <f aca="false">IF(B657&lt;=0,0,GAMMALN(D657+$G$2*B657)-GAMMALN($G$2*B657)+$G$2*B657*LN($G$2*B657)+D657*LN(E657)-($G$2*B657+D657)*LN($G$2*B657+E657))</f>
        <v>-0.674030612962333</v>
      </c>
      <c r="G657" s="41"/>
      <c r="H657" s="3"/>
    </row>
    <row r="658" customFormat="false" ht="14.4" hidden="false" customHeight="false" outlineLevel="0" collapsed="false">
      <c r="A658" s="35" t="n">
        <v>651</v>
      </c>
      <c r="B658" s="36" t="n">
        <v>1.22</v>
      </c>
      <c r="C658" s="37" t="n">
        <v>624.2</v>
      </c>
      <c r="D658" s="38" t="n">
        <v>0</v>
      </c>
      <c r="E658" s="39" t="n">
        <f aca="false">$E$2*B658^$F$2</f>
        <v>1.96856655846477</v>
      </c>
      <c r="F658" s="40" t="n">
        <f aca="false">IF(B658&lt;=0,0,GAMMALN(D658+$G$2*B658)-GAMMALN($G$2*B658)+$G$2*B658*LN($G$2*B658)+D658*LN(E658)-($G$2*B658+D658)*LN($G$2*B658+E658))</f>
        <v>-0.904034530843461</v>
      </c>
      <c r="G658" s="41"/>
      <c r="H658" s="3"/>
    </row>
    <row r="659" customFormat="false" ht="14.4" hidden="false" customHeight="false" outlineLevel="0" collapsed="false">
      <c r="A659" s="35" t="n">
        <v>652</v>
      </c>
      <c r="B659" s="36" t="n">
        <v>0.11</v>
      </c>
      <c r="C659" s="37" t="n">
        <v>624.2</v>
      </c>
      <c r="D659" s="38" t="n">
        <v>0</v>
      </c>
      <c r="E659" s="39" t="n">
        <f aca="false">$E$2*B659^$F$2</f>
        <v>0.242086497768801</v>
      </c>
      <c r="F659" s="40" t="n">
        <f aca="false">IF(B659&lt;=0,0,GAMMALN(D659+$G$2*B659)-GAMMALN($G$2*B659)+$G$2*B659*LN($G$2*B659)+D659*LN(E659)-($G$2*B659+D659)*LN($G$2*B659+E659))</f>
        <v>-0.0956398201353598</v>
      </c>
      <c r="G659" s="41"/>
      <c r="H659" s="3"/>
    </row>
    <row r="660" customFormat="false" ht="14.4" hidden="false" customHeight="false" outlineLevel="0" collapsed="false">
      <c r="A660" s="35" t="n">
        <v>653</v>
      </c>
      <c r="B660" s="36" t="n">
        <v>0.31</v>
      </c>
      <c r="C660" s="37" t="n">
        <v>624.2</v>
      </c>
      <c r="D660" s="38" t="n">
        <v>0</v>
      </c>
      <c r="E660" s="39" t="n">
        <f aca="false">$E$2*B660^$F$2</f>
        <v>0.596896781829055</v>
      </c>
      <c r="F660" s="40" t="n">
        <f aca="false">IF(B660&lt;=0,0,GAMMALN(D660+$G$2*B660)-GAMMALN($G$2*B660)+$G$2*B660*LN($G$2*B660)+D660*LN(E660)-($G$2*B660+D660)*LN($G$2*B660+E660))</f>
        <v>-0.252053425654802</v>
      </c>
      <c r="G660" s="41"/>
      <c r="H660" s="3"/>
    </row>
    <row r="661" customFormat="false" ht="14.4" hidden="false" customHeight="false" outlineLevel="0" collapsed="false">
      <c r="A661" s="35" t="n">
        <v>654</v>
      </c>
      <c r="B661" s="36" t="n">
        <v>1.29</v>
      </c>
      <c r="C661" s="37" t="n">
        <v>624.2</v>
      </c>
      <c r="D661" s="38" t="n">
        <v>0</v>
      </c>
      <c r="E661" s="39" t="n">
        <f aca="false">$E$2*B661^$F$2</f>
        <v>2.06659147367566</v>
      </c>
      <c r="F661" s="40" t="n">
        <f aca="false">IF(B661&lt;=0,0,GAMMALN(D661+$G$2*B661)-GAMMALN($G$2*B661)+$G$2*B661*LN($G$2*B661)+D661*LN(E661)-($G$2*B661+D661)*LN($G$2*B661+E661))</f>
        <v>-0.952201637462206</v>
      </c>
      <c r="G661" s="41"/>
      <c r="H661" s="3"/>
    </row>
    <row r="662" customFormat="false" ht="14.4" hidden="false" customHeight="false" outlineLevel="0" collapsed="false">
      <c r="A662" s="35" t="n">
        <v>655</v>
      </c>
      <c r="B662" s="36" t="n">
        <v>0.57</v>
      </c>
      <c r="C662" s="37" t="n">
        <v>624.2</v>
      </c>
      <c r="D662" s="38" t="n">
        <v>0</v>
      </c>
      <c r="E662" s="39" t="n">
        <f aca="false">$E$2*B662^$F$2</f>
        <v>1.01459689869565</v>
      </c>
      <c r="F662" s="40" t="n">
        <f aca="false">IF(B662&lt;=0,0,GAMMALN(D662+$G$2*B662)-GAMMALN($G$2*B662)+$G$2*B662*LN($G$2*B662)+D662*LN(E662)-($G$2*B662+D662)*LN($G$2*B662+E662))</f>
        <v>-0.444985112296671</v>
      </c>
      <c r="G662" s="41"/>
      <c r="H662" s="3"/>
    </row>
    <row r="663" customFormat="false" ht="14.4" hidden="false" customHeight="false" outlineLevel="0" collapsed="false">
      <c r="A663" s="35" t="n">
        <v>656</v>
      </c>
      <c r="B663" s="36" t="n">
        <v>0.52</v>
      </c>
      <c r="C663" s="37" t="n">
        <v>624.2</v>
      </c>
      <c r="D663" s="38" t="n">
        <v>0</v>
      </c>
      <c r="E663" s="39" t="n">
        <f aca="false">$E$2*B663^$F$2</f>
        <v>0.93662326620685</v>
      </c>
      <c r="F663" s="40" t="n">
        <f aca="false">IF(B663&lt;=0,0,GAMMALN(D663+$G$2*B663)-GAMMALN($G$2*B663)+$G$2*B663*LN($G$2*B663)+D663*LN(E663)-($G$2*B663+D663)*LN($G$2*B663+E663))</f>
        <v>-0.408471946271908</v>
      </c>
      <c r="G663" s="41"/>
      <c r="H663" s="3"/>
    </row>
    <row r="664" customFormat="false" ht="14.4" hidden="false" customHeight="false" outlineLevel="0" collapsed="false">
      <c r="A664" s="35" t="n">
        <v>657</v>
      </c>
      <c r="B664" s="36" t="n">
        <v>0.41</v>
      </c>
      <c r="C664" s="37" t="n">
        <v>624.2</v>
      </c>
      <c r="D664" s="38" t="n">
        <v>0</v>
      </c>
      <c r="E664" s="39" t="n">
        <f aca="false">$E$2*B664^$F$2</f>
        <v>0.761481697686381</v>
      </c>
      <c r="F664" s="40" t="n">
        <f aca="false">IF(B664&lt;=0,0,GAMMALN(D664+$G$2*B664)-GAMMALN($G$2*B664)+$G$2*B664*LN($G$2*B664)+D664*LN(E664)-($G$2*B664+D664)*LN($G$2*B664+E664))</f>
        <v>-0.327234255819089</v>
      </c>
      <c r="G664" s="41"/>
      <c r="H664" s="3"/>
    </row>
    <row r="665" customFormat="false" ht="14.4" hidden="false" customHeight="false" outlineLevel="0" collapsed="false">
      <c r="A665" s="35" t="n">
        <v>658</v>
      </c>
      <c r="B665" s="36" t="n">
        <v>0.92</v>
      </c>
      <c r="C665" s="37" t="n">
        <v>620.2</v>
      </c>
      <c r="D665" s="38" t="n">
        <v>0</v>
      </c>
      <c r="E665" s="39" t="n">
        <f aca="false">$E$2*B665^$F$2</f>
        <v>1.53953067134438</v>
      </c>
      <c r="F665" s="40" t="n">
        <f aca="false">IF(B665&lt;=0,0,GAMMALN(D665+$G$2*B665)-GAMMALN($G$2*B665)+$G$2*B665*LN($G$2*B665)+D665*LN(E665)-($G$2*B665+D665)*LN($G$2*B665+E665))</f>
        <v>-0.695164930375943</v>
      </c>
      <c r="G665" s="41"/>
      <c r="H665" s="3"/>
    </row>
    <row r="666" customFormat="false" ht="14.4" hidden="false" customHeight="false" outlineLevel="0" collapsed="false">
      <c r="A666" s="35" t="n">
        <v>659</v>
      </c>
      <c r="B666" s="36" t="n">
        <v>0.9</v>
      </c>
      <c r="C666" s="37" t="n">
        <v>620.2</v>
      </c>
      <c r="D666" s="38" t="n">
        <v>1</v>
      </c>
      <c r="E666" s="39" t="n">
        <f aca="false">$E$2*B666^$F$2</f>
        <v>1.51033836232534</v>
      </c>
      <c r="F666" s="40" t="n">
        <f aca="false">IF(B666&lt;=0,0,GAMMALN(D666+$G$2*B666)-GAMMALN($G$2*B666)+$G$2*B666*LN($G$2*B666)+D666*LN(E666)-($G$2*B666+D666)*LN($G$2*B666+E666))</f>
        <v>-1.69486231078606</v>
      </c>
      <c r="G666" s="41"/>
      <c r="H666" s="3"/>
    </row>
    <row r="667" customFormat="false" ht="14.4" hidden="false" customHeight="false" outlineLevel="0" collapsed="false">
      <c r="A667" s="35" t="n">
        <v>660</v>
      </c>
      <c r="B667" s="36" t="n">
        <v>0.91</v>
      </c>
      <c r="C667" s="37" t="n">
        <v>545.2</v>
      </c>
      <c r="D667" s="38" t="n">
        <v>0</v>
      </c>
      <c r="E667" s="39" t="n">
        <f aca="false">$E$2*B667^$F$2</f>
        <v>1.5249448616714</v>
      </c>
      <c r="F667" s="40" t="n">
        <f aca="false">IF(B667&lt;=0,0,GAMMALN(D667+$G$2*B667)-GAMMALN($G$2*B667)+$G$2*B667*LN($G$2*B667)+D667*LN(E667)-($G$2*B667+D667)*LN($G$2*B667+E667))</f>
        <v>-0.68812571462983</v>
      </c>
      <c r="G667" s="41"/>
      <c r="H667" s="3"/>
    </row>
    <row r="668" customFormat="false" ht="14.4" hidden="false" customHeight="false" outlineLevel="0" collapsed="false">
      <c r="A668" s="35" t="n">
        <v>661</v>
      </c>
      <c r="B668" s="36" t="n">
        <v>1.89</v>
      </c>
      <c r="C668" s="37" t="n">
        <v>545.2</v>
      </c>
      <c r="D668" s="38" t="n">
        <v>0</v>
      </c>
      <c r="E668" s="39" t="n">
        <f aca="false">$E$2*B668^$F$2</f>
        <v>2.88224778866297</v>
      </c>
      <c r="F668" s="40" t="n">
        <f aca="false">IF(B668&lt;=0,0,GAMMALN(D668+$G$2*B668)-GAMMALN($G$2*B668)+$G$2*B668*LN($G$2*B668)+D668*LN(E668)-($G$2*B668+D668)*LN($G$2*B668+E668))</f>
        <v>-1.35820084991479</v>
      </c>
      <c r="G668" s="41"/>
      <c r="H668" s="3"/>
    </row>
    <row r="669" customFormat="false" ht="14.4" hidden="false" customHeight="false" outlineLevel="0" collapsed="false">
      <c r="A669" s="35" t="n">
        <v>662</v>
      </c>
      <c r="B669" s="36" t="n">
        <v>1.03</v>
      </c>
      <c r="C669" s="37" t="n">
        <v>624.2</v>
      </c>
      <c r="D669" s="38" t="n">
        <v>0</v>
      </c>
      <c r="E669" s="39" t="n">
        <f aca="false">$E$2*B669^$F$2</f>
        <v>1.69867770989975</v>
      </c>
      <c r="F669" s="40" t="n">
        <f aca="false">IF(B669&lt;=0,0,GAMMALN(D669+$G$2*B669)-GAMMALN($G$2*B669)+$G$2*B669*LN($G$2*B669)+D669*LN(E669)-($G$2*B669+D669)*LN($G$2*B669+E669))</f>
        <v>-0.772247835042187</v>
      </c>
      <c r="G669" s="41"/>
      <c r="H669" s="3"/>
    </row>
    <row r="670" customFormat="false" ht="14.4" hidden="false" customHeight="false" outlineLevel="0" collapsed="false">
      <c r="A670" s="35" t="n">
        <v>663</v>
      </c>
      <c r="B670" s="36" t="n">
        <v>5.64</v>
      </c>
      <c r="C670" s="37" t="n">
        <v>542</v>
      </c>
      <c r="D670" s="38" t="n">
        <v>1</v>
      </c>
      <c r="E670" s="39" t="n">
        <f aca="false">$E$2*B670^$F$2</f>
        <v>7.46969998017347</v>
      </c>
      <c r="F670" s="40" t="n">
        <f aca="false">IF(B670&lt;=0,0,GAMMALN(D670+$G$2*B670)-GAMMALN($G$2*B670)+$G$2*B670*LN($G$2*B670)+D670*LN(E670)-($G$2*B670+D670)*LN($G$2*B670+E670))</f>
        <v>-2.98649219171823</v>
      </c>
      <c r="G670" s="41"/>
      <c r="H670" s="3"/>
    </row>
    <row r="671" customFormat="false" ht="14.4" hidden="false" customHeight="false" outlineLevel="0" collapsed="false">
      <c r="A671" s="35" t="n">
        <v>664</v>
      </c>
      <c r="B671" s="36" t="n">
        <v>0.92</v>
      </c>
      <c r="C671" s="37" t="n">
        <v>645.6</v>
      </c>
      <c r="D671" s="38" t="n">
        <v>0</v>
      </c>
      <c r="E671" s="39" t="n">
        <f aca="false">$E$2*B671^$F$2</f>
        <v>1.53953067134438</v>
      </c>
      <c r="F671" s="40" t="n">
        <f aca="false">IF(B671&lt;=0,0,GAMMALN(D671+$G$2*B671)-GAMMALN($G$2*B671)+$G$2*B671*LN($G$2*B671)+D671*LN(E671)-($G$2*B671+D671)*LN($G$2*B671+E671))</f>
        <v>-0.695164930375943</v>
      </c>
      <c r="G671" s="41"/>
      <c r="H671" s="3"/>
    </row>
    <row r="672" customFormat="false" ht="14.4" hidden="false" customHeight="false" outlineLevel="0" collapsed="false">
      <c r="A672" s="35" t="n">
        <v>665</v>
      </c>
      <c r="B672" s="36" t="n">
        <v>0.14</v>
      </c>
      <c r="C672" s="37" t="n">
        <v>645.6</v>
      </c>
      <c r="D672" s="38" t="n">
        <v>0</v>
      </c>
      <c r="E672" s="39" t="n">
        <f aca="false">$E$2*B672^$F$2</f>
        <v>0.298673283252153</v>
      </c>
      <c r="F672" s="40" t="n">
        <f aca="false">IF(B672&lt;=0,0,GAMMALN(D672+$G$2*B672)-GAMMALN($G$2*B672)+$G$2*B672*LN($G$2*B672)+D672*LN(E672)-($G$2*B672+D672)*LN($G$2*B672+E672))</f>
        <v>-0.11986709329517</v>
      </c>
      <c r="G672" s="41"/>
      <c r="H672" s="3"/>
    </row>
    <row r="673" customFormat="false" ht="14.4" hidden="false" customHeight="false" outlineLevel="0" collapsed="false">
      <c r="A673" s="35" t="n">
        <v>666</v>
      </c>
      <c r="B673" s="36" t="n">
        <v>0.84</v>
      </c>
      <c r="C673" s="37" t="n">
        <v>645.6</v>
      </c>
      <c r="D673" s="38" t="n">
        <v>0</v>
      </c>
      <c r="E673" s="39" t="n">
        <f aca="false">$E$2*B673^$F$2</f>
        <v>1.42224989004164</v>
      </c>
      <c r="F673" s="40" t="n">
        <f aca="false">IF(B673&lt;=0,0,GAMMALN(D673+$G$2*B673)-GAMMALN($G$2*B673)+$G$2*B673*LN($G$2*B673)+D673*LN(E673)-($G$2*B673+D673)*LN($G$2*B673+E673))</f>
        <v>-0.638692542644219</v>
      </c>
      <c r="G673" s="41"/>
      <c r="H673" s="3"/>
    </row>
    <row r="674" customFormat="false" ht="14.4" hidden="false" customHeight="false" outlineLevel="0" collapsed="false">
      <c r="A674" s="35" t="n">
        <v>667</v>
      </c>
      <c r="B674" s="36" t="n">
        <v>0.92</v>
      </c>
      <c r="C674" s="37" t="n">
        <v>645.6</v>
      </c>
      <c r="D674" s="38" t="n">
        <v>0</v>
      </c>
      <c r="E674" s="39" t="n">
        <f aca="false">$E$2*B674^$F$2</f>
        <v>1.53953067134438</v>
      </c>
      <c r="F674" s="40" t="n">
        <f aca="false">IF(B674&lt;=0,0,GAMMALN(D674+$G$2*B674)-GAMMALN($G$2*B674)+$G$2*B674*LN($G$2*B674)+D674*LN(E674)-($G$2*B674+D674)*LN($G$2*B674+E674))</f>
        <v>-0.695164930375943</v>
      </c>
      <c r="G674" s="41"/>
      <c r="H674" s="3"/>
    </row>
    <row r="675" customFormat="false" ht="14.4" hidden="false" customHeight="false" outlineLevel="0" collapsed="false">
      <c r="A675" s="35" t="n">
        <v>668</v>
      </c>
      <c r="B675" s="36" t="n">
        <v>0.88</v>
      </c>
      <c r="C675" s="37" t="n">
        <v>645.6</v>
      </c>
      <c r="D675" s="38" t="n">
        <v>0</v>
      </c>
      <c r="E675" s="39" t="n">
        <f aca="false">$E$2*B675^$F$2</f>
        <v>1.48106224945888</v>
      </c>
      <c r="F675" s="40" t="n">
        <f aca="false">IF(B675&lt;=0,0,GAMMALN(D675+$G$2*B675)-GAMMALN($G$2*B675)+$G$2*B675*LN($G$2*B675)+D675*LN(E675)-($G$2*B675+D675)*LN($G$2*B675+E675))</f>
        <v>-0.666974598348358</v>
      </c>
      <c r="G675" s="41"/>
      <c r="H675" s="3"/>
    </row>
    <row r="676" customFormat="false" ht="14.4" hidden="false" customHeight="false" outlineLevel="0" collapsed="false">
      <c r="A676" s="35" t="n">
        <v>669</v>
      </c>
      <c r="B676" s="36" t="n">
        <v>0.89</v>
      </c>
      <c r="C676" s="37" t="n">
        <v>645.6</v>
      </c>
      <c r="D676" s="38" t="n">
        <v>0</v>
      </c>
      <c r="E676" s="39" t="n">
        <f aca="false">$E$2*B676^$F$2</f>
        <v>1.49571091357194</v>
      </c>
      <c r="F676" s="40" t="n">
        <f aca="false">IF(B676&lt;=0,0,GAMMALN(D676+$G$2*B676)-GAMMALN($G$2*B676)+$G$2*B676*LN($G$2*B676)+D676*LN(E676)-($G$2*B676+D676)*LN($G$2*B676+E676))</f>
        <v>-0.674030612962333</v>
      </c>
      <c r="G676" s="41"/>
      <c r="H676" s="3"/>
    </row>
    <row r="677" customFormat="false" ht="14.4" hidden="false" customHeight="false" outlineLevel="0" collapsed="false">
      <c r="A677" s="35" t="n">
        <v>670</v>
      </c>
      <c r="B677" s="36" t="n">
        <v>0.84</v>
      </c>
      <c r="C677" s="37" t="n">
        <v>645.6</v>
      </c>
      <c r="D677" s="38" t="n">
        <v>0</v>
      </c>
      <c r="E677" s="39" t="n">
        <f aca="false">$E$2*B677^$F$2</f>
        <v>1.42224989004164</v>
      </c>
      <c r="F677" s="40" t="n">
        <f aca="false">IF(B677&lt;=0,0,GAMMALN(D677+$G$2*B677)-GAMMALN($G$2*B677)+$G$2*B677*LN($G$2*B677)+D677*LN(E677)-($G$2*B677+D677)*LN($G$2*B677+E677))</f>
        <v>-0.638692542644219</v>
      </c>
      <c r="G677" s="41"/>
      <c r="H677" s="3"/>
    </row>
    <row r="678" customFormat="false" ht="14.4" hidden="false" customHeight="false" outlineLevel="0" collapsed="false">
      <c r="A678" s="35" t="n">
        <v>671</v>
      </c>
      <c r="B678" s="36" t="n">
        <v>0.76</v>
      </c>
      <c r="C678" s="37" t="n">
        <v>645.6</v>
      </c>
      <c r="D678" s="38" t="n">
        <v>1</v>
      </c>
      <c r="E678" s="39" t="n">
        <f aca="false">$E$2*B678^$F$2</f>
        <v>1.30351712928337</v>
      </c>
      <c r="F678" s="40" t="n">
        <f aca="false">IF(B678&lt;=0,0,GAMMALN(D678+$G$2*B678)-GAMMALN($G$2*B678)+$G$2*B678*LN($G$2*B678)+D678*LN(E678)-($G$2*B678+D678)*LN($G$2*B678+E678))</f>
        <v>-1.75949629101392</v>
      </c>
      <c r="G678" s="41"/>
      <c r="H678" s="3"/>
    </row>
    <row r="679" customFormat="false" ht="14.4" hidden="false" customHeight="false" outlineLevel="0" collapsed="false">
      <c r="A679" s="35" t="n">
        <v>672</v>
      </c>
      <c r="B679" s="36" t="n">
        <v>0.91</v>
      </c>
      <c r="C679" s="37" t="n">
        <v>585.6</v>
      </c>
      <c r="D679" s="38" t="n">
        <v>2</v>
      </c>
      <c r="E679" s="39" t="n">
        <f aca="false">$E$2*B679^$F$2</f>
        <v>1.5249448616714</v>
      </c>
      <c r="F679" s="40" t="n">
        <f aca="false">IF(B679&lt;=0,0,GAMMALN(D679+$G$2*B679)-GAMMALN($G$2*B679)+$G$2*B679*LN($G$2*B679)+D679*LN(E679)-($G$2*B679+D679)*LN($G$2*B679+E679))</f>
        <v>-1.57230665214639</v>
      </c>
      <c r="G679" s="41"/>
      <c r="H679" s="3"/>
    </row>
    <row r="680" customFormat="false" ht="14.4" hidden="false" customHeight="false" outlineLevel="0" collapsed="false">
      <c r="A680" s="35" t="n">
        <v>673</v>
      </c>
      <c r="B680" s="36" t="n">
        <v>1.88</v>
      </c>
      <c r="C680" s="37" t="n">
        <v>585.6</v>
      </c>
      <c r="D680" s="38" t="n">
        <v>0</v>
      </c>
      <c r="E680" s="39" t="n">
        <f aca="false">$E$2*B680^$F$2</f>
        <v>2.86896031524739</v>
      </c>
      <c r="F680" s="40" t="n">
        <f aca="false">IF(B680&lt;=0,0,GAMMALN(D680+$G$2*B680)-GAMMALN($G$2*B680)+$G$2*B680*LN($G$2*B680)+D680*LN(E680)-($G$2*B680+D680)*LN($G$2*B680+E680))</f>
        <v>-1.35152107600399</v>
      </c>
      <c r="G680" s="41"/>
      <c r="H680" s="3"/>
    </row>
    <row r="681" customFormat="false" ht="14.4" hidden="false" customHeight="false" outlineLevel="0" collapsed="false">
      <c r="A681" s="35" t="n">
        <v>674</v>
      </c>
      <c r="B681" s="36" t="n">
        <v>0.91</v>
      </c>
      <c r="C681" s="37" t="n">
        <v>585.6</v>
      </c>
      <c r="D681" s="38" t="n">
        <v>0</v>
      </c>
      <c r="E681" s="39" t="n">
        <f aca="false">$E$2*B681^$F$2</f>
        <v>1.5249448616714</v>
      </c>
      <c r="F681" s="40" t="n">
        <f aca="false">IF(B681&lt;=0,0,GAMMALN(D681+$G$2*B681)-GAMMALN($G$2*B681)+$G$2*B681*LN($G$2*B681)+D681*LN(E681)-($G$2*B681+D681)*LN($G$2*B681+E681))</f>
        <v>-0.68812571462983</v>
      </c>
      <c r="G681" s="41"/>
      <c r="H681" s="3"/>
    </row>
    <row r="682" customFormat="false" ht="14.4" hidden="false" customHeight="false" outlineLevel="0" collapsed="false">
      <c r="A682" s="35" t="n">
        <v>675</v>
      </c>
      <c r="B682" s="36" t="n">
        <v>0.16</v>
      </c>
      <c r="C682" s="37" t="n">
        <v>585.6</v>
      </c>
      <c r="D682" s="38" t="n">
        <v>0</v>
      </c>
      <c r="E682" s="39" t="n">
        <f aca="false">$E$2*B682^$F$2</f>
        <v>0.335512026205502</v>
      </c>
      <c r="F682" s="40" t="n">
        <f aca="false">IF(B682&lt;=0,0,GAMMALN(D682+$G$2*B682)-GAMMALN($G$2*B682)+$G$2*B682*LN($G$2*B682)+D682*LN(E682)-($G$2*B682+D682)*LN($G$2*B682+E682))</f>
        <v>-0.135821909725644</v>
      </c>
      <c r="G682" s="41"/>
      <c r="H682" s="3"/>
    </row>
    <row r="683" customFormat="false" ht="14.4" hidden="false" customHeight="false" outlineLevel="0" collapsed="false">
      <c r="A683" s="35" t="n">
        <v>676</v>
      </c>
      <c r="B683" s="36" t="n">
        <v>0.83</v>
      </c>
      <c r="C683" s="37" t="n">
        <v>585.6</v>
      </c>
      <c r="D683" s="38" t="n">
        <v>1</v>
      </c>
      <c r="E683" s="39" t="n">
        <f aca="false">$E$2*B683^$F$2</f>
        <v>1.40749092611846</v>
      </c>
      <c r="F683" s="40" t="n">
        <f aca="false">IF(B683&lt;=0,0,GAMMALN(D683+$G$2*B683)-GAMMALN($G$2*B683)+$G$2*B683*LN($G$2*B683)+D683*LN(E683)-($G$2*B683+D683)*LN($G$2*B683+E683))</f>
        <v>-1.7238584543265</v>
      </c>
      <c r="G683" s="41"/>
      <c r="H683" s="3"/>
    </row>
    <row r="684" customFormat="false" ht="14.4" hidden="false" customHeight="false" outlineLevel="0" collapsed="false">
      <c r="A684" s="35" t="n">
        <v>677</v>
      </c>
      <c r="B684" s="36" t="n">
        <v>0.9</v>
      </c>
      <c r="C684" s="37" t="n">
        <v>630.8</v>
      </c>
      <c r="D684" s="38" t="n">
        <v>0</v>
      </c>
      <c r="E684" s="39" t="n">
        <f aca="false">$E$2*B684^$F$2</f>
        <v>1.51033836232534</v>
      </c>
      <c r="F684" s="40" t="n">
        <f aca="false">IF(B684&lt;=0,0,GAMMALN(D684+$G$2*B684)-GAMMALN($G$2*B684)+$G$2*B684*LN($G$2*B684)+D684*LN(E684)-($G$2*B684+D684)*LN($G$2*B684+E684))</f>
        <v>-0.681080963365367</v>
      </c>
      <c r="G684" s="41"/>
      <c r="H684" s="3"/>
    </row>
    <row r="685" customFormat="false" ht="14.4" hidden="false" customHeight="false" outlineLevel="0" collapsed="false">
      <c r="A685" s="35" t="n">
        <v>678</v>
      </c>
      <c r="B685" s="36" t="n">
        <v>1.9</v>
      </c>
      <c r="C685" s="37" t="n">
        <v>630.8</v>
      </c>
      <c r="D685" s="38" t="n">
        <v>1</v>
      </c>
      <c r="E685" s="39" t="n">
        <f aca="false">$E$2*B685^$F$2</f>
        <v>2.89552619678424</v>
      </c>
      <c r="F685" s="40" t="n">
        <f aca="false">IF(B685&lt;=0,0,GAMMALN(D685+$G$2*B685)-GAMMALN($G$2*B685)+$G$2*B685*LN($G$2*B685)+D685*LN(E685)-($G$2*B685+D685)*LN($G$2*B685+E685))</f>
        <v>-1.65546149449627</v>
      </c>
      <c r="G685" s="41"/>
      <c r="H685" s="3"/>
    </row>
    <row r="686" customFormat="false" ht="14.4" hidden="false" customHeight="false" outlineLevel="0" collapsed="false">
      <c r="A686" s="35" t="n">
        <v>679</v>
      </c>
      <c r="B686" s="36" t="n">
        <v>0.92</v>
      </c>
      <c r="C686" s="37" t="n">
        <v>630.8</v>
      </c>
      <c r="D686" s="38" t="n">
        <v>2</v>
      </c>
      <c r="E686" s="39" t="n">
        <f aca="false">$E$2*B686^$F$2</f>
        <v>1.53953067134438</v>
      </c>
      <c r="F686" s="40" t="n">
        <f aca="false">IF(B686&lt;=0,0,GAMMALN(D686+$G$2*B686)-GAMMALN($G$2*B686)+$G$2*B686*LN($G$2*B686)+D686*LN(E686)-($G$2*B686+D686)*LN($G$2*B686+E686))</f>
        <v>-1.5655231759883</v>
      </c>
      <c r="G686" s="41"/>
      <c r="H686" s="3"/>
    </row>
    <row r="687" customFormat="false" ht="14.4" hidden="false" customHeight="false" outlineLevel="0" collapsed="false">
      <c r="A687" s="35" t="n">
        <v>680</v>
      </c>
      <c r="B687" s="36" t="n">
        <v>0.91</v>
      </c>
      <c r="C687" s="37" t="n">
        <v>630.8</v>
      </c>
      <c r="D687" s="38" t="n">
        <v>0</v>
      </c>
      <c r="E687" s="39" t="n">
        <f aca="false">$E$2*B687^$F$2</f>
        <v>1.5249448616714</v>
      </c>
      <c r="F687" s="40" t="n">
        <f aca="false">IF(B687&lt;=0,0,GAMMALN(D687+$G$2*B687)-GAMMALN($G$2*B687)+$G$2*B687*LN($G$2*B687)+D687*LN(E687)-($G$2*B687+D687)*LN($G$2*B687+E687))</f>
        <v>-0.68812571462983</v>
      </c>
      <c r="G687" s="41"/>
      <c r="H687" s="3"/>
    </row>
    <row r="688" customFormat="false" ht="14.4" hidden="false" customHeight="false" outlineLevel="0" collapsed="false">
      <c r="A688" s="35" t="n">
        <v>681</v>
      </c>
      <c r="B688" s="36" t="n">
        <v>0.9</v>
      </c>
      <c r="C688" s="37" t="n">
        <v>630.8</v>
      </c>
      <c r="D688" s="38" t="n">
        <v>0</v>
      </c>
      <c r="E688" s="39" t="n">
        <f aca="false">$E$2*B688^$F$2</f>
        <v>1.51033836232534</v>
      </c>
      <c r="F688" s="40" t="n">
        <f aca="false">IF(B688&lt;=0,0,GAMMALN(D688+$G$2*B688)-GAMMALN($G$2*B688)+$G$2*B688*LN($G$2*B688)+D688*LN(E688)-($G$2*B688+D688)*LN($G$2*B688+E688))</f>
        <v>-0.681080963365367</v>
      </c>
      <c r="G688" s="41"/>
      <c r="H688" s="3"/>
    </row>
    <row r="689" customFormat="false" ht="14.4" hidden="false" customHeight="false" outlineLevel="0" collapsed="false">
      <c r="A689" s="35" t="n">
        <v>682</v>
      </c>
      <c r="B689" s="36" t="n">
        <v>0.9</v>
      </c>
      <c r="C689" s="37" t="n">
        <v>630.8</v>
      </c>
      <c r="D689" s="38" t="n">
        <v>0</v>
      </c>
      <c r="E689" s="39" t="n">
        <f aca="false">$E$2*B689^$F$2</f>
        <v>1.51033836232534</v>
      </c>
      <c r="F689" s="40" t="n">
        <f aca="false">IF(B689&lt;=0,0,GAMMALN(D689+$G$2*B689)-GAMMALN($G$2*B689)+$G$2*B689*LN($G$2*B689)+D689*LN(E689)-($G$2*B689+D689)*LN($G$2*B689+E689))</f>
        <v>-0.681080963365367</v>
      </c>
      <c r="G689" s="41"/>
      <c r="H689" s="3"/>
    </row>
    <row r="690" customFormat="false" ht="14.4" hidden="false" customHeight="false" outlineLevel="0" collapsed="false">
      <c r="A690" s="35" t="n">
        <v>683</v>
      </c>
      <c r="B690" s="36" t="n">
        <v>0.91</v>
      </c>
      <c r="C690" s="37" t="n">
        <v>725.6</v>
      </c>
      <c r="D690" s="38" t="n">
        <v>1</v>
      </c>
      <c r="E690" s="39" t="n">
        <f aca="false">$E$2*B690^$F$2</f>
        <v>1.5249448616714</v>
      </c>
      <c r="F690" s="40" t="n">
        <f aca="false">IF(B690&lt;=0,0,GAMMALN(D690+$G$2*B690)-GAMMALN($G$2*B690)+$G$2*B690*LN($G$2*B690)+D690*LN(E690)-($G$2*B690+D690)*LN($G$2*B690+E690))</f>
        <v>-1.69119982354241</v>
      </c>
      <c r="G690" s="41"/>
      <c r="H690" s="3"/>
    </row>
    <row r="691" customFormat="false" ht="14.4" hidden="false" customHeight="false" outlineLevel="0" collapsed="false">
      <c r="A691" s="35" t="n">
        <v>684</v>
      </c>
      <c r="B691" s="36" t="n">
        <v>1.94</v>
      </c>
      <c r="C691" s="37" t="n">
        <v>725.6</v>
      </c>
      <c r="D691" s="38" t="n">
        <v>0</v>
      </c>
      <c r="E691" s="39" t="n">
        <f aca="false">$E$2*B691^$F$2</f>
        <v>2.94855024435518</v>
      </c>
      <c r="F691" s="40" t="n">
        <f aca="false">IF(B691&lt;=0,0,GAMMALN(D691+$G$2*B691)-GAMMALN($G$2*B691)+$G$2*B691*LN($G$2*B691)+D691*LN(E691)-($G$2*B691+D691)*LN($G$2*B691+E691))</f>
        <v>-1.39156104264663</v>
      </c>
      <c r="G691" s="41"/>
      <c r="H691" s="3"/>
    </row>
    <row r="692" customFormat="false" ht="14.4" hidden="false" customHeight="false" outlineLevel="0" collapsed="false">
      <c r="A692" s="35" t="n">
        <v>685</v>
      </c>
      <c r="B692" s="36" t="n">
        <v>1.93</v>
      </c>
      <c r="C692" s="37" t="n">
        <v>725.6</v>
      </c>
      <c r="D692" s="38" t="n">
        <v>0</v>
      </c>
      <c r="E692" s="39" t="n">
        <f aca="false">$E$2*B692^$F$2</f>
        <v>2.93530756487729</v>
      </c>
      <c r="F692" s="40" t="n">
        <f aca="false">IF(B692&lt;=0,0,GAMMALN(D692+$G$2*B692)-GAMMALN($G$2*B692)+$G$2*B692*LN($G$2*B692)+D692*LN(E692)-($G$2*B692+D692)*LN($G$2*B692+E692))</f>
        <v>-1.3848941145284</v>
      </c>
      <c r="G692" s="41"/>
      <c r="H692" s="3"/>
    </row>
    <row r="693" customFormat="false" ht="14.4" hidden="false" customHeight="false" outlineLevel="0" collapsed="false">
      <c r="A693" s="35" t="n">
        <v>686</v>
      </c>
      <c r="B693" s="36" t="n">
        <v>0.9</v>
      </c>
      <c r="C693" s="37" t="n">
        <v>725.6</v>
      </c>
      <c r="D693" s="38" t="n">
        <v>0</v>
      </c>
      <c r="E693" s="39" t="n">
        <f aca="false">$E$2*B693^$F$2</f>
        <v>1.51033836232534</v>
      </c>
      <c r="F693" s="40" t="n">
        <f aca="false">IF(B693&lt;=0,0,GAMMALN(D693+$G$2*B693)-GAMMALN($G$2*B693)+$G$2*B693*LN($G$2*B693)+D693*LN(E693)-($G$2*B693+D693)*LN($G$2*B693+E693))</f>
        <v>-0.681080963365367</v>
      </c>
      <c r="G693" s="41"/>
      <c r="H693" s="3"/>
    </row>
    <row r="694" customFormat="false" ht="14.4" hidden="false" customHeight="false" outlineLevel="0" collapsed="false">
      <c r="A694" s="35" t="n">
        <v>687</v>
      </c>
      <c r="B694" s="36" t="n">
        <v>0.88</v>
      </c>
      <c r="C694" s="37" t="n">
        <v>725.6</v>
      </c>
      <c r="D694" s="38" t="n">
        <v>0</v>
      </c>
      <c r="E694" s="39" t="n">
        <f aca="false">$E$2*B694^$F$2</f>
        <v>1.48106224945888</v>
      </c>
      <c r="F694" s="40" t="n">
        <f aca="false">IF(B694&lt;=0,0,GAMMALN(D694+$G$2*B694)-GAMMALN($G$2*B694)+$G$2*B694*LN($G$2*B694)+D694*LN(E694)-($G$2*B694+D694)*LN($G$2*B694+E694))</f>
        <v>-0.666974598348358</v>
      </c>
      <c r="G694" s="41"/>
      <c r="H694" s="3"/>
    </row>
    <row r="695" customFormat="false" ht="14.4" hidden="false" customHeight="false" outlineLevel="0" collapsed="false">
      <c r="A695" s="35" t="n">
        <v>688</v>
      </c>
      <c r="B695" s="36" t="n">
        <v>0.89</v>
      </c>
      <c r="C695" s="37" t="n">
        <v>619.4</v>
      </c>
      <c r="D695" s="38" t="n">
        <v>0</v>
      </c>
      <c r="E695" s="39" t="n">
        <f aca="false">$E$2*B695^$F$2</f>
        <v>1.49571091357194</v>
      </c>
      <c r="F695" s="40" t="n">
        <f aca="false">IF(B695&lt;=0,0,GAMMALN(D695+$G$2*B695)-GAMMALN($G$2*B695)+$G$2*B695*LN($G$2*B695)+D695*LN(E695)-($G$2*B695+D695)*LN($G$2*B695+E695))</f>
        <v>-0.674030612962333</v>
      </c>
      <c r="G695" s="41"/>
      <c r="H695" s="3"/>
    </row>
    <row r="696" customFormat="false" ht="14.4" hidden="false" customHeight="false" outlineLevel="0" collapsed="false">
      <c r="A696" s="35" t="n">
        <v>689</v>
      </c>
      <c r="B696" s="36" t="n">
        <v>0.89</v>
      </c>
      <c r="C696" s="37" t="n">
        <v>675</v>
      </c>
      <c r="D696" s="38" t="n">
        <v>0</v>
      </c>
      <c r="E696" s="39" t="n">
        <f aca="false">$E$2*B696^$F$2</f>
        <v>1.49571091357194</v>
      </c>
      <c r="F696" s="40" t="n">
        <f aca="false">IF(B696&lt;=0,0,GAMMALN(D696+$G$2*B696)-GAMMALN($G$2*B696)+$G$2*B696*LN($G$2*B696)+D696*LN(E696)-($G$2*B696+D696)*LN($G$2*B696+E696))</f>
        <v>-0.674030612962333</v>
      </c>
      <c r="G696" s="41"/>
      <c r="H696" s="3"/>
    </row>
    <row r="697" customFormat="false" ht="14.4" hidden="false" customHeight="false" outlineLevel="0" collapsed="false">
      <c r="A697" s="35" t="n">
        <v>690</v>
      </c>
      <c r="B697" s="36" t="n">
        <v>0.91</v>
      </c>
      <c r="C697" s="37" t="n">
        <v>675</v>
      </c>
      <c r="D697" s="38" t="n">
        <v>0</v>
      </c>
      <c r="E697" s="39" t="n">
        <f aca="false">$E$2*B697^$F$2</f>
        <v>1.5249448616714</v>
      </c>
      <c r="F697" s="40" t="n">
        <f aca="false">IF(B697&lt;=0,0,GAMMALN(D697+$G$2*B697)-GAMMALN($G$2*B697)+$G$2*B697*LN($G$2*B697)+D697*LN(E697)-($G$2*B697+D697)*LN($G$2*B697+E697))</f>
        <v>-0.68812571462983</v>
      </c>
      <c r="G697" s="41"/>
      <c r="H697" s="3"/>
    </row>
    <row r="698" customFormat="false" ht="14.4" hidden="false" customHeight="false" outlineLevel="0" collapsed="false">
      <c r="A698" s="35" t="n">
        <v>691</v>
      </c>
      <c r="B698" s="36" t="n">
        <v>0.23</v>
      </c>
      <c r="C698" s="37" t="n">
        <v>675</v>
      </c>
      <c r="D698" s="38" t="n">
        <v>0</v>
      </c>
      <c r="E698" s="39" t="n">
        <f aca="false">$E$2*B698^$F$2</f>
        <v>0.460242283399497</v>
      </c>
      <c r="F698" s="40" t="n">
        <f aca="false">IF(B698&lt;=0,0,GAMMALN(D698+$G$2*B698)-GAMMALN($G$2*B698)+$G$2*B698*LN($G$2*B698)+D698*LN(E698)-($G$2*B698+D698)*LN($G$2*B698+E698))</f>
        <v>-0.190706421448794</v>
      </c>
      <c r="G698" s="41"/>
      <c r="H698" s="3"/>
    </row>
    <row r="699" customFormat="false" ht="14.4" hidden="false" customHeight="false" outlineLevel="0" collapsed="false">
      <c r="A699" s="35" t="n">
        <v>692</v>
      </c>
      <c r="B699" s="36" t="n">
        <v>4.46</v>
      </c>
      <c r="C699" s="37" t="n">
        <v>675</v>
      </c>
      <c r="D699" s="38" t="n">
        <v>2</v>
      </c>
      <c r="E699" s="39" t="n">
        <f aca="false">$E$2*B699^$F$2</f>
        <v>6.08847375185319</v>
      </c>
      <c r="F699" s="40" t="n">
        <f aca="false">IF(B699&lt;=0,0,GAMMALN(D699+$G$2*B699)-GAMMALN($G$2*B699)+$G$2*B699*LN($G$2*B699)+D699*LN(E699)-($G$2*B699+D699)*LN($G$2*B699+E699))</f>
        <v>-1.5948064198388</v>
      </c>
      <c r="G699" s="41"/>
      <c r="H699" s="3"/>
    </row>
    <row r="700" customFormat="false" ht="14.4" hidden="false" customHeight="false" outlineLevel="0" collapsed="false">
      <c r="A700" s="35" t="n">
        <v>693</v>
      </c>
      <c r="B700" s="36" t="n">
        <v>0.47</v>
      </c>
      <c r="C700" s="37" t="n">
        <v>675</v>
      </c>
      <c r="D700" s="38" t="n">
        <v>1</v>
      </c>
      <c r="E700" s="39" t="n">
        <f aca="false">$E$2*B700^$F$2</f>
        <v>0.857674920707465</v>
      </c>
      <c r="F700" s="40" t="n">
        <f aca="false">IF(B700&lt;=0,0,GAMMALN(D700+$G$2*B700)-GAMMALN($G$2*B700)+$G$2*B700*LN($G$2*B700)+D700*LN(E700)-($G$2*B700+D700)*LN($G$2*B700+E700))</f>
        <v>-2.01565487688232</v>
      </c>
      <c r="G700" s="41"/>
      <c r="H700" s="3"/>
    </row>
    <row r="701" customFormat="false" ht="14.4" hidden="false" customHeight="false" outlineLevel="0" collapsed="false">
      <c r="A701" s="35" t="n">
        <v>694</v>
      </c>
      <c r="B701" s="36" t="n">
        <v>5</v>
      </c>
      <c r="C701" s="37" t="n">
        <v>675</v>
      </c>
      <c r="D701" s="38" t="n">
        <v>0</v>
      </c>
      <c r="E701" s="39" t="n">
        <f aca="false">$E$2*B701^$F$2</f>
        <v>6.72575858449883</v>
      </c>
      <c r="F701" s="40" t="n">
        <f aca="false">IF(B701&lt;=0,0,GAMMALN(D701+$G$2*B701)-GAMMALN($G$2*B701)+$G$2*B701*LN($G$2*B701)+D701*LN(E701)-($G$2*B701+D701)*LN($G$2*B701+E701))</f>
        <v>-3.35020728252551</v>
      </c>
      <c r="G701" s="41"/>
      <c r="H701" s="3"/>
    </row>
    <row r="702" customFormat="false" ht="14.4" hidden="false" customHeight="false" outlineLevel="0" collapsed="false">
      <c r="A702" s="35" t="n">
        <v>695</v>
      </c>
      <c r="B702" s="36" t="n">
        <v>0.9</v>
      </c>
      <c r="C702" s="37" t="n">
        <v>628.2</v>
      </c>
      <c r="D702" s="38" t="n">
        <v>0</v>
      </c>
      <c r="E702" s="39" t="n">
        <f aca="false">$E$2*B702^$F$2</f>
        <v>1.51033836232534</v>
      </c>
      <c r="F702" s="40" t="n">
        <f aca="false">IF(B702&lt;=0,0,GAMMALN(D702+$G$2*B702)-GAMMALN($G$2*B702)+$G$2*B702*LN($G$2*B702)+D702*LN(E702)-($G$2*B702+D702)*LN($G$2*B702+E702))</f>
        <v>-0.681080963365367</v>
      </c>
      <c r="G702" s="41"/>
      <c r="H702" s="3"/>
    </row>
    <row r="703" customFormat="false" ht="14.4" hidden="false" customHeight="false" outlineLevel="0" collapsed="false">
      <c r="A703" s="35" t="n">
        <v>696</v>
      </c>
      <c r="B703" s="36" t="n">
        <v>0.89</v>
      </c>
      <c r="C703" s="37" t="n">
        <v>628.2</v>
      </c>
      <c r="D703" s="38" t="n">
        <v>1</v>
      </c>
      <c r="E703" s="39" t="n">
        <f aca="false">$E$2*B703^$F$2</f>
        <v>1.49571091357194</v>
      </c>
      <c r="F703" s="40" t="n">
        <f aca="false">IF(B703&lt;=0,0,GAMMALN(D703+$G$2*B703)-GAMMALN($G$2*B703)+$G$2*B703*LN($G$2*B703)+D703*LN(E703)-($G$2*B703+D703)*LN($G$2*B703+E703))</f>
        <v>-1.69863921234358</v>
      </c>
      <c r="G703" s="41"/>
      <c r="H703" s="3"/>
    </row>
    <row r="704" customFormat="false" ht="14.4" hidden="false" customHeight="false" outlineLevel="0" collapsed="false">
      <c r="A704" s="35" t="n">
        <v>697</v>
      </c>
      <c r="B704" s="36" t="n">
        <v>0.9</v>
      </c>
      <c r="C704" s="37" t="n">
        <v>543.8</v>
      </c>
      <c r="D704" s="38" t="n">
        <v>0</v>
      </c>
      <c r="E704" s="39" t="n">
        <f aca="false">$E$2*B704^$F$2</f>
        <v>1.51033836232534</v>
      </c>
      <c r="F704" s="40" t="n">
        <f aca="false">IF(B704&lt;=0,0,GAMMALN(D704+$G$2*B704)-GAMMALN($G$2*B704)+$G$2*B704*LN($G$2*B704)+D704*LN(E704)-($G$2*B704+D704)*LN($G$2*B704+E704))</f>
        <v>-0.681080963365367</v>
      </c>
      <c r="G704" s="41"/>
      <c r="H704" s="3"/>
    </row>
    <row r="705" customFormat="false" ht="14.4" hidden="false" customHeight="false" outlineLevel="0" collapsed="false">
      <c r="A705" s="35" t="n">
        <v>698</v>
      </c>
      <c r="B705" s="36" t="n">
        <v>4.2</v>
      </c>
      <c r="C705" s="37" t="n">
        <v>836.4</v>
      </c>
      <c r="D705" s="38" t="n">
        <v>1</v>
      </c>
      <c r="E705" s="39" t="n">
        <f aca="false">$E$2*B705^$F$2</f>
        <v>5.77813360718023</v>
      </c>
      <c r="F705" s="40" t="n">
        <f aca="false">IF(B705&lt;=0,0,GAMMALN(D705+$G$2*B705)-GAMMALN($G$2*B705)+$G$2*B705*LN($G$2*B705)+D705*LN(E705)-($G$2*B705+D705)*LN($G$2*B705+E705))</f>
        <v>-2.37502840882965</v>
      </c>
      <c r="G705" s="41"/>
      <c r="H705" s="3"/>
    </row>
    <row r="706" customFormat="false" ht="14.4" hidden="false" customHeight="false" outlineLevel="0" collapsed="false">
      <c r="A706" s="35" t="n">
        <v>699</v>
      </c>
      <c r="B706" s="36" t="n">
        <v>0.19</v>
      </c>
      <c r="C706" s="37" t="n">
        <v>836.4</v>
      </c>
      <c r="D706" s="38" t="n">
        <v>0</v>
      </c>
      <c r="E706" s="39" t="n">
        <f aca="false">$E$2*B706^$F$2</f>
        <v>0.389686097976761</v>
      </c>
      <c r="F706" s="40" t="n">
        <f aca="false">IF(B706&lt;=0,0,GAMMALN(D706+$G$2*B706)-GAMMALN($G$2*B706)+$G$2*B706*LN($G$2*B706)+D706*LN(E706)-($G$2*B706+D706)*LN($G$2*B706+E706))</f>
        <v>-0.15950898709658</v>
      </c>
      <c r="G706" s="41"/>
      <c r="H706" s="3"/>
    </row>
    <row r="707" customFormat="false" ht="14.4" hidden="false" customHeight="false" outlineLevel="0" collapsed="false">
      <c r="A707" s="35" t="n">
        <v>700</v>
      </c>
      <c r="B707" s="36" t="n">
        <v>5.05</v>
      </c>
      <c r="C707" s="37" t="n">
        <v>543.8</v>
      </c>
      <c r="D707" s="38" t="n">
        <v>1</v>
      </c>
      <c r="E707" s="39" t="n">
        <f aca="false">$E$2*B707^$F$2</f>
        <v>6.78430314786067</v>
      </c>
      <c r="F707" s="40" t="n">
        <f aca="false">IF(B707&lt;=0,0,GAMMALN(D707+$G$2*B707)-GAMMALN($G$2*B707)+$G$2*B707*LN($G$2*B707)+D707*LN(E707)-($G$2*B707+D707)*LN($G$2*B707+E707))</f>
        <v>-2.72841108879511</v>
      </c>
      <c r="G707" s="41"/>
      <c r="H707" s="3"/>
    </row>
    <row r="708" customFormat="false" ht="14.4" hidden="false" customHeight="false" outlineLevel="0" collapsed="false">
      <c r="A708" s="35" t="n">
        <v>701</v>
      </c>
      <c r="B708" s="36" t="n">
        <v>2.9</v>
      </c>
      <c r="C708" s="37" t="n">
        <v>836.4</v>
      </c>
      <c r="D708" s="38" t="n">
        <v>1</v>
      </c>
      <c r="E708" s="39" t="n">
        <f aca="false">$E$2*B708^$F$2</f>
        <v>4.18489031338546</v>
      </c>
      <c r="F708" s="40" t="n">
        <f aca="false">IF(B708&lt;=0,0,GAMMALN(D708+$G$2*B708)-GAMMALN($G$2*B708)+$G$2*B708*LN($G$2*B708)+D708*LN(E708)-($G$2*B708+D708)*LN($G$2*B708+E708))</f>
        <v>-1.90352142015828</v>
      </c>
      <c r="G708" s="41"/>
      <c r="H708" s="3"/>
    </row>
    <row r="709" customFormat="false" ht="14.4" hidden="false" customHeight="false" outlineLevel="0" collapsed="false">
      <c r="A709" s="35" t="n">
        <v>702</v>
      </c>
      <c r="B709" s="36" t="n">
        <v>1.75</v>
      </c>
      <c r="C709" s="37" t="n">
        <v>836.4</v>
      </c>
      <c r="D709" s="38" t="n">
        <v>1</v>
      </c>
      <c r="E709" s="39" t="n">
        <f aca="false">$E$2*B709^$F$2</f>
        <v>2.69537256124313</v>
      </c>
      <c r="F709" s="40" t="n">
        <f aca="false">IF(B709&lt;=0,0,GAMMALN(D709+$G$2*B709)-GAMMALN($G$2*B709)+$G$2*B709*LN($G$2*B709)+D709*LN(E709)-($G$2*B709+D709)*LN($G$2*B709+E709))</f>
        <v>-1.63453361506055</v>
      </c>
      <c r="G709" s="41"/>
      <c r="H709" s="3"/>
    </row>
    <row r="710" customFormat="false" ht="14.4" hidden="false" customHeight="false" outlineLevel="0" collapsed="false">
      <c r="A710" s="35" t="n">
        <v>703</v>
      </c>
      <c r="B710" s="36" t="n">
        <v>1.87</v>
      </c>
      <c r="C710" s="37" t="n">
        <v>836.4</v>
      </c>
      <c r="D710" s="38" t="n">
        <v>0</v>
      </c>
      <c r="E710" s="39" t="n">
        <f aca="false">$E$2*B710^$F$2</f>
        <v>2.85566372207893</v>
      </c>
      <c r="F710" s="40" t="n">
        <f aca="false">IF(B710&lt;=0,0,GAMMALN(D710+$G$2*B710)-GAMMALN($G$2*B710)+$G$2*B710*LN($G$2*B710)+D710*LN(E710)-($G$2*B710+D710)*LN($G$2*B710+E710))</f>
        <v>-1.34483869057506</v>
      </c>
      <c r="G710" s="41"/>
      <c r="H710" s="3"/>
    </row>
    <row r="711" customFormat="false" ht="14.4" hidden="false" customHeight="false" outlineLevel="0" collapsed="false">
      <c r="A711" s="35" t="n">
        <v>704</v>
      </c>
      <c r="B711" s="36" t="n">
        <v>0.79</v>
      </c>
      <c r="C711" s="37" t="n">
        <v>836.4</v>
      </c>
      <c r="D711" s="38" t="n">
        <v>1</v>
      </c>
      <c r="E711" s="39" t="n">
        <f aca="false">$E$2*B711^$F$2</f>
        <v>1.34822231724192</v>
      </c>
      <c r="F711" s="40" t="n">
        <f aca="false">IF(B711&lt;=0,0,GAMMALN(D711+$G$2*B711)-GAMMALN($G$2*B711)+$G$2*B711*LN($G$2*B711)+D711*LN(E711)-($G$2*B711+D711)*LN($G$2*B711+E711))</f>
        <v>-1.74333329613863</v>
      </c>
      <c r="G711" s="41"/>
      <c r="H711" s="3"/>
    </row>
    <row r="712" customFormat="false" ht="14.4" hidden="false" customHeight="false" outlineLevel="0" collapsed="false">
      <c r="A712" s="35" t="n">
        <v>705</v>
      </c>
      <c r="B712" s="36" t="n">
        <v>0.89</v>
      </c>
      <c r="C712" s="37" t="n">
        <v>634.8</v>
      </c>
      <c r="D712" s="38" t="n">
        <v>0</v>
      </c>
      <c r="E712" s="39" t="n">
        <f aca="false">$E$2*B712^$F$2</f>
        <v>1.49571091357194</v>
      </c>
      <c r="F712" s="40" t="n">
        <f aca="false">IF(B712&lt;=0,0,GAMMALN(D712+$G$2*B712)-GAMMALN($G$2*B712)+$G$2*B712*LN($G$2*B712)+D712*LN(E712)-($G$2*B712+D712)*LN($G$2*B712+E712))</f>
        <v>-0.674030612962333</v>
      </c>
      <c r="G712" s="41"/>
      <c r="H712" s="3"/>
    </row>
    <row r="713" customFormat="false" ht="14.4" hidden="false" customHeight="false" outlineLevel="0" collapsed="false">
      <c r="A713" s="35" t="n">
        <v>706</v>
      </c>
      <c r="B713" s="36" t="n">
        <v>1.91</v>
      </c>
      <c r="C713" s="37" t="n">
        <v>634.8</v>
      </c>
      <c r="D713" s="38" t="n">
        <v>0</v>
      </c>
      <c r="E713" s="39" t="n">
        <f aca="false">$E$2*B713^$F$2</f>
        <v>2.90879559345974</v>
      </c>
      <c r="F713" s="40" t="n">
        <f aca="false">IF(B713&lt;=0,0,GAMMALN(D713+$G$2*B713)-GAMMALN($G$2*B713)+$G$2*B713*LN($G$2*B713)+D713*LN(E713)-($G$2*B713+D713)*LN($G$2*B713+E713))</f>
        <v>-1.37155262031594</v>
      </c>
      <c r="G713" s="41"/>
      <c r="H713" s="3"/>
    </row>
    <row r="714" customFormat="false" ht="14.4" hidden="false" customHeight="false" outlineLevel="0" collapsed="false">
      <c r="A714" s="35" t="n">
        <v>707</v>
      </c>
      <c r="B714" s="36" t="n">
        <v>0.88</v>
      </c>
      <c r="C714" s="37" t="n">
        <v>634.8</v>
      </c>
      <c r="D714" s="38" t="n">
        <v>1</v>
      </c>
      <c r="E714" s="39" t="n">
        <f aca="false">$E$2*B714^$F$2</f>
        <v>1.48106224945888</v>
      </c>
      <c r="F714" s="40" t="n">
        <f aca="false">IF(B714&lt;=0,0,GAMMALN(D714+$G$2*B714)-GAMMALN($G$2*B714)+$G$2*B714*LN($G$2*B714)+D714*LN(E714)-($G$2*B714+D714)*LN($G$2*B714+E714))</f>
        <v>-1.70253317939226</v>
      </c>
      <c r="G714" s="41"/>
      <c r="H714" s="3"/>
    </row>
    <row r="715" customFormat="false" ht="14.4" hidden="false" customHeight="false" outlineLevel="0" collapsed="false">
      <c r="A715" s="35" t="n">
        <v>708</v>
      </c>
      <c r="B715" s="36" t="n">
        <v>0.9</v>
      </c>
      <c r="C715" s="37" t="n">
        <v>634.8</v>
      </c>
      <c r="D715" s="38" t="n">
        <v>0</v>
      </c>
      <c r="E715" s="39" t="n">
        <f aca="false">$E$2*B715^$F$2</f>
        <v>1.51033836232534</v>
      </c>
      <c r="F715" s="40" t="n">
        <f aca="false">IF(B715&lt;=0,0,GAMMALN(D715+$G$2*B715)-GAMMALN($G$2*B715)+$G$2*B715*LN($G$2*B715)+D715*LN(E715)-($G$2*B715+D715)*LN($G$2*B715+E715))</f>
        <v>-0.681080963365367</v>
      </c>
      <c r="G715" s="41"/>
      <c r="H715" s="3"/>
    </row>
    <row r="716" customFormat="false" ht="14.4" hidden="false" customHeight="false" outlineLevel="0" collapsed="false">
      <c r="A716" s="35" t="n">
        <v>709</v>
      </c>
      <c r="B716" s="36" t="n">
        <v>0.54</v>
      </c>
      <c r="C716" s="37" t="n">
        <v>634.8</v>
      </c>
      <c r="D716" s="38" t="n">
        <v>0</v>
      </c>
      <c r="E716" s="39" t="n">
        <f aca="false">$E$2*B716^$F$2</f>
        <v>0.967923870729089</v>
      </c>
      <c r="F716" s="40" t="n">
        <f aca="false">IF(B716&lt;=0,0,GAMMALN(D716+$G$2*B716)-GAMMALN($G$2*B716)+$G$2*B716*LN($G$2*B716)+D716*LN(E716)-($G$2*B716+D716)*LN($G$2*B716+E716))</f>
        <v>-0.423105518253505</v>
      </c>
      <c r="G716" s="41"/>
      <c r="H716" s="3"/>
    </row>
    <row r="717" customFormat="false" ht="14.4" hidden="false" customHeight="false" outlineLevel="0" collapsed="false">
      <c r="A717" s="35" t="n">
        <v>710</v>
      </c>
      <c r="B717" s="36" t="n">
        <v>0.92</v>
      </c>
      <c r="C717" s="37" t="n">
        <v>634.8</v>
      </c>
      <c r="D717" s="38" t="n">
        <v>1</v>
      </c>
      <c r="E717" s="39" t="n">
        <f aca="false">$E$2*B717^$F$2</f>
        <v>1.53953067134438</v>
      </c>
      <c r="F717" s="40" t="n">
        <f aca="false">IF(B717&lt;=0,0,GAMMALN(D717+$G$2*B717)-GAMMALN($G$2*B717)+$G$2*B717*LN($G$2*B717)+D717*LN(E717)-($G$2*B717+D717)*LN($G$2*B717+E717))</f>
        <v>-1.687649187126</v>
      </c>
      <c r="G717" s="41"/>
      <c r="H717" s="3"/>
    </row>
    <row r="718" customFormat="false" ht="14.4" hidden="false" customHeight="false" outlineLevel="0" collapsed="false">
      <c r="A718" s="35" t="n">
        <v>711</v>
      </c>
      <c r="B718" s="36" t="n">
        <v>0.91</v>
      </c>
      <c r="C718" s="37" t="n">
        <v>545.2</v>
      </c>
      <c r="D718" s="38" t="n">
        <v>1</v>
      </c>
      <c r="E718" s="39" t="n">
        <f aca="false">$E$2*B718^$F$2</f>
        <v>1.5249448616714</v>
      </c>
      <c r="F718" s="40" t="n">
        <f aca="false">IF(B718&lt;=0,0,GAMMALN(D718+$G$2*B718)-GAMMALN($G$2*B718)+$G$2*B718*LN($G$2*B718)+D718*LN(E718)-($G$2*B718+D718)*LN($G$2*B718+E718))</f>
        <v>-1.69119982354241</v>
      </c>
      <c r="G718" s="41"/>
      <c r="H718" s="3"/>
    </row>
    <row r="719" customFormat="false" ht="14.4" hidden="false" customHeight="false" outlineLevel="0" collapsed="false">
      <c r="A719" s="35" t="n">
        <v>712</v>
      </c>
      <c r="B719" s="36" t="n">
        <v>0.83</v>
      </c>
      <c r="C719" s="37" t="n">
        <v>545.2</v>
      </c>
      <c r="D719" s="38" t="n">
        <v>1</v>
      </c>
      <c r="E719" s="39" t="n">
        <f aca="false">$E$2*B719^$F$2</f>
        <v>1.40749092611846</v>
      </c>
      <c r="F719" s="40" t="n">
        <f aca="false">IF(B719&lt;=0,0,GAMMALN(D719+$G$2*B719)-GAMMALN($G$2*B719)+$G$2*B719*LN($G$2*B719)+D719*LN(E719)-($G$2*B719+D719)*LN($G$2*B719+E719))</f>
        <v>-1.7238584543265</v>
      </c>
      <c r="G719" s="41"/>
      <c r="H719" s="3"/>
    </row>
    <row r="720" customFormat="false" ht="14.4" hidden="false" customHeight="false" outlineLevel="0" collapsed="false">
      <c r="A720" s="35" t="n">
        <v>713</v>
      </c>
      <c r="B720" s="36" t="n">
        <v>0.9</v>
      </c>
      <c r="C720" s="37" t="n">
        <v>545.2</v>
      </c>
      <c r="D720" s="38" t="n">
        <v>0</v>
      </c>
      <c r="E720" s="39" t="n">
        <f aca="false">$E$2*B720^$F$2</f>
        <v>1.51033836232534</v>
      </c>
      <c r="F720" s="40" t="n">
        <f aca="false">IF(B720&lt;=0,0,GAMMALN(D720+$G$2*B720)-GAMMALN($G$2*B720)+$G$2*B720*LN($G$2*B720)+D720*LN(E720)-($G$2*B720+D720)*LN($G$2*B720+E720))</f>
        <v>-0.681080963365367</v>
      </c>
      <c r="G720" s="41"/>
      <c r="H720" s="3"/>
    </row>
    <row r="721" customFormat="false" ht="14.4" hidden="false" customHeight="false" outlineLevel="0" collapsed="false">
      <c r="A721" s="35" t="n">
        <v>714</v>
      </c>
      <c r="B721" s="36" t="n">
        <v>0.64</v>
      </c>
      <c r="C721" s="37" t="n">
        <v>545.2</v>
      </c>
      <c r="D721" s="38" t="n">
        <v>0</v>
      </c>
      <c r="E721" s="39" t="n">
        <f aca="false">$E$2*B721^$F$2</f>
        <v>1.12230247758421</v>
      </c>
      <c r="F721" s="40" t="n">
        <f aca="false">IF(B721&lt;=0,0,GAMMALN(D721+$G$2*B721)-GAMMALN($G$2*B721)+$G$2*B721*LN($G$2*B721)+D721*LN(E721)-($G$2*B721+D721)*LN($G$2*B721+E721))</f>
        <v>-0.495730327029272</v>
      </c>
      <c r="G721" s="41"/>
      <c r="H721" s="3"/>
    </row>
    <row r="722" customFormat="false" ht="14.4" hidden="false" customHeight="false" outlineLevel="0" collapsed="false">
      <c r="A722" s="35" t="n">
        <v>715</v>
      </c>
      <c r="B722" s="36" t="n">
        <v>0.89</v>
      </c>
      <c r="C722" s="37" t="n">
        <v>545.2</v>
      </c>
      <c r="D722" s="38" t="n">
        <v>0</v>
      </c>
      <c r="E722" s="39" t="n">
        <f aca="false">$E$2*B722^$F$2</f>
        <v>1.49571091357194</v>
      </c>
      <c r="F722" s="40" t="n">
        <f aca="false">IF(B722&lt;=0,0,GAMMALN(D722+$G$2*B722)-GAMMALN($G$2*B722)+$G$2*B722*LN($G$2*B722)+D722*LN(E722)-($G$2*B722+D722)*LN($G$2*B722+E722))</f>
        <v>-0.674030612962333</v>
      </c>
      <c r="G722" s="41"/>
      <c r="H722" s="3"/>
    </row>
    <row r="723" customFormat="false" ht="14.4" hidden="false" customHeight="false" outlineLevel="0" collapsed="false">
      <c r="A723" s="35" t="n">
        <v>716</v>
      </c>
      <c r="B723" s="36" t="n">
        <v>0.93</v>
      </c>
      <c r="C723" s="37" t="n">
        <v>545.2</v>
      </c>
      <c r="D723" s="38" t="n">
        <v>0</v>
      </c>
      <c r="E723" s="39" t="n">
        <f aca="false">$E$2*B723^$F$2</f>
        <v>1.55409604507186</v>
      </c>
      <c r="F723" s="40" t="n">
        <f aca="false">IF(B723&lt;=0,0,GAMMALN(D723+$G$2*B723)-GAMMALN($G$2*B723)+$G$2*B723*LN($G$2*B723)+D723*LN(E723)-($G$2*B723+D723)*LN($G$2*B723+E723))</f>
        <v>-0.702198672819588</v>
      </c>
      <c r="G723" s="41"/>
      <c r="H723" s="3"/>
    </row>
    <row r="724" customFormat="false" ht="14.4" hidden="false" customHeight="false" outlineLevel="0" collapsed="false">
      <c r="A724" s="35" t="n">
        <v>717</v>
      </c>
      <c r="B724" s="36" t="n">
        <v>0.93</v>
      </c>
      <c r="C724" s="37" t="n">
        <v>732.8</v>
      </c>
      <c r="D724" s="38" t="n">
        <v>1</v>
      </c>
      <c r="E724" s="39" t="n">
        <f aca="false">$E$2*B724^$F$2</f>
        <v>1.55409604507186</v>
      </c>
      <c r="F724" s="40" t="n">
        <f aca="false">IF(B724&lt;=0,0,GAMMALN(D724+$G$2*B724)-GAMMALN($G$2*B724)+$G$2*B724*LN($G$2*B724)+D724*LN(E724)-($G$2*B724+D724)*LN($G$2*B724+E724))</f>
        <v>-1.68420792193109</v>
      </c>
      <c r="G724" s="41"/>
      <c r="H724" s="3"/>
    </row>
    <row r="725" customFormat="false" ht="14.4" hidden="false" customHeight="false" outlineLevel="0" collapsed="false">
      <c r="A725" s="35" t="n">
        <v>718</v>
      </c>
      <c r="B725" s="36" t="n">
        <v>0.44</v>
      </c>
      <c r="C725" s="37" t="n">
        <v>732.8</v>
      </c>
      <c r="D725" s="38" t="n">
        <v>0</v>
      </c>
      <c r="E725" s="39" t="n">
        <f aca="false">$E$2*B725^$F$2</f>
        <v>0.809789977749401</v>
      </c>
      <c r="F725" s="40" t="n">
        <f aca="false">IF(B725&lt;=0,0,GAMMALN(D725+$G$2*B725)-GAMMALN($G$2*B725)+$G$2*B725*LN($G$2*B725)+D725*LN(E725)-($G$2*B725+D725)*LN($G$2*B725+E725))</f>
        <v>-0.349525766459403</v>
      </c>
      <c r="G725" s="41"/>
      <c r="H725" s="3"/>
    </row>
    <row r="726" customFormat="false" ht="14.4" hidden="false" customHeight="false" outlineLevel="0" collapsed="false">
      <c r="A726" s="35" t="n">
        <v>719</v>
      </c>
      <c r="B726" s="36" t="n">
        <v>0.92</v>
      </c>
      <c r="C726" s="37" t="n">
        <v>732.8</v>
      </c>
      <c r="D726" s="38" t="n">
        <v>0</v>
      </c>
      <c r="E726" s="39" t="n">
        <f aca="false">$E$2*B726^$F$2</f>
        <v>1.53953067134438</v>
      </c>
      <c r="F726" s="40" t="n">
        <f aca="false">IF(B726&lt;=0,0,GAMMALN(D726+$G$2*B726)-GAMMALN($G$2*B726)+$G$2*B726*LN($G$2*B726)+D726*LN(E726)-($G$2*B726+D726)*LN($G$2*B726+E726))</f>
        <v>-0.695164930375943</v>
      </c>
      <c r="G726" s="41"/>
      <c r="H726" s="3"/>
    </row>
    <row r="727" customFormat="false" ht="14.4" hidden="false" customHeight="false" outlineLevel="0" collapsed="false">
      <c r="A727" s="35" t="n">
        <v>720</v>
      </c>
      <c r="B727" s="36" t="n">
        <v>0.84</v>
      </c>
      <c r="C727" s="37" t="n">
        <v>674.6</v>
      </c>
      <c r="D727" s="38" t="n">
        <v>0</v>
      </c>
      <c r="E727" s="39" t="n">
        <f aca="false">$E$2*B727^$F$2</f>
        <v>1.42224989004164</v>
      </c>
      <c r="F727" s="40" t="n">
        <f aca="false">IF(B727&lt;=0,0,GAMMALN(D727+$G$2*B727)-GAMMALN($G$2*B727)+$G$2*B727*LN($G$2*B727)+D727*LN(E727)-($G$2*B727+D727)*LN($G$2*B727+E727))</f>
        <v>-0.638692542644219</v>
      </c>
      <c r="G727" s="41"/>
      <c r="H727" s="3"/>
    </row>
    <row r="728" customFormat="false" ht="14.4" hidden="false" customHeight="false" outlineLevel="0" collapsed="false">
      <c r="A728" s="35" t="n">
        <v>721</v>
      </c>
      <c r="B728" s="36" t="n">
        <v>0.9</v>
      </c>
      <c r="C728" s="37" t="n">
        <v>674.6</v>
      </c>
      <c r="D728" s="38" t="n">
        <v>1</v>
      </c>
      <c r="E728" s="39" t="n">
        <f aca="false">$E$2*B728^$F$2</f>
        <v>1.51033836232534</v>
      </c>
      <c r="F728" s="40" t="n">
        <f aca="false">IF(B728&lt;=0,0,GAMMALN(D728+$G$2*B728)-GAMMALN($G$2*B728)+$G$2*B728*LN($G$2*B728)+D728*LN(E728)-($G$2*B728+D728)*LN($G$2*B728+E728))</f>
        <v>-1.69486231078606</v>
      </c>
      <c r="G728" s="41"/>
      <c r="H728" s="3"/>
    </row>
    <row r="729" customFormat="false" ht="14.4" hidden="false" customHeight="false" outlineLevel="0" collapsed="false">
      <c r="A729" s="35" t="n">
        <v>722</v>
      </c>
      <c r="B729" s="36" t="n">
        <v>1.03</v>
      </c>
      <c r="C729" s="37" t="n">
        <v>674.6</v>
      </c>
      <c r="D729" s="38" t="n">
        <v>0</v>
      </c>
      <c r="E729" s="39" t="n">
        <f aca="false">$E$2*B729^$F$2</f>
        <v>1.69867770989975</v>
      </c>
      <c r="F729" s="40" t="n">
        <f aca="false">IF(B729&lt;=0,0,GAMMALN(D729+$G$2*B729)-GAMMALN($G$2*B729)+$G$2*B729*LN($G$2*B729)+D729*LN(E729)-($G$2*B729+D729)*LN($G$2*B729+E729))</f>
        <v>-0.772247835042187</v>
      </c>
      <c r="G729" s="41"/>
      <c r="H729" s="3"/>
    </row>
    <row r="730" customFormat="false" ht="14.4" hidden="false" customHeight="false" outlineLevel="0" collapsed="false">
      <c r="A730" s="35" t="n">
        <v>723</v>
      </c>
      <c r="B730" s="36" t="n">
        <v>0.87</v>
      </c>
      <c r="C730" s="37" t="n">
        <v>825.6</v>
      </c>
      <c r="D730" s="38" t="n">
        <v>0</v>
      </c>
      <c r="E730" s="39" t="n">
        <f aca="false">$E$2*B730^$F$2</f>
        <v>1.46639209759453</v>
      </c>
      <c r="F730" s="40" t="n">
        <f aca="false">IF(B730&lt;=0,0,GAMMALN(D730+$G$2*B730)-GAMMALN($G$2*B730)+$G$2*B730*LN($G$2*B730)+D730*LN(E730)-($G$2*B730+D730)*LN($G$2*B730+E730))</f>
        <v>-0.659912852948918</v>
      </c>
      <c r="G730" s="41"/>
      <c r="H730" s="3"/>
    </row>
    <row r="731" customFormat="false" ht="14.4" hidden="false" customHeight="false" outlineLevel="0" collapsed="false">
      <c r="A731" s="35" t="n">
        <v>724</v>
      </c>
      <c r="B731" s="36" t="n">
        <v>0.11</v>
      </c>
      <c r="C731" s="37" t="n">
        <v>825.6</v>
      </c>
      <c r="D731" s="38" t="n">
        <v>0</v>
      </c>
      <c r="E731" s="39" t="n">
        <f aca="false">$E$2*B731^$F$2</f>
        <v>0.242086497768801</v>
      </c>
      <c r="F731" s="40" t="n">
        <f aca="false">IF(B731&lt;=0,0,GAMMALN(D731+$G$2*B731)-GAMMALN($G$2*B731)+$G$2*B731*LN($G$2*B731)+D731*LN(E731)-($G$2*B731+D731)*LN($G$2*B731+E731))</f>
        <v>-0.0956398201353598</v>
      </c>
      <c r="G731" s="41"/>
      <c r="H731" s="3"/>
    </row>
    <row r="732" customFormat="false" ht="14.4" hidden="false" customHeight="false" outlineLevel="0" collapsed="false">
      <c r="A732" s="35" t="n">
        <v>725</v>
      </c>
      <c r="B732" s="36" t="n">
        <v>0.77</v>
      </c>
      <c r="C732" s="37" t="n">
        <v>825.6</v>
      </c>
      <c r="D732" s="38" t="n">
        <v>0</v>
      </c>
      <c r="E732" s="39" t="n">
        <f aca="false">$E$2*B732^$F$2</f>
        <v>1.31844372241894</v>
      </c>
      <c r="F732" s="40" t="n">
        <f aca="false">IF(B732&lt;=0,0,GAMMALN(D732+$G$2*B732)-GAMMALN($G$2*B732)+$G$2*B732*LN($G$2*B732)+D732*LN(E732)-($G$2*B732+D732)*LN($G$2*B732+E732))</f>
        <v>-0.588964372681731</v>
      </c>
      <c r="G732" s="41"/>
      <c r="H732" s="3"/>
    </row>
    <row r="733" customFormat="false" ht="14.4" hidden="false" customHeight="false" outlineLevel="0" collapsed="false">
      <c r="A733" s="35" t="n">
        <v>726</v>
      </c>
      <c r="B733" s="36" t="n">
        <v>0.87</v>
      </c>
      <c r="C733" s="37" t="n">
        <v>825.6</v>
      </c>
      <c r="D733" s="38" t="n">
        <v>0</v>
      </c>
      <c r="E733" s="39" t="n">
        <f aca="false">$E$2*B733^$F$2</f>
        <v>1.46639209759453</v>
      </c>
      <c r="F733" s="40" t="n">
        <f aca="false">IF(B733&lt;=0,0,GAMMALN(D733+$G$2*B733)-GAMMALN($G$2*B733)+$G$2*B733*LN($G$2*B733)+D733*LN(E733)-($G$2*B733+D733)*LN($G$2*B733+E733))</f>
        <v>-0.659912852948918</v>
      </c>
      <c r="G733" s="41"/>
      <c r="H733" s="3"/>
    </row>
    <row r="734" customFormat="false" ht="14.4" hidden="false" customHeight="false" outlineLevel="0" collapsed="false">
      <c r="A734" s="35" t="n">
        <v>727</v>
      </c>
      <c r="B734" s="36" t="n">
        <v>1.1</v>
      </c>
      <c r="C734" s="37" t="n">
        <v>556.2</v>
      </c>
      <c r="D734" s="38" t="n">
        <v>0</v>
      </c>
      <c r="E734" s="39" t="n">
        <f aca="false">$E$2*B734^$F$2</f>
        <v>1.79880113716326</v>
      </c>
      <c r="F734" s="40" t="n">
        <f aca="false">IF(B734&lt;=0,0,GAMMALN(D734+$G$2*B734)-GAMMALN($G$2*B734)+$G$2*B734*LN($G$2*B734)+D734*LN(E734)-($G$2*B734+D734)*LN($G$2*B734+E734))</f>
        <v>-0.820989197580306</v>
      </c>
      <c r="G734" s="41"/>
      <c r="H734" s="3"/>
    </row>
    <row r="735" customFormat="false" ht="14.4" hidden="false" customHeight="false" outlineLevel="0" collapsed="false">
      <c r="A735" s="35" t="n">
        <v>728</v>
      </c>
      <c r="B735" s="36" t="n">
        <v>0.63</v>
      </c>
      <c r="C735" s="37" t="n">
        <v>644.8</v>
      </c>
      <c r="D735" s="38" t="n">
        <v>0</v>
      </c>
      <c r="E735" s="39" t="n">
        <f aca="false">$E$2*B735^$F$2</f>
        <v>1.10701293844891</v>
      </c>
      <c r="F735" s="40" t="n">
        <f aca="false">IF(B735&lt;=0,0,GAMMALN(D735+$G$2*B735)-GAMMALN($G$2*B735)+$G$2*B735*LN($G$2*B735)+D735*LN(E735)-($G$2*B735+D735)*LN($G$2*B735+E735))</f>
        <v>-0.488505994066977</v>
      </c>
      <c r="G735" s="41"/>
      <c r="H735" s="3"/>
    </row>
    <row r="736" customFormat="false" ht="14.4" hidden="false" customHeight="false" outlineLevel="0" collapsed="false">
      <c r="A736" s="35" t="n">
        <v>729</v>
      </c>
      <c r="B736" s="36" t="n">
        <v>0.01</v>
      </c>
      <c r="C736" s="37" t="n">
        <v>644.8</v>
      </c>
      <c r="D736" s="38" t="n">
        <v>0</v>
      </c>
      <c r="E736" s="39" t="n">
        <f aca="false">$E$2*B736^$F$2</f>
        <v>0.0299850261564425</v>
      </c>
      <c r="F736" s="40" t="n">
        <f aca="false">IF(B736&lt;=0,0,GAMMALN(D736+$G$2*B736)-GAMMALN($G$2*B736)+$G$2*B736*LN($G$2*B736)+D736*LN(E736)-($G$2*B736+D736)*LN($G$2*B736+E736))</f>
        <v>-0.0100541977208354</v>
      </c>
      <c r="G736" s="41"/>
      <c r="H736" s="3"/>
    </row>
    <row r="737" customFormat="false" ht="14.4" hidden="false" customHeight="false" outlineLevel="0" collapsed="false">
      <c r="A737" s="35" t="n">
        <v>730</v>
      </c>
      <c r="B737" s="36" t="n">
        <v>1.92</v>
      </c>
      <c r="C737" s="37" t="n">
        <v>644.8</v>
      </c>
      <c r="D737" s="38" t="n">
        <v>2</v>
      </c>
      <c r="E737" s="39" t="n">
        <f aca="false">$E$2*B737^$F$2</f>
        <v>2.922056031938</v>
      </c>
      <c r="F737" s="40" t="n">
        <f aca="false">IF(B737&lt;=0,0,GAMMALN(D737+$G$2*B737)-GAMMALN($G$2*B737)+$G$2*B737*LN($G$2*B737)+D737*LN(E737)-($G$2*B737+D737)*LN($G$2*B737+E737))</f>
        <v>-1.25528511429318</v>
      </c>
      <c r="G737" s="41"/>
      <c r="H737" s="3"/>
    </row>
    <row r="738" customFormat="false" ht="14.4" hidden="false" customHeight="false" outlineLevel="0" collapsed="false">
      <c r="A738" s="35" t="n">
        <v>731</v>
      </c>
      <c r="B738" s="36" t="n">
        <v>0.91</v>
      </c>
      <c r="C738" s="37" t="n">
        <v>644.8</v>
      </c>
      <c r="D738" s="38" t="n">
        <v>1</v>
      </c>
      <c r="E738" s="39" t="n">
        <f aca="false">$E$2*B738^$F$2</f>
        <v>1.5249448616714</v>
      </c>
      <c r="F738" s="40" t="n">
        <f aca="false">IF(B738&lt;=0,0,GAMMALN(D738+$G$2*B738)-GAMMALN($G$2*B738)+$G$2*B738*LN($G$2*B738)+D738*LN(E738)-($G$2*B738+D738)*LN($G$2*B738+E738))</f>
        <v>-1.69119982354241</v>
      </c>
      <c r="G738" s="41"/>
      <c r="H738" s="3"/>
    </row>
    <row r="739" customFormat="false" ht="14.4" hidden="false" customHeight="false" outlineLevel="0" collapsed="false">
      <c r="A739" s="35" t="n">
        <v>732</v>
      </c>
      <c r="B739" s="36" t="n">
        <v>1.91</v>
      </c>
      <c r="C739" s="37" t="n">
        <v>644.8</v>
      </c>
      <c r="D739" s="38" t="n">
        <v>0</v>
      </c>
      <c r="E739" s="39" t="n">
        <f aca="false">$E$2*B739^$F$2</f>
        <v>2.90879559345974</v>
      </c>
      <c r="F739" s="40" t="n">
        <f aca="false">IF(B739&lt;=0,0,GAMMALN(D739+$G$2*B739)-GAMMALN($G$2*B739)+$G$2*B739*LN($G$2*B739)+D739*LN(E739)-($G$2*B739+D739)*LN($G$2*B739+E739))</f>
        <v>-1.37155262031594</v>
      </c>
      <c r="G739" s="41"/>
      <c r="H739" s="3"/>
    </row>
    <row r="740" customFormat="false" ht="14.4" hidden="false" customHeight="false" outlineLevel="0" collapsed="false">
      <c r="A740" s="35" t="n">
        <v>733</v>
      </c>
      <c r="B740" s="36" t="n">
        <v>0.76</v>
      </c>
      <c r="C740" s="37" t="n">
        <v>644.8</v>
      </c>
      <c r="D740" s="38" t="n">
        <v>0</v>
      </c>
      <c r="E740" s="39" t="n">
        <f aca="false">$E$2*B740^$F$2</f>
        <v>1.30351712928337</v>
      </c>
      <c r="F740" s="40" t="n">
        <f aca="false">IF(B740&lt;=0,0,GAMMALN(D740+$G$2*B740)-GAMMALN($G$2*B740)+$G$2*B740*LN($G$2*B740)+D740*LN(E740)-($G$2*B740+D740)*LN($G$2*B740+E740))</f>
        <v>-0.581834707353618</v>
      </c>
      <c r="G740" s="41"/>
      <c r="H740" s="3"/>
    </row>
    <row r="741" customFormat="false" ht="14.4" hidden="false" customHeight="false" outlineLevel="0" collapsed="false">
      <c r="A741" s="35" t="n">
        <v>734</v>
      </c>
      <c r="B741" s="36" t="n">
        <v>0.91</v>
      </c>
      <c r="C741" s="37" t="n">
        <v>644.8</v>
      </c>
      <c r="D741" s="38" t="n">
        <v>0</v>
      </c>
      <c r="E741" s="39" t="n">
        <f aca="false">$E$2*B741^$F$2</f>
        <v>1.5249448616714</v>
      </c>
      <c r="F741" s="40" t="n">
        <f aca="false">IF(B741&lt;=0,0,GAMMALN(D741+$G$2*B741)-GAMMALN($G$2*B741)+$G$2*B741*LN($G$2*B741)+D741*LN(E741)-($G$2*B741+D741)*LN($G$2*B741+E741))</f>
        <v>-0.68812571462983</v>
      </c>
      <c r="G741" s="41"/>
      <c r="H741" s="3"/>
    </row>
    <row r="742" customFormat="false" ht="14.4" hidden="false" customHeight="false" outlineLevel="0" collapsed="false">
      <c r="A742" s="35" t="n">
        <v>735</v>
      </c>
      <c r="B742" s="36" t="n">
        <v>0.37</v>
      </c>
      <c r="C742" s="37" t="n">
        <v>706.6</v>
      </c>
      <c r="D742" s="38" t="n">
        <v>0</v>
      </c>
      <c r="E742" s="39" t="n">
        <f aca="false">$E$2*B742^$F$2</f>
        <v>0.696350466426783</v>
      </c>
      <c r="F742" s="40" t="n">
        <f aca="false">IF(B742&lt;=0,0,GAMMALN(D742+$G$2*B742)-GAMMALN($G$2*B742)+$G$2*B742*LN($G$2*B742)+D742*LN(E742)-($G$2*B742+D742)*LN($G$2*B742+E742))</f>
        <v>-0.297333943816034</v>
      </c>
      <c r="G742" s="41"/>
      <c r="H742" s="3"/>
    </row>
    <row r="743" customFormat="false" ht="14.4" hidden="false" customHeight="false" outlineLevel="0" collapsed="false">
      <c r="A743" s="35" t="n">
        <v>736</v>
      </c>
      <c r="B743" s="36" t="n">
        <v>0.89</v>
      </c>
      <c r="C743" s="37" t="n">
        <v>706.6</v>
      </c>
      <c r="D743" s="38" t="n">
        <v>0</v>
      </c>
      <c r="E743" s="39" t="n">
        <f aca="false">$E$2*B743^$F$2</f>
        <v>1.49571091357194</v>
      </c>
      <c r="F743" s="40" t="n">
        <f aca="false">IF(B743&lt;=0,0,GAMMALN(D743+$G$2*B743)-GAMMALN($G$2*B743)+$G$2*B743*LN($G$2*B743)+D743*LN(E743)-($G$2*B743+D743)*LN($G$2*B743+E743))</f>
        <v>-0.674030612962333</v>
      </c>
      <c r="G743" s="41"/>
      <c r="H743" s="3"/>
    </row>
    <row r="744" customFormat="false" ht="14.4" hidden="false" customHeight="false" outlineLevel="0" collapsed="false">
      <c r="A744" s="35" t="n">
        <v>737</v>
      </c>
      <c r="B744" s="36" t="n">
        <v>0.92</v>
      </c>
      <c r="C744" s="37" t="n">
        <v>706.6</v>
      </c>
      <c r="D744" s="38" t="n">
        <v>0</v>
      </c>
      <c r="E744" s="39" t="n">
        <f aca="false">$E$2*B744^$F$2</f>
        <v>1.53953067134438</v>
      </c>
      <c r="F744" s="40" t="n">
        <f aca="false">IF(B744&lt;=0,0,GAMMALN(D744+$G$2*B744)-GAMMALN($G$2*B744)+$G$2*B744*LN($G$2*B744)+D744*LN(E744)-($G$2*B744+D744)*LN($G$2*B744+E744))</f>
        <v>-0.695164930375943</v>
      </c>
      <c r="G744" s="41"/>
      <c r="H744" s="3"/>
    </row>
    <row r="745" customFormat="false" ht="14.4" hidden="false" customHeight="false" outlineLevel="0" collapsed="false">
      <c r="A745" s="35" t="n">
        <v>738</v>
      </c>
      <c r="B745" s="36" t="n">
        <v>0.92</v>
      </c>
      <c r="C745" s="37" t="n">
        <v>706.6</v>
      </c>
      <c r="D745" s="38" t="n">
        <v>1</v>
      </c>
      <c r="E745" s="39" t="n">
        <f aca="false">$E$2*B745^$F$2</f>
        <v>1.53953067134438</v>
      </c>
      <c r="F745" s="40" t="n">
        <f aca="false">IF(B745&lt;=0,0,GAMMALN(D745+$G$2*B745)-GAMMALN($G$2*B745)+$G$2*B745*LN($G$2*B745)+D745*LN(E745)-($G$2*B745+D745)*LN($G$2*B745+E745))</f>
        <v>-1.687649187126</v>
      </c>
      <c r="G745" s="41"/>
      <c r="H745" s="3"/>
    </row>
    <row r="746" customFormat="false" ht="14.4" hidden="false" customHeight="false" outlineLevel="0" collapsed="false">
      <c r="A746" s="35" t="n">
        <v>739</v>
      </c>
      <c r="B746" s="36" t="n">
        <v>0.91</v>
      </c>
      <c r="C746" s="37" t="n">
        <v>706.6</v>
      </c>
      <c r="D746" s="38" t="n">
        <v>0</v>
      </c>
      <c r="E746" s="39" t="n">
        <f aca="false">$E$2*B746^$F$2</f>
        <v>1.5249448616714</v>
      </c>
      <c r="F746" s="40" t="n">
        <f aca="false">IF(B746&lt;=0,0,GAMMALN(D746+$G$2*B746)-GAMMALN($G$2*B746)+$G$2*B746*LN($G$2*B746)+D746*LN(E746)-($G$2*B746+D746)*LN($G$2*B746+E746))</f>
        <v>-0.68812571462983</v>
      </c>
      <c r="G746" s="41"/>
      <c r="H746" s="3"/>
    </row>
    <row r="747" customFormat="false" ht="14.4" hidden="false" customHeight="false" outlineLevel="0" collapsed="false">
      <c r="A747" s="35" t="n">
        <v>740</v>
      </c>
      <c r="B747" s="36" t="n">
        <v>0.92</v>
      </c>
      <c r="C747" s="37" t="n">
        <v>706.6</v>
      </c>
      <c r="D747" s="38" t="n">
        <v>0</v>
      </c>
      <c r="E747" s="39" t="n">
        <f aca="false">$E$2*B747^$F$2</f>
        <v>1.53953067134438</v>
      </c>
      <c r="F747" s="40" t="n">
        <f aca="false">IF(B747&lt;=0,0,GAMMALN(D747+$G$2*B747)-GAMMALN($G$2*B747)+$G$2*B747*LN($G$2*B747)+D747*LN(E747)-($G$2*B747+D747)*LN($G$2*B747+E747))</f>
        <v>-0.695164930375943</v>
      </c>
      <c r="G747" s="41"/>
      <c r="H747" s="3"/>
    </row>
    <row r="748" customFormat="false" ht="14.4" hidden="false" customHeight="false" outlineLevel="0" collapsed="false">
      <c r="A748" s="35" t="n">
        <v>741</v>
      </c>
      <c r="B748" s="36" t="n">
        <v>0.51</v>
      </c>
      <c r="C748" s="37" t="n">
        <v>640.8</v>
      </c>
      <c r="D748" s="38" t="n">
        <v>0</v>
      </c>
      <c r="E748" s="39" t="n">
        <f aca="false">$E$2*B748^$F$2</f>
        <v>0.920914999440921</v>
      </c>
      <c r="F748" s="40" t="n">
        <f aca="false">IF(B748&lt;=0,0,GAMMALN(D748+$G$2*B748)-GAMMALN($G$2*B748)+$G$2*B748*LN($G$2*B748)+D748*LN(E748)-($G$2*B748+D748)*LN($G$2*B748+E748))</f>
        <v>-0.401140452047578</v>
      </c>
      <c r="G748" s="41"/>
      <c r="H748" s="3"/>
    </row>
    <row r="749" customFormat="false" ht="14.4" hidden="false" customHeight="false" outlineLevel="0" collapsed="false">
      <c r="A749" s="35" t="n">
        <v>742</v>
      </c>
      <c r="B749" s="36" t="n">
        <v>0.92</v>
      </c>
      <c r="C749" s="37" t="n">
        <v>640.8</v>
      </c>
      <c r="D749" s="38" t="n">
        <v>0</v>
      </c>
      <c r="E749" s="39" t="n">
        <f aca="false">$E$2*B749^$F$2</f>
        <v>1.53953067134438</v>
      </c>
      <c r="F749" s="40" t="n">
        <f aca="false">IF(B749&lt;=0,0,GAMMALN(D749+$G$2*B749)-GAMMALN($G$2*B749)+$G$2*B749*LN($G$2*B749)+D749*LN(E749)-($G$2*B749+D749)*LN($G$2*B749+E749))</f>
        <v>-0.695164930375943</v>
      </c>
      <c r="G749" s="41"/>
      <c r="H749" s="3"/>
    </row>
    <row r="750" customFormat="false" ht="14.4" hidden="false" customHeight="false" outlineLevel="0" collapsed="false">
      <c r="A750" s="35" t="n">
        <v>743</v>
      </c>
      <c r="B750" s="36" t="n">
        <v>0.91</v>
      </c>
      <c r="C750" s="37" t="n">
        <v>640.8</v>
      </c>
      <c r="D750" s="38" t="n">
        <v>1</v>
      </c>
      <c r="E750" s="39" t="n">
        <f aca="false">$E$2*B750^$F$2</f>
        <v>1.5249448616714</v>
      </c>
      <c r="F750" s="40" t="n">
        <f aca="false">IF(B750&lt;=0,0,GAMMALN(D750+$G$2*B750)-GAMMALN($G$2*B750)+$G$2*B750*LN($G$2*B750)+D750*LN(E750)-($G$2*B750+D750)*LN($G$2*B750+E750))</f>
        <v>-1.69119982354241</v>
      </c>
      <c r="G750" s="41"/>
      <c r="H750" s="3"/>
    </row>
    <row r="751" customFormat="false" ht="14.4" hidden="false" customHeight="false" outlineLevel="0" collapsed="false">
      <c r="A751" s="35" t="n">
        <v>744</v>
      </c>
      <c r="B751" s="36" t="n">
        <v>0.92</v>
      </c>
      <c r="C751" s="37" t="n">
        <v>640.8</v>
      </c>
      <c r="D751" s="38" t="n">
        <v>1</v>
      </c>
      <c r="E751" s="39" t="n">
        <f aca="false">$E$2*B751^$F$2</f>
        <v>1.53953067134438</v>
      </c>
      <c r="F751" s="40" t="n">
        <f aca="false">IF(B751&lt;=0,0,GAMMALN(D751+$G$2*B751)-GAMMALN($G$2*B751)+$G$2*B751*LN($G$2*B751)+D751*LN(E751)-($G$2*B751+D751)*LN($G$2*B751+E751))</f>
        <v>-1.687649187126</v>
      </c>
      <c r="G751" s="41"/>
      <c r="H751" s="3"/>
    </row>
    <row r="752" customFormat="false" ht="14.4" hidden="false" customHeight="false" outlineLevel="0" collapsed="false">
      <c r="A752" s="35" t="n">
        <v>745</v>
      </c>
      <c r="B752" s="36" t="n">
        <v>0.9</v>
      </c>
      <c r="C752" s="37" t="n">
        <v>671.4</v>
      </c>
      <c r="D752" s="38" t="n">
        <v>0</v>
      </c>
      <c r="E752" s="39" t="n">
        <f aca="false">$E$2*B752^$F$2</f>
        <v>1.51033836232534</v>
      </c>
      <c r="F752" s="40" t="n">
        <f aca="false">IF(B752&lt;=0,0,GAMMALN(D752+$G$2*B752)-GAMMALN($G$2*B752)+$G$2*B752*LN($G$2*B752)+D752*LN(E752)-($G$2*B752+D752)*LN($G$2*B752+E752))</f>
        <v>-0.681080963365367</v>
      </c>
      <c r="G752" s="41"/>
      <c r="H752" s="3"/>
    </row>
    <row r="753" customFormat="false" ht="14.4" hidden="false" customHeight="false" outlineLevel="0" collapsed="false">
      <c r="A753" s="35" t="n">
        <v>746</v>
      </c>
      <c r="B753" s="36" t="n">
        <v>1.18</v>
      </c>
      <c r="C753" s="37" t="n">
        <v>671.4</v>
      </c>
      <c r="D753" s="38" t="n">
        <v>0</v>
      </c>
      <c r="E753" s="39" t="n">
        <f aca="false">$E$2*B753^$F$2</f>
        <v>1.91222828032459</v>
      </c>
      <c r="F753" s="40" t="n">
        <f aca="false">IF(B753&lt;=0,0,GAMMALN(D753+$G$2*B753)-GAMMALN($G$2*B753)+$G$2*B753*LN($G$2*B753)+D753*LN(E753)-($G$2*B753+D753)*LN($G$2*B753+E753))</f>
        <v>-0.876421277336756</v>
      </c>
      <c r="G753" s="41"/>
      <c r="H753" s="3"/>
    </row>
    <row r="754" customFormat="false" ht="14.4" hidden="false" customHeight="false" outlineLevel="0" collapsed="false">
      <c r="A754" s="35" t="n">
        <v>747</v>
      </c>
      <c r="B754" s="36" t="n">
        <v>0.91</v>
      </c>
      <c r="C754" s="37" t="n">
        <v>732.2</v>
      </c>
      <c r="D754" s="38" t="n">
        <v>0</v>
      </c>
      <c r="E754" s="39" t="n">
        <f aca="false">$E$2*B754^$F$2</f>
        <v>1.5249448616714</v>
      </c>
      <c r="F754" s="40" t="n">
        <f aca="false">IF(B754&lt;=0,0,GAMMALN(D754+$G$2*B754)-GAMMALN($G$2*B754)+$G$2*B754*LN($G$2*B754)+D754*LN(E754)-($G$2*B754+D754)*LN($G$2*B754+E754))</f>
        <v>-0.68812571462983</v>
      </c>
      <c r="G754" s="41"/>
      <c r="H754" s="3"/>
    </row>
    <row r="755" customFormat="false" ht="14.4" hidden="false" customHeight="false" outlineLevel="0" collapsed="false">
      <c r="A755" s="35" t="n">
        <v>748</v>
      </c>
      <c r="B755" s="36" t="n">
        <v>0.9</v>
      </c>
      <c r="C755" s="37" t="n">
        <v>732.2</v>
      </c>
      <c r="D755" s="38" t="n">
        <v>0</v>
      </c>
      <c r="E755" s="39" t="n">
        <f aca="false">$E$2*B755^$F$2</f>
        <v>1.51033836232534</v>
      </c>
      <c r="F755" s="40" t="n">
        <f aca="false">IF(B755&lt;=0,0,GAMMALN(D755+$G$2*B755)-GAMMALN($G$2*B755)+$G$2*B755*LN($G$2*B755)+D755*LN(E755)-($G$2*B755+D755)*LN($G$2*B755+E755))</f>
        <v>-0.681080963365367</v>
      </c>
      <c r="G755" s="41"/>
      <c r="H755" s="3"/>
    </row>
    <row r="756" customFormat="false" ht="14.4" hidden="false" customHeight="false" outlineLevel="0" collapsed="false">
      <c r="A756" s="35" t="n">
        <v>749</v>
      </c>
      <c r="B756" s="36" t="n">
        <v>2.98</v>
      </c>
      <c r="C756" s="37" t="n">
        <v>732.2</v>
      </c>
      <c r="D756" s="38" t="n">
        <v>0</v>
      </c>
      <c r="E756" s="39" t="n">
        <f aca="false">$E$2*B756^$F$2</f>
        <v>4.28526750978352</v>
      </c>
      <c r="F756" s="40" t="n">
        <f aca="false">IF(B756&lt;=0,0,GAMMALN(D756+$G$2*B756)-GAMMALN($G$2*B756)+$G$2*B756*LN($G$2*B756)+D756*LN(E756)-($G$2*B756+D756)*LN($G$2*B756+E756))</f>
        <v>-2.0731274884677</v>
      </c>
      <c r="G756" s="41"/>
      <c r="H756" s="3"/>
    </row>
    <row r="757" customFormat="false" ht="14.4" hidden="false" customHeight="false" outlineLevel="0" collapsed="false">
      <c r="A757" s="35" t="n">
        <v>750</v>
      </c>
      <c r="B757" s="36" t="n">
        <v>0.91</v>
      </c>
      <c r="C757" s="37" t="n">
        <v>732.2</v>
      </c>
      <c r="D757" s="38" t="n">
        <v>0</v>
      </c>
      <c r="E757" s="39" t="n">
        <f aca="false">$E$2*B757^$F$2</f>
        <v>1.5249448616714</v>
      </c>
      <c r="F757" s="40" t="n">
        <f aca="false">IF(B757&lt;=0,0,GAMMALN(D757+$G$2*B757)-GAMMALN($G$2*B757)+$G$2*B757*LN($G$2*B757)+D757*LN(E757)-($G$2*B757+D757)*LN($G$2*B757+E757))</f>
        <v>-0.68812571462983</v>
      </c>
      <c r="G757" s="41"/>
      <c r="H757" s="3"/>
    </row>
    <row r="758" customFormat="false" ht="14.4" hidden="false" customHeight="false" outlineLevel="0" collapsed="false">
      <c r="A758" s="35" t="n">
        <v>751</v>
      </c>
      <c r="B758" s="36" t="n">
        <v>2.02</v>
      </c>
      <c r="C758" s="37" t="n">
        <v>732.2</v>
      </c>
      <c r="D758" s="38" t="n">
        <v>1</v>
      </c>
      <c r="E758" s="39" t="n">
        <f aca="false">$E$2*B758^$F$2</f>
        <v>3.05417902048649</v>
      </c>
      <c r="F758" s="40" t="n">
        <f aca="false">IF(B758&lt;=0,0,GAMMALN(D758+$G$2*B758)-GAMMALN($G$2*B758)+$G$2*B758*LN($G$2*B758)+D758*LN(E758)-($G$2*B758+D758)*LN($G$2*B758+E758))</f>
        <v>-1.67619264759878</v>
      </c>
      <c r="G758" s="41"/>
      <c r="H758" s="3"/>
    </row>
    <row r="759" customFormat="false" ht="14.4" hidden="false" customHeight="false" outlineLevel="0" collapsed="false">
      <c r="A759" s="35" t="n">
        <v>752</v>
      </c>
      <c r="B759" s="36" t="n">
        <v>0.95</v>
      </c>
      <c r="C759" s="37" t="n">
        <v>732.2</v>
      </c>
      <c r="D759" s="38" t="n">
        <v>0</v>
      </c>
      <c r="E759" s="39" t="n">
        <f aca="false">$E$2*B759^$F$2</f>
        <v>1.58316647077015</v>
      </c>
      <c r="F759" s="40" t="n">
        <f aca="false">IF(B759&lt;=0,0,GAMMALN(D759+$G$2*B759)-GAMMALN($G$2*B759)+$G$2*B759*LN($G$2*B759)+D759*LN(E759)-($G$2*B759+D759)*LN($G$2*B759+E759))</f>
        <v>-0.716249979913825</v>
      </c>
      <c r="G759" s="41"/>
      <c r="H759" s="3"/>
    </row>
    <row r="760" customFormat="false" ht="14.4" hidden="false" customHeight="false" outlineLevel="0" collapsed="false">
      <c r="A760" s="35" t="n">
        <v>753</v>
      </c>
      <c r="B760" s="36" t="n">
        <v>0.75</v>
      </c>
      <c r="C760" s="37" t="n">
        <v>649</v>
      </c>
      <c r="D760" s="38" t="n">
        <v>0</v>
      </c>
      <c r="E760" s="39" t="n">
        <f aca="false">$E$2*B760^$F$2</f>
        <v>1.28856518040217</v>
      </c>
      <c r="F760" s="40" t="n">
        <f aca="false">IF(B760&lt;=0,0,GAMMALN(D760+$G$2*B760)-GAMMALN($G$2*B760)+$G$2*B760*LN($G$2*B760)+D760*LN(E760)-($G$2*B760+D760)*LN($G$2*B760+E760))</f>
        <v>-0.574698373354561</v>
      </c>
      <c r="G760" s="41"/>
      <c r="H760" s="3"/>
    </row>
    <row r="761" customFormat="false" ht="14.4" hidden="false" customHeight="false" outlineLevel="0" collapsed="false">
      <c r="A761" s="35" t="n">
        <v>754</v>
      </c>
      <c r="B761" s="36" t="n">
        <v>1.06</v>
      </c>
      <c r="C761" s="37" t="n">
        <v>649</v>
      </c>
      <c r="D761" s="38" t="n">
        <v>0</v>
      </c>
      <c r="E761" s="39" t="n">
        <f aca="false">$E$2*B761^$F$2</f>
        <v>1.74169189503189</v>
      </c>
      <c r="F761" s="40" t="n">
        <f aca="false">IF(B761&lt;=0,0,GAMMALN(D761+$G$2*B761)-GAMMALN($G$2*B761)+$G$2*B761*LN($G$2*B761)+D761*LN(E761)-($G$2*B761+D761)*LN($G$2*B761+E761))</f>
        <v>-0.793165267064141</v>
      </c>
      <c r="G761" s="41"/>
      <c r="H761" s="3"/>
    </row>
    <row r="762" customFormat="false" ht="14.4" hidden="false" customHeight="false" outlineLevel="0" collapsed="false">
      <c r="A762" s="35" t="n">
        <v>755</v>
      </c>
      <c r="B762" s="36" t="n">
        <v>0.86</v>
      </c>
      <c r="C762" s="37" t="n">
        <v>649</v>
      </c>
      <c r="D762" s="38" t="n">
        <v>0</v>
      </c>
      <c r="E762" s="39" t="n">
        <f aca="false">$E$2*B762^$F$2</f>
        <v>1.45170017891616</v>
      </c>
      <c r="F762" s="40" t="n">
        <f aca="false">IF(B762&lt;=0,0,GAMMALN(D762+$G$2*B762)-GAMMALN($G$2*B762)+$G$2*B762*LN($G$2*B762)+D762*LN(E762)-($G$2*B762+D762)*LN($G$2*B762+E762))</f>
        <v>-0.652845308635012</v>
      </c>
      <c r="G762" s="41"/>
      <c r="H762" s="3"/>
    </row>
    <row r="763" customFormat="false" ht="14.4" hidden="false" customHeight="false" outlineLevel="0" collapsed="false">
      <c r="A763" s="35" t="n">
        <v>756</v>
      </c>
      <c r="B763" s="36" t="n">
        <v>0.77</v>
      </c>
      <c r="C763" s="37" t="n">
        <v>649</v>
      </c>
      <c r="D763" s="38" t="n">
        <v>0</v>
      </c>
      <c r="E763" s="39" t="n">
        <f aca="false">$E$2*B763^$F$2</f>
        <v>1.31844372241894</v>
      </c>
      <c r="F763" s="40" t="n">
        <f aca="false">IF(B763&lt;=0,0,GAMMALN(D763+$G$2*B763)-GAMMALN($G$2*B763)+$G$2*B763*LN($G$2*B763)+D763*LN(E763)-($G$2*B763+D763)*LN($G$2*B763+E763))</f>
        <v>-0.588964372681731</v>
      </c>
      <c r="G763" s="41"/>
      <c r="H763" s="3"/>
    </row>
    <row r="764" customFormat="false" ht="14.4" hidden="false" customHeight="false" outlineLevel="0" collapsed="false">
      <c r="A764" s="35" t="n">
        <v>757</v>
      </c>
      <c r="B764" s="36" t="n">
        <v>0.85</v>
      </c>
      <c r="C764" s="37" t="n">
        <v>649</v>
      </c>
      <c r="D764" s="38" t="n">
        <v>0</v>
      </c>
      <c r="E764" s="39" t="n">
        <f aca="false">$E$2*B764^$F$2</f>
        <v>1.43698620744703</v>
      </c>
      <c r="F764" s="40" t="n">
        <f aca="false">IF(B764&lt;=0,0,GAMMALN(D764+$G$2*B764)-GAMMALN($G$2*B764)+$G$2*B764*LN($G$2*B764)+D764*LN(E764)-($G$2*B764+D764)*LN($G$2*B764+E764))</f>
        <v>-0.645771895668398</v>
      </c>
      <c r="G764" s="41"/>
      <c r="H764" s="3"/>
    </row>
    <row r="765" customFormat="false" ht="14.4" hidden="false" customHeight="false" outlineLevel="0" collapsed="false">
      <c r="A765" s="35" t="n">
        <v>758</v>
      </c>
      <c r="B765" s="36" t="n">
        <v>1.9</v>
      </c>
      <c r="C765" s="37" t="n">
        <v>619.4</v>
      </c>
      <c r="D765" s="38" t="n">
        <v>0</v>
      </c>
      <c r="E765" s="39" t="n">
        <f aca="false">$E$2*B765^$F$2</f>
        <v>2.89552619678424</v>
      </c>
      <c r="F765" s="40" t="n">
        <f aca="false">IF(B765&lt;=0,0,GAMMALN(D765+$G$2*B765)-GAMMALN($G$2*B765)+$G$2*B765*LN($G$2*B765)+D765*LN(E765)-($G$2*B765+D765)*LN($G$2*B765+E765))</f>
        <v>-1.36487802662926</v>
      </c>
      <c r="G765" s="41"/>
      <c r="H765" s="3"/>
    </row>
    <row r="766" customFormat="false" ht="14.4" hidden="false" customHeight="false" outlineLevel="0" collapsed="false">
      <c r="A766" s="35" t="n">
        <v>759</v>
      </c>
      <c r="B766" s="36" t="n">
        <v>3.01</v>
      </c>
      <c r="C766" s="37" t="n">
        <v>558.4</v>
      </c>
      <c r="D766" s="38" t="n">
        <v>3</v>
      </c>
      <c r="E766" s="39" t="n">
        <f aca="false">$E$2*B766^$F$2</f>
        <v>4.32281892927284</v>
      </c>
      <c r="F766" s="40" t="n">
        <f aca="false">IF(B766&lt;=0,0,GAMMALN(D766+$G$2*B766)-GAMMALN($G$2*B766)+$G$2*B766*LN($G$2*B766)+D766*LN(E766)-($G$2*B766+D766)*LN($G$2*B766+E766))</f>
        <v>-0.332919214239846</v>
      </c>
      <c r="G766" s="41"/>
      <c r="H766" s="3"/>
    </row>
    <row r="767" customFormat="false" ht="14.4" hidden="false" customHeight="false" outlineLevel="0" collapsed="false">
      <c r="A767" s="35" t="n">
        <v>760</v>
      </c>
      <c r="B767" s="36" t="n">
        <v>0.35</v>
      </c>
      <c r="C767" s="37" t="n">
        <v>558.4</v>
      </c>
      <c r="D767" s="38" t="n">
        <v>1</v>
      </c>
      <c r="E767" s="39" t="n">
        <f aca="false">$E$2*B767^$F$2</f>
        <v>0.663448370955904</v>
      </c>
      <c r="F767" s="40" t="n">
        <f aca="false">IF(B767&lt;=0,0,GAMMALN(D767+$G$2*B767)-GAMMALN($G$2*B767)+$G$2*B767*LN($G$2*B767)+D767*LN(E767)-($G$2*B767+D767)*LN($G$2*B767+E767))</f>
        <v>-2.21260280934406</v>
      </c>
      <c r="G767" s="41"/>
      <c r="H767" s="3"/>
    </row>
    <row r="768" customFormat="false" ht="14.4" hidden="false" customHeight="false" outlineLevel="0" collapsed="false">
      <c r="A768" s="35" t="n">
        <v>761</v>
      </c>
      <c r="B768" s="36" t="n">
        <v>2.03</v>
      </c>
      <c r="C768" s="37" t="n">
        <v>558.4</v>
      </c>
      <c r="D768" s="38" t="n">
        <v>1</v>
      </c>
      <c r="E768" s="39" t="n">
        <f aca="false">$E$2*B768^$F$2</f>
        <v>3.06734427097157</v>
      </c>
      <c r="F768" s="40" t="n">
        <f aca="false">IF(B768&lt;=0,0,GAMMALN(D768+$G$2*B768)-GAMMALN($G$2*B768)+$G$2*B768*LN($G$2*B768)+D768*LN(E768)-($G$2*B768+D768)*LN($G$2*B768+E768))</f>
        <v>-1.67806453238334</v>
      </c>
      <c r="G768" s="41"/>
      <c r="H768" s="3"/>
    </row>
    <row r="769" customFormat="false" ht="14.4" hidden="false" customHeight="false" outlineLevel="0" collapsed="false">
      <c r="A769" s="35" t="n">
        <v>762</v>
      </c>
      <c r="B769" s="36" t="n">
        <v>0.9</v>
      </c>
      <c r="C769" s="37" t="n">
        <v>558.4</v>
      </c>
      <c r="D769" s="38" t="n">
        <v>1</v>
      </c>
      <c r="E769" s="39" t="n">
        <f aca="false">$E$2*B769^$F$2</f>
        <v>1.51033836232534</v>
      </c>
      <c r="F769" s="40" t="n">
        <f aca="false">IF(B769&lt;=0,0,GAMMALN(D769+$G$2*B769)-GAMMALN($G$2*B769)+$G$2*B769*LN($G$2*B769)+D769*LN(E769)-($G$2*B769+D769)*LN($G$2*B769+E769))</f>
        <v>-1.69486231078606</v>
      </c>
      <c r="G769" s="41"/>
      <c r="H769" s="3"/>
    </row>
    <row r="770" customFormat="false" ht="14.4" hidden="false" customHeight="false" outlineLevel="0" collapsed="false">
      <c r="A770" s="35" t="n">
        <v>763</v>
      </c>
      <c r="B770" s="36" t="n">
        <v>0.56</v>
      </c>
      <c r="C770" s="37" t="n">
        <v>558.4</v>
      </c>
      <c r="D770" s="38" t="n">
        <v>0</v>
      </c>
      <c r="E770" s="39" t="n">
        <f aca="false">$E$2*B770^$F$2</f>
        <v>0.999075262884286</v>
      </c>
      <c r="F770" s="40" t="n">
        <f aca="false">IF(B770&lt;=0,0,GAMMALN(D770+$G$2*B770)-GAMMALN($G$2*B770)+$G$2*B770*LN($G$2*B770)+D770*LN(E770)-($G$2*B770+D770)*LN($G$2*B770+E770))</f>
        <v>-0.437701113995399</v>
      </c>
      <c r="G770" s="41"/>
      <c r="H770" s="3"/>
    </row>
    <row r="771" customFormat="false" ht="14.4" hidden="false" customHeight="false" outlineLevel="0" collapsed="false">
      <c r="A771" s="35" t="n">
        <v>764</v>
      </c>
      <c r="B771" s="36" t="n">
        <v>0.97</v>
      </c>
      <c r="C771" s="37" t="n">
        <v>558.4</v>
      </c>
      <c r="D771" s="38" t="n">
        <v>0</v>
      </c>
      <c r="E771" s="39" t="n">
        <f aca="false">$E$2*B771^$F$2</f>
        <v>1.61215805591003</v>
      </c>
      <c r="F771" s="40" t="n">
        <f aca="false">IF(B771&lt;=0,0,GAMMALN(D771+$G$2*B771)-GAMMALN($G$2*B771)+$G$2*B771*LN($G$2*B771)+D771*LN(E771)-($G$2*B771+D771)*LN($G$2*B771+E771))</f>
        <v>-0.730280107242924</v>
      </c>
      <c r="G771" s="41"/>
      <c r="H771" s="3"/>
    </row>
    <row r="772" customFormat="false" ht="14.4" hidden="false" customHeight="false" outlineLevel="0" collapsed="false">
      <c r="A772" s="35" t="n">
        <v>765</v>
      </c>
      <c r="B772" s="36" t="n">
        <v>1.17</v>
      </c>
      <c r="C772" s="37" t="n">
        <v>652.2</v>
      </c>
      <c r="D772" s="38" t="n">
        <v>0</v>
      </c>
      <c r="E772" s="39" t="n">
        <f aca="false">$E$2*B772^$F$2</f>
        <v>1.89810549941822</v>
      </c>
      <c r="F772" s="40" t="n">
        <f aca="false">IF(B772&lt;=0,0,GAMMALN(D772+$G$2*B772)-GAMMALN($G$2*B772)+$G$2*B772*LN($G$2*B772)+D772*LN(E772)-($G$2*B772+D772)*LN($G$2*B772+E772))</f>
        <v>-0.86950747843395</v>
      </c>
      <c r="G772" s="41"/>
      <c r="H772" s="3"/>
    </row>
    <row r="773" customFormat="false" ht="14.4" hidden="false" customHeight="false" outlineLevel="0" collapsed="false">
      <c r="A773" s="35" t="n">
        <v>766</v>
      </c>
      <c r="B773" s="36" t="n">
        <v>1.31</v>
      </c>
      <c r="C773" s="37" t="n">
        <v>652.2</v>
      </c>
      <c r="D773" s="38" t="n">
        <v>0</v>
      </c>
      <c r="E773" s="39" t="n">
        <f aca="false">$E$2*B773^$F$2</f>
        <v>2.09447112867306</v>
      </c>
      <c r="F773" s="40" t="n">
        <f aca="false">IF(B773&lt;=0,0,GAMMALN(D773+$G$2*B773)-GAMMALN($G$2*B773)+$G$2*B773*LN($G$2*B773)+D773*LN(E773)-($G$2*B773+D773)*LN($G$2*B773+E773))</f>
        <v>-0.965928468750264</v>
      </c>
      <c r="G773" s="41"/>
      <c r="H773" s="3"/>
    </row>
    <row r="774" customFormat="false" ht="14.4" hidden="false" customHeight="false" outlineLevel="0" collapsed="false">
      <c r="A774" s="35" t="n">
        <v>767</v>
      </c>
      <c r="B774" s="36" t="n">
        <v>0.18</v>
      </c>
      <c r="C774" s="37" t="n">
        <v>652.2</v>
      </c>
      <c r="D774" s="38" t="n">
        <v>0</v>
      </c>
      <c r="E774" s="39" t="n">
        <f aca="false">$E$2*B774^$F$2</f>
        <v>0.371759934224013</v>
      </c>
      <c r="F774" s="40" t="n">
        <f aca="false">IF(B774&lt;=0,0,GAMMALN(D774+$G$2*B774)-GAMMALN($G$2*B774)+$G$2*B774*LN($G$2*B774)+D774*LN(E774)-($G$2*B774+D774)*LN($G$2*B774+E774))</f>
        <v>-0.151643361470108</v>
      </c>
      <c r="G774" s="41"/>
      <c r="H774" s="3"/>
    </row>
    <row r="775" customFormat="false" ht="14.4" hidden="false" customHeight="false" outlineLevel="0" collapsed="false">
      <c r="A775" s="35" t="n">
        <v>768</v>
      </c>
      <c r="B775" s="36" t="n">
        <v>0.07</v>
      </c>
      <c r="C775" s="37" t="n">
        <v>652.2</v>
      </c>
      <c r="D775" s="38" t="n">
        <v>0</v>
      </c>
      <c r="E775" s="39" t="n">
        <f aca="false">$E$2*B775^$F$2</f>
        <v>0.163303488079227</v>
      </c>
      <c r="F775" s="40" t="n">
        <f aca="false">IF(B775&lt;=0,0,GAMMALN(D775+$G$2*B775)-GAMMALN($G$2*B775)+$G$2*B775*LN($G$2*B775)+D775*LN(E775)-($G$2*B775+D775)*LN($G$2*B775+E775))</f>
        <v>-0.0626163223771031</v>
      </c>
      <c r="G775" s="41"/>
      <c r="H775" s="3"/>
    </row>
    <row r="776" customFormat="false" ht="14.4" hidden="false" customHeight="false" outlineLevel="0" collapsed="false">
      <c r="A776" s="35" t="n">
        <v>769</v>
      </c>
      <c r="B776" s="36" t="n">
        <v>1.36</v>
      </c>
      <c r="C776" s="37" t="n">
        <v>652.2</v>
      </c>
      <c r="D776" s="38" t="n">
        <v>0</v>
      </c>
      <c r="E776" s="39" t="n">
        <f aca="false">$E$2*B776^$F$2</f>
        <v>2.16393232060804</v>
      </c>
      <c r="F776" s="40" t="n">
        <f aca="false">IF(B776&lt;=0,0,GAMMALN(D776+$G$2*B776)-GAMMALN($G$2*B776)+$G$2*B776*LN($G$2*B776)+D776*LN(E776)-($G$2*B776+D776)*LN($G$2*B776+E776))</f>
        <v>-1.00017961516663</v>
      </c>
      <c r="G776" s="41"/>
      <c r="H776" s="3"/>
    </row>
    <row r="777" customFormat="false" ht="14.4" hidden="false" customHeight="false" outlineLevel="0" collapsed="false">
      <c r="A777" s="35" t="n">
        <v>770</v>
      </c>
      <c r="B777" s="36" t="n">
        <v>1.26</v>
      </c>
      <c r="C777" s="37" t="n">
        <v>652.2</v>
      </c>
      <c r="D777" s="38" t="n">
        <v>1</v>
      </c>
      <c r="E777" s="39" t="n">
        <f aca="false">$E$2*B777^$F$2</f>
        <v>2.02466703447719</v>
      </c>
      <c r="F777" s="40" t="n">
        <f aca="false">IF(B777&lt;=0,0,GAMMALN(D777+$G$2*B777)-GAMMALN($G$2*B777)+$G$2*B777*LN($G$2*B777)+D777*LN(E777)-($G$2*B777+D777)*LN($G$2*B777+E777))</f>
        <v>-1.61949128053176</v>
      </c>
      <c r="G777" s="41"/>
      <c r="H777" s="3"/>
    </row>
    <row r="778" customFormat="false" ht="14.4" hidden="false" customHeight="false" outlineLevel="0" collapsed="false">
      <c r="A778" s="35" t="n">
        <v>771</v>
      </c>
      <c r="B778" s="36" t="n">
        <v>0.79</v>
      </c>
      <c r="C778" s="37" t="n">
        <v>652.2</v>
      </c>
      <c r="D778" s="38" t="n">
        <v>1</v>
      </c>
      <c r="E778" s="39" t="n">
        <f aca="false">$E$2*B778^$F$2</f>
        <v>1.34822231724192</v>
      </c>
      <c r="F778" s="40" t="n">
        <f aca="false">IF(B778&lt;=0,0,GAMMALN(D778+$G$2*B778)-GAMMALN($G$2*B778)+$G$2*B778*LN($G$2*B778)+D778*LN(E778)-($G$2*B778+D778)*LN($G$2*B778+E778))</f>
        <v>-1.74333329613863</v>
      </c>
      <c r="G778" s="41"/>
      <c r="H778" s="3"/>
    </row>
    <row r="779" customFormat="false" ht="14.4" hidden="false" customHeight="false" outlineLevel="0" collapsed="false">
      <c r="A779" s="35" t="n">
        <v>772</v>
      </c>
      <c r="B779" s="36" t="n">
        <v>1.13</v>
      </c>
      <c r="C779" s="37" t="n">
        <v>652.2</v>
      </c>
      <c r="D779" s="38" t="n">
        <v>0</v>
      </c>
      <c r="E779" s="39" t="n">
        <f aca="false">$E$2*B779^$F$2</f>
        <v>1.84145705918169</v>
      </c>
      <c r="F779" s="40" t="n">
        <f aca="false">IF(B779&lt;=0,0,GAMMALN(D779+$G$2*B779)-GAMMALN($G$2*B779)+$G$2*B779*LN($G$2*B779)+D779*LN(E779)-($G$2*B779+D779)*LN($G$2*B779+E779))</f>
        <v>-0.841809217314139</v>
      </c>
      <c r="G779" s="41"/>
      <c r="H779" s="3"/>
    </row>
    <row r="780" customFormat="false" ht="14.4" hidden="false" customHeight="false" outlineLevel="0" collapsed="false">
      <c r="A780" s="35" t="n">
        <v>773</v>
      </c>
      <c r="B780" s="36" t="n">
        <v>1.13</v>
      </c>
      <c r="C780" s="37" t="n">
        <v>652.2</v>
      </c>
      <c r="D780" s="38" t="n">
        <v>0</v>
      </c>
      <c r="E780" s="39" t="n">
        <f aca="false">$E$2*B780^$F$2</f>
        <v>1.84145705918169</v>
      </c>
      <c r="F780" s="40" t="n">
        <f aca="false">IF(B780&lt;=0,0,GAMMALN(D780+$G$2*B780)-GAMMALN($G$2*B780)+$G$2*B780*LN($G$2*B780)+D780*LN(E780)-($G$2*B780+D780)*LN($G$2*B780+E780))</f>
        <v>-0.841809217314139</v>
      </c>
      <c r="G780" s="41"/>
      <c r="H780" s="3"/>
    </row>
    <row r="781" customFormat="false" ht="14.4" hidden="false" customHeight="false" outlineLevel="0" collapsed="false">
      <c r="A781" s="35" t="n">
        <v>774</v>
      </c>
      <c r="B781" s="36" t="n">
        <v>0.29</v>
      </c>
      <c r="C781" s="37" t="n">
        <v>696.6</v>
      </c>
      <c r="D781" s="38" t="n">
        <v>1</v>
      </c>
      <c r="E781" s="39" t="n">
        <f aca="false">$E$2*B781^$F$2</f>
        <v>0.563211473788453</v>
      </c>
      <c r="F781" s="40" t="n">
        <f aca="false">IF(B781&lt;=0,0,GAMMALN(D781+$G$2*B781)-GAMMALN($G$2*B781)+$G$2*B781*LN($G$2*B781)+D781*LN(E781)-($G$2*B781+D781)*LN($G$2*B781+E781))</f>
        <v>-2.34992946563162</v>
      </c>
      <c r="G781" s="41"/>
      <c r="H781" s="3"/>
    </row>
    <row r="782" customFormat="false" ht="14.4" hidden="false" customHeight="false" outlineLevel="0" collapsed="false">
      <c r="A782" s="35" t="n">
        <v>775</v>
      </c>
      <c r="B782" s="36" t="n">
        <v>0.64</v>
      </c>
      <c r="C782" s="37" t="n">
        <v>696.6</v>
      </c>
      <c r="D782" s="38" t="n">
        <v>0</v>
      </c>
      <c r="E782" s="39" t="n">
        <f aca="false">$E$2*B782^$F$2</f>
        <v>1.12230247758421</v>
      </c>
      <c r="F782" s="40" t="n">
        <f aca="false">IF(B782&lt;=0,0,GAMMALN(D782+$G$2*B782)-GAMMALN($G$2*B782)+$G$2*B782*LN($G$2*B782)+D782*LN(E782)-($G$2*B782+D782)*LN($G$2*B782+E782))</f>
        <v>-0.495730327029272</v>
      </c>
      <c r="G782" s="41"/>
      <c r="H782" s="3"/>
    </row>
    <row r="783" customFormat="false" ht="14.4" hidden="false" customHeight="false" outlineLevel="0" collapsed="false">
      <c r="A783" s="35" t="n">
        <v>776</v>
      </c>
      <c r="B783" s="36" t="n">
        <v>0.91</v>
      </c>
      <c r="C783" s="37" t="n">
        <v>696.6</v>
      </c>
      <c r="D783" s="38" t="n">
        <v>0</v>
      </c>
      <c r="E783" s="39" t="n">
        <f aca="false">$E$2*B783^$F$2</f>
        <v>1.5249448616714</v>
      </c>
      <c r="F783" s="40" t="n">
        <f aca="false">IF(B783&lt;=0,0,GAMMALN(D783+$G$2*B783)-GAMMALN($G$2*B783)+$G$2*B783*LN($G$2*B783)+D783*LN(E783)-($G$2*B783+D783)*LN($G$2*B783+E783))</f>
        <v>-0.68812571462983</v>
      </c>
      <c r="G783" s="41"/>
      <c r="H783" s="3"/>
    </row>
    <row r="784" customFormat="false" ht="14.4" hidden="false" customHeight="false" outlineLevel="0" collapsed="false">
      <c r="A784" s="35" t="n">
        <v>777</v>
      </c>
      <c r="B784" s="36" t="n">
        <v>1.4</v>
      </c>
      <c r="C784" s="37" t="n">
        <v>679.6</v>
      </c>
      <c r="D784" s="38" t="n">
        <v>1</v>
      </c>
      <c r="E784" s="39" t="n">
        <f aca="false">$E$2*B784^$F$2</f>
        <v>2.21926396765568</v>
      </c>
      <c r="F784" s="40" t="n">
        <f aca="false">IF(B784&lt;=0,0,GAMMALN(D784+$G$2*B784)-GAMMALN($G$2*B784)+$G$2*B784*LN($G$2*B784)+D784*LN(E784)-($G$2*B784+D784)*LN($G$2*B784+E784))</f>
        <v>-1.61345404840312</v>
      </c>
      <c r="G784" s="41"/>
      <c r="H784" s="3"/>
    </row>
    <row r="785" customFormat="false" ht="14.4" hidden="false" customHeight="false" outlineLevel="0" collapsed="false">
      <c r="A785" s="35" t="n">
        <v>778</v>
      </c>
      <c r="B785" s="36" t="n">
        <v>0.4</v>
      </c>
      <c r="C785" s="37" t="n">
        <v>679.6</v>
      </c>
      <c r="D785" s="38" t="n">
        <v>0</v>
      </c>
      <c r="E785" s="39" t="n">
        <f aca="false">$E$2*B785^$F$2</f>
        <v>0.745278937568148</v>
      </c>
      <c r="F785" s="40" t="n">
        <f aca="false">IF(B785&lt;=0,0,GAMMALN(D785+$G$2*B785)-GAMMALN($G$2*B785)+$G$2*B785*LN($G$2*B785)+D785*LN(E785)-($G$2*B785+D785)*LN($G$2*B785+E785))</f>
        <v>-0.319778933366653</v>
      </c>
      <c r="G785" s="41"/>
      <c r="H785" s="3"/>
    </row>
    <row r="786" customFormat="false" ht="14.4" hidden="false" customHeight="false" outlineLevel="0" collapsed="false">
      <c r="A786" s="35" t="n">
        <v>779</v>
      </c>
      <c r="B786" s="36" t="n">
        <v>0.95</v>
      </c>
      <c r="C786" s="37" t="n">
        <v>679.6</v>
      </c>
      <c r="D786" s="38" t="n">
        <v>0</v>
      </c>
      <c r="E786" s="39" t="n">
        <f aca="false">$E$2*B786^$F$2</f>
        <v>1.58316647077015</v>
      </c>
      <c r="F786" s="40" t="n">
        <f aca="false">IF(B786&lt;=0,0,GAMMALN(D786+$G$2*B786)-GAMMALN($G$2*B786)+$G$2*B786*LN($G$2*B786)+D786*LN(E786)-($G$2*B786+D786)*LN($G$2*B786+E786))</f>
        <v>-0.716249979913825</v>
      </c>
      <c r="G786" s="41"/>
      <c r="H786" s="3"/>
    </row>
    <row r="787" customFormat="false" ht="14.4" hidden="false" customHeight="false" outlineLevel="0" collapsed="false">
      <c r="A787" s="35" t="n">
        <v>780</v>
      </c>
      <c r="B787" s="36" t="n">
        <v>4.38</v>
      </c>
      <c r="C787" s="37" t="n">
        <v>679.6</v>
      </c>
      <c r="D787" s="38" t="n">
        <v>4</v>
      </c>
      <c r="E787" s="39" t="n">
        <f aca="false">$E$2*B787^$F$2</f>
        <v>5.99323942094466</v>
      </c>
      <c r="F787" s="40" t="n">
        <f aca="false">IF(B787&lt;=0,0,GAMMALN(D787+$G$2*B787)-GAMMALN($G$2*B787)+$G$2*B787*LN($G$2*B787)+D787*LN(E787)-($G$2*B787+D787)*LN($G$2*B787+E787))</f>
        <v>0.906901308105281</v>
      </c>
      <c r="G787" s="41"/>
      <c r="H787" s="3"/>
    </row>
    <row r="788" customFormat="false" ht="14.4" hidden="false" customHeight="false" outlineLevel="0" collapsed="false">
      <c r="A788" s="35" t="n">
        <v>781</v>
      </c>
      <c r="B788" s="36" t="n">
        <v>0.24</v>
      </c>
      <c r="C788" s="37" t="n">
        <v>679.6</v>
      </c>
      <c r="D788" s="38" t="n">
        <v>0</v>
      </c>
      <c r="E788" s="39" t="n">
        <f aca="false">$E$2*B788^$F$2</f>
        <v>0.477623618665944</v>
      </c>
      <c r="F788" s="40" t="n">
        <f aca="false">IF(B788&lt;=0,0,GAMMALN(D788+$G$2*B788)-GAMMALN($G$2*B788)+$G$2*B788*LN($G$2*B788)+D788*LN(E788)-($G$2*B788+D788)*LN($G$2*B788+E788))</f>
        <v>-0.198445730537854</v>
      </c>
      <c r="G788" s="41"/>
      <c r="H788" s="3"/>
    </row>
    <row r="789" customFormat="false" ht="14.4" hidden="false" customHeight="false" outlineLevel="0" collapsed="false">
      <c r="A789" s="35" t="n">
        <v>782</v>
      </c>
      <c r="B789" s="36" t="n">
        <v>1.68</v>
      </c>
      <c r="C789" s="37" t="n">
        <v>679.6</v>
      </c>
      <c r="D789" s="38" t="n">
        <v>0</v>
      </c>
      <c r="E789" s="39" t="n">
        <f aca="false">$E$2*B789^$F$2</f>
        <v>2.60121843850428</v>
      </c>
      <c r="F789" s="40" t="n">
        <f aca="false">IF(B789&lt;=0,0,GAMMALN(D789+$G$2*B789)-GAMMALN($G$2*B789)+$G$2*B789*LN($G$2*B789)+D789*LN(E789)-($G$2*B789+D789)*LN($G$2*B789+E789))</f>
        <v>-1.21735692048918</v>
      </c>
      <c r="G789" s="41"/>
      <c r="H789" s="3"/>
    </row>
    <row r="790" customFormat="false" ht="14.4" hidden="false" customHeight="false" outlineLevel="0" collapsed="false">
      <c r="A790" s="35" t="n">
        <v>783</v>
      </c>
      <c r="B790" s="36" t="n">
        <v>0.9</v>
      </c>
      <c r="C790" s="37" t="n">
        <v>679.6</v>
      </c>
      <c r="D790" s="38" t="n">
        <v>1</v>
      </c>
      <c r="E790" s="39" t="n">
        <f aca="false">$E$2*B790^$F$2</f>
        <v>1.51033836232534</v>
      </c>
      <c r="F790" s="40" t="n">
        <f aca="false">IF(B790&lt;=0,0,GAMMALN(D790+$G$2*B790)-GAMMALN($G$2*B790)+$G$2*B790*LN($G$2*B790)+D790*LN(E790)-($G$2*B790+D790)*LN($G$2*B790+E790))</f>
        <v>-1.69486231078606</v>
      </c>
      <c r="G790" s="41"/>
      <c r="H790" s="3"/>
    </row>
    <row r="791" customFormat="false" ht="14.4" hidden="false" customHeight="false" outlineLevel="0" collapsed="false">
      <c r="A791" s="35" t="n">
        <v>784</v>
      </c>
      <c r="B791" s="36" t="n">
        <v>0.01</v>
      </c>
      <c r="C791" s="37" t="n">
        <v>654.6</v>
      </c>
      <c r="D791" s="38" t="n">
        <v>0</v>
      </c>
      <c r="E791" s="39" t="n">
        <f aca="false">$E$2*B791^$F$2</f>
        <v>0.0299850261564425</v>
      </c>
      <c r="F791" s="40" t="n">
        <f aca="false">IF(B791&lt;=0,0,GAMMALN(D791+$G$2*B791)-GAMMALN($G$2*B791)+$G$2*B791*LN($G$2*B791)+D791*LN(E791)-($G$2*B791+D791)*LN($G$2*B791+E791))</f>
        <v>-0.0100541977208354</v>
      </c>
      <c r="G791" s="41"/>
      <c r="H791" s="3"/>
    </row>
    <row r="792" customFormat="false" ht="14.4" hidden="false" customHeight="false" outlineLevel="0" collapsed="false">
      <c r="A792" s="35" t="n">
        <v>785</v>
      </c>
      <c r="B792" s="36" t="n">
        <v>0.15</v>
      </c>
      <c r="C792" s="37" t="n">
        <v>654.6</v>
      </c>
      <c r="D792" s="38" t="n">
        <v>0</v>
      </c>
      <c r="E792" s="39" t="n">
        <f aca="false">$E$2*B792^$F$2</f>
        <v>0.317171912373418</v>
      </c>
      <c r="F792" s="40" t="n">
        <f aca="false">IF(B792&lt;=0,0,GAMMALN(D792+$G$2*B792)-GAMMALN($G$2*B792)+$G$2*B792*LN($G$2*B792)+D792*LN(E792)-($G$2*B792+D792)*LN($G$2*B792+E792))</f>
        <v>-0.127862281656253</v>
      </c>
      <c r="G792" s="41"/>
      <c r="H792" s="3"/>
    </row>
    <row r="793" customFormat="false" ht="14.4" hidden="false" customHeight="false" outlineLevel="0" collapsed="false">
      <c r="A793" s="35" t="n">
        <v>786</v>
      </c>
      <c r="B793" s="36" t="n">
        <v>2.97</v>
      </c>
      <c r="C793" s="37" t="n">
        <v>842.4</v>
      </c>
      <c r="D793" s="38" t="n">
        <v>0</v>
      </c>
      <c r="E793" s="39" t="n">
        <f aca="false">$E$2*B793^$F$2</f>
        <v>4.27273955422664</v>
      </c>
      <c r="F793" s="40" t="n">
        <f aca="false">IF(B793&lt;=0,0,GAMMALN(D793+$G$2*B793)-GAMMALN($G$2*B793)+$G$2*B793*LN($G$2*B793)+D793*LN(E793)-($G$2*B793+D793)*LN($G$2*B793+E793))</f>
        <v>-2.06666984179238</v>
      </c>
      <c r="G793" s="41"/>
      <c r="H793" s="3"/>
    </row>
    <row r="794" customFormat="false" ht="14.4" hidden="false" customHeight="false" outlineLevel="0" collapsed="false">
      <c r="A794" s="35" t="n">
        <v>787</v>
      </c>
      <c r="B794" s="36" t="n">
        <v>1.45</v>
      </c>
      <c r="C794" s="37" t="n">
        <v>842.4</v>
      </c>
      <c r="D794" s="38" t="n">
        <v>0</v>
      </c>
      <c r="E794" s="39" t="n">
        <f aca="false">$E$2*B794^$F$2</f>
        <v>2.28814301019303</v>
      </c>
      <c r="F794" s="40" t="n">
        <f aca="false">IF(B794&lt;=0,0,GAMMALN(D794+$G$2*B794)-GAMMALN($G$2*B794)+$G$2*B794*LN($G$2*B794)+D794*LN(E794)-($G$2*B794+D794)*LN($G$2*B794+E794))</f>
        <v>-1.06160378554716</v>
      </c>
      <c r="G794" s="41"/>
      <c r="H794" s="3"/>
    </row>
    <row r="795" customFormat="false" ht="14.4" hidden="false" customHeight="false" outlineLevel="0" collapsed="false">
      <c r="A795" s="35" t="n">
        <v>788</v>
      </c>
      <c r="B795" s="36" t="n">
        <v>0.91</v>
      </c>
      <c r="C795" s="37" t="n">
        <v>842.4</v>
      </c>
      <c r="D795" s="38" t="n">
        <v>0</v>
      </c>
      <c r="E795" s="39" t="n">
        <f aca="false">$E$2*B795^$F$2</f>
        <v>1.5249448616714</v>
      </c>
      <c r="F795" s="40" t="n">
        <f aca="false">IF(B795&lt;=0,0,GAMMALN(D795+$G$2*B795)-GAMMALN($G$2*B795)+$G$2*B795*LN($G$2*B795)+D795*LN(E795)-($G$2*B795+D795)*LN($G$2*B795+E795))</f>
        <v>-0.68812571462983</v>
      </c>
      <c r="G795" s="41"/>
      <c r="H795" s="3"/>
    </row>
    <row r="796" customFormat="false" ht="14.4" hidden="false" customHeight="false" outlineLevel="0" collapsed="false">
      <c r="A796" s="35" t="n">
        <v>789</v>
      </c>
      <c r="B796" s="36" t="n">
        <v>0.38</v>
      </c>
      <c r="C796" s="37" t="n">
        <v>842.4</v>
      </c>
      <c r="D796" s="38" t="n">
        <v>0</v>
      </c>
      <c r="E796" s="39" t="n">
        <f aca="false">$E$2*B796^$F$2</f>
        <v>0.712714882513551</v>
      </c>
      <c r="F796" s="40" t="n">
        <f aca="false">IF(B796&lt;=0,0,GAMMALN(D796+$G$2*B796)-GAMMALN($G$2*B796)+$G$2*B796*LN($G$2*B796)+D796*LN(E796)-($G$2*B796+D796)*LN($G$2*B796+E796))</f>
        <v>-0.304829128947044</v>
      </c>
      <c r="G796" s="41"/>
      <c r="H796" s="3"/>
    </row>
    <row r="797" customFormat="false" ht="14.4" hidden="false" customHeight="false" outlineLevel="0" collapsed="false">
      <c r="A797" s="35" t="n">
        <v>790</v>
      </c>
      <c r="B797" s="36" t="n">
        <v>0.9</v>
      </c>
      <c r="C797" s="37" t="n">
        <v>721.2</v>
      </c>
      <c r="D797" s="38" t="n">
        <v>1</v>
      </c>
      <c r="E797" s="39" t="n">
        <f aca="false">$E$2*B797^$F$2</f>
        <v>1.51033836232534</v>
      </c>
      <c r="F797" s="40" t="n">
        <f aca="false">IF(B797&lt;=0,0,GAMMALN(D797+$G$2*B797)-GAMMALN($G$2*B797)+$G$2*B797*LN($G$2*B797)+D797*LN(E797)-($G$2*B797+D797)*LN($G$2*B797+E797))</f>
        <v>-1.69486231078606</v>
      </c>
      <c r="G797" s="41"/>
      <c r="H797" s="3"/>
    </row>
    <row r="798" customFormat="false" ht="14.4" hidden="false" customHeight="false" outlineLevel="0" collapsed="false">
      <c r="A798" s="35" t="n">
        <v>791</v>
      </c>
      <c r="B798" s="36" t="n">
        <v>0.91</v>
      </c>
      <c r="C798" s="37" t="n">
        <v>721.2</v>
      </c>
      <c r="D798" s="38" t="n">
        <v>0</v>
      </c>
      <c r="E798" s="39" t="n">
        <f aca="false">$E$2*B798^$F$2</f>
        <v>1.5249448616714</v>
      </c>
      <c r="F798" s="40" t="n">
        <f aca="false">IF(B798&lt;=0,0,GAMMALN(D798+$G$2*B798)-GAMMALN($G$2*B798)+$G$2*B798*LN($G$2*B798)+D798*LN(E798)-($G$2*B798+D798)*LN($G$2*B798+E798))</f>
        <v>-0.68812571462983</v>
      </c>
      <c r="G798" s="41"/>
      <c r="H798" s="3"/>
    </row>
    <row r="799" customFormat="false" ht="14.4" hidden="false" customHeight="false" outlineLevel="0" collapsed="false">
      <c r="A799" s="35" t="n">
        <v>792</v>
      </c>
      <c r="B799" s="36" t="n">
        <v>0.91</v>
      </c>
      <c r="C799" s="37" t="n">
        <v>721.2</v>
      </c>
      <c r="D799" s="38" t="n">
        <v>0</v>
      </c>
      <c r="E799" s="39" t="n">
        <f aca="false">$E$2*B799^$F$2</f>
        <v>1.5249448616714</v>
      </c>
      <c r="F799" s="40" t="n">
        <f aca="false">IF(B799&lt;=0,0,GAMMALN(D799+$G$2*B799)-GAMMALN($G$2*B799)+$G$2*B799*LN($G$2*B799)+D799*LN(E799)-($G$2*B799+D799)*LN($G$2*B799+E799))</f>
        <v>-0.68812571462983</v>
      </c>
      <c r="G799" s="41"/>
      <c r="H799" s="3"/>
    </row>
    <row r="800" customFormat="false" ht="14.4" hidden="false" customHeight="false" outlineLevel="0" collapsed="false">
      <c r="A800" s="35" t="n">
        <v>793</v>
      </c>
      <c r="B800" s="36" t="n">
        <v>0.88</v>
      </c>
      <c r="C800" s="37" t="n">
        <v>721.2</v>
      </c>
      <c r="D800" s="38" t="n">
        <v>0</v>
      </c>
      <c r="E800" s="39" t="n">
        <f aca="false">$E$2*B800^$F$2</f>
        <v>1.48106224945888</v>
      </c>
      <c r="F800" s="40" t="n">
        <f aca="false">IF(B800&lt;=0,0,GAMMALN(D800+$G$2*B800)-GAMMALN($G$2*B800)+$G$2*B800*LN($G$2*B800)+D800*LN(E800)-($G$2*B800+D800)*LN($G$2*B800+E800))</f>
        <v>-0.666974598348358</v>
      </c>
      <c r="G800" s="41"/>
      <c r="H800" s="3"/>
    </row>
    <row r="801" customFormat="false" ht="14.4" hidden="false" customHeight="false" outlineLevel="0" collapsed="false">
      <c r="A801" s="35" t="n">
        <v>794</v>
      </c>
      <c r="B801" s="36" t="n">
        <v>0.84</v>
      </c>
      <c r="C801" s="37" t="n">
        <v>967.8</v>
      </c>
      <c r="D801" s="38" t="n">
        <v>0</v>
      </c>
      <c r="E801" s="39" t="n">
        <f aca="false">$E$2*B801^$F$2</f>
        <v>1.42224989004164</v>
      </c>
      <c r="F801" s="40" t="n">
        <f aca="false">IF(B801&lt;=0,0,GAMMALN(D801+$G$2*B801)-GAMMALN($G$2*B801)+$G$2*B801*LN($G$2*B801)+D801*LN(E801)-($G$2*B801+D801)*LN($G$2*B801+E801))</f>
        <v>-0.638692542644219</v>
      </c>
      <c r="G801" s="41"/>
      <c r="H801" s="3"/>
    </row>
    <row r="802" customFormat="false" ht="14.4" hidden="false" customHeight="false" outlineLevel="0" collapsed="false">
      <c r="A802" s="35" t="n">
        <v>795</v>
      </c>
      <c r="B802" s="36" t="n">
        <v>0.96</v>
      </c>
      <c r="C802" s="37" t="n">
        <v>967.8</v>
      </c>
      <c r="D802" s="38" t="n">
        <v>0</v>
      </c>
      <c r="E802" s="39" t="n">
        <f aca="false">$E$2*B802^$F$2</f>
        <v>1.59767200193652</v>
      </c>
      <c r="F802" s="40" t="n">
        <f aca="false">IF(B802&lt;=0,0,GAMMALN(D802+$G$2*B802)-GAMMALN($G$2*B802)+$G$2*B802*LN($G$2*B802)+D802*LN(E802)-($G$2*B802+D802)*LN($G$2*B802+E802))</f>
        <v>-0.723267662376488</v>
      </c>
      <c r="G802" s="41"/>
      <c r="H802" s="3"/>
    </row>
    <row r="803" customFormat="false" ht="14.4" hidden="false" customHeight="false" outlineLevel="0" collapsed="false">
      <c r="A803" s="35" t="n">
        <v>796</v>
      </c>
      <c r="B803" s="36" t="n">
        <v>0.84</v>
      </c>
      <c r="C803" s="37" t="n">
        <v>967.8</v>
      </c>
      <c r="D803" s="38" t="n">
        <v>0</v>
      </c>
      <c r="E803" s="39" t="n">
        <f aca="false">$E$2*B803^$F$2</f>
        <v>1.42224989004164</v>
      </c>
      <c r="F803" s="40" t="n">
        <f aca="false">IF(B803&lt;=0,0,GAMMALN(D803+$G$2*B803)-GAMMALN($G$2*B803)+$G$2*B803*LN($G$2*B803)+D803*LN(E803)-($G$2*B803+D803)*LN($G$2*B803+E803))</f>
        <v>-0.638692542644219</v>
      </c>
      <c r="G803" s="41"/>
      <c r="H803" s="3"/>
    </row>
    <row r="804" customFormat="false" ht="14.4" hidden="false" customHeight="false" outlineLevel="0" collapsed="false">
      <c r="A804" s="35" t="n">
        <v>797</v>
      </c>
      <c r="B804" s="36" t="n">
        <v>0.88</v>
      </c>
      <c r="C804" s="37" t="n">
        <v>642.2</v>
      </c>
      <c r="D804" s="38" t="n">
        <v>0</v>
      </c>
      <c r="E804" s="39" t="n">
        <f aca="false">$E$2*B804^$F$2</f>
        <v>1.48106224945888</v>
      </c>
      <c r="F804" s="40" t="n">
        <f aca="false">IF(B804&lt;=0,0,GAMMALN(D804+$G$2*B804)-GAMMALN($G$2*B804)+$G$2*B804*LN($G$2*B804)+D804*LN(E804)-($G$2*B804+D804)*LN($G$2*B804+E804))</f>
        <v>-0.666974598348358</v>
      </c>
      <c r="G804" s="41"/>
      <c r="H804" s="3"/>
    </row>
    <row r="805" customFormat="false" ht="14.4" hidden="false" customHeight="false" outlineLevel="0" collapsed="false">
      <c r="A805" s="35" t="n">
        <v>798</v>
      </c>
      <c r="B805" s="36" t="n">
        <v>0.9</v>
      </c>
      <c r="C805" s="37" t="n">
        <v>642.2</v>
      </c>
      <c r="D805" s="38" t="n">
        <v>0</v>
      </c>
      <c r="E805" s="39" t="n">
        <f aca="false">$E$2*B805^$F$2</f>
        <v>1.51033836232534</v>
      </c>
      <c r="F805" s="40" t="n">
        <f aca="false">IF(B805&lt;=0,0,GAMMALN(D805+$G$2*B805)-GAMMALN($G$2*B805)+$G$2*B805*LN($G$2*B805)+D805*LN(E805)-($G$2*B805+D805)*LN($G$2*B805+E805))</f>
        <v>-0.681080963365367</v>
      </c>
      <c r="G805" s="41"/>
      <c r="H805" s="3"/>
    </row>
    <row r="806" customFormat="false" ht="14.4" hidden="false" customHeight="false" outlineLevel="0" collapsed="false">
      <c r="A806" s="35" t="n">
        <v>799</v>
      </c>
      <c r="B806" s="36" t="n">
        <v>0.9</v>
      </c>
      <c r="C806" s="37" t="n">
        <v>642.2</v>
      </c>
      <c r="D806" s="38" t="n">
        <v>0</v>
      </c>
      <c r="E806" s="39" t="n">
        <f aca="false">$E$2*B806^$F$2</f>
        <v>1.51033836232534</v>
      </c>
      <c r="F806" s="40" t="n">
        <f aca="false">IF(B806&lt;=0,0,GAMMALN(D806+$G$2*B806)-GAMMALN($G$2*B806)+$G$2*B806*LN($G$2*B806)+D806*LN(E806)-($G$2*B806+D806)*LN($G$2*B806+E806))</f>
        <v>-0.681080963365367</v>
      </c>
      <c r="G806" s="41"/>
      <c r="H806" s="3"/>
    </row>
    <row r="807" customFormat="false" ht="14.4" hidden="false" customHeight="false" outlineLevel="0" collapsed="false">
      <c r="A807" s="35" t="n">
        <v>800</v>
      </c>
      <c r="B807" s="36" t="n">
        <v>1.26</v>
      </c>
      <c r="C807" s="37" t="n">
        <v>746.2</v>
      </c>
      <c r="D807" s="38" t="n">
        <v>0</v>
      </c>
      <c r="E807" s="39" t="n">
        <f aca="false">$E$2*B807^$F$2</f>
        <v>2.02466703447719</v>
      </c>
      <c r="F807" s="40" t="n">
        <f aca="false">IF(B807&lt;=0,0,GAMMALN(D807+$G$2*B807)-GAMMALN($G$2*B807)+$G$2*B807*LN($G$2*B807)+D807*LN(E807)-($G$2*B807+D807)*LN($G$2*B807+E807))</f>
        <v>-0.931582377625602</v>
      </c>
      <c r="G807" s="41"/>
      <c r="H807" s="3"/>
    </row>
    <row r="808" customFormat="false" ht="14.4" hidden="false" customHeight="false" outlineLevel="0" collapsed="false">
      <c r="A808" s="35" t="n">
        <v>801</v>
      </c>
      <c r="B808" s="36" t="n">
        <v>2.32</v>
      </c>
      <c r="C808" s="37" t="n">
        <v>746.2</v>
      </c>
      <c r="D808" s="38" t="n">
        <v>1</v>
      </c>
      <c r="E808" s="39" t="n">
        <f aca="false">$E$2*B808^$F$2</f>
        <v>3.44567441793806</v>
      </c>
      <c r="F808" s="40" t="n">
        <f aca="false">IF(B808&lt;=0,0,GAMMALN(D808+$G$2*B808)-GAMMALN($G$2*B808)+$G$2*B808*LN($G$2*B808)+D808*LN(E808)-($G$2*B808+D808)*LN($G$2*B808+E808))</f>
        <v>-1.7407307873163</v>
      </c>
      <c r="G808" s="41"/>
      <c r="H808" s="3"/>
    </row>
    <row r="809" customFormat="false" ht="14.4" hidden="false" customHeight="false" outlineLevel="0" collapsed="false">
      <c r="A809" s="35" t="n">
        <v>802</v>
      </c>
      <c r="B809" s="36" t="n">
        <v>1.31</v>
      </c>
      <c r="C809" s="37" t="n">
        <v>746.2</v>
      </c>
      <c r="D809" s="38" t="n">
        <v>1</v>
      </c>
      <c r="E809" s="39" t="n">
        <f aca="false">$E$2*B809^$F$2</f>
        <v>2.09447112867306</v>
      </c>
      <c r="F809" s="40" t="n">
        <f aca="false">IF(B809&lt;=0,0,GAMMALN(D809+$G$2*B809)-GAMMALN($G$2*B809)+$G$2*B809*LN($G$2*B809)+D809*LN(E809)-($G$2*B809+D809)*LN($G$2*B809+E809))</f>
        <v>-1.61617042992073</v>
      </c>
      <c r="G809" s="41"/>
      <c r="H809" s="3"/>
    </row>
    <row r="810" customFormat="false" ht="14.4" hidden="false" customHeight="false" outlineLevel="0" collapsed="false">
      <c r="A810" s="35" t="n">
        <v>803</v>
      </c>
      <c r="B810" s="36" t="n">
        <v>0.9</v>
      </c>
      <c r="C810" s="37" t="n">
        <v>746.2</v>
      </c>
      <c r="D810" s="38" t="n">
        <v>0</v>
      </c>
      <c r="E810" s="39" t="n">
        <f aca="false">$E$2*B810^$F$2</f>
        <v>1.51033836232534</v>
      </c>
      <c r="F810" s="40" t="n">
        <f aca="false">IF(B810&lt;=0,0,GAMMALN(D810+$G$2*B810)-GAMMALN($G$2*B810)+$G$2*B810*LN($G$2*B810)+D810*LN(E810)-($G$2*B810+D810)*LN($G$2*B810+E810))</f>
        <v>-0.681080963365367</v>
      </c>
      <c r="G810" s="41"/>
      <c r="H810" s="3"/>
    </row>
    <row r="811" customFormat="false" ht="14.4" hidden="false" customHeight="false" outlineLevel="0" collapsed="false">
      <c r="A811" s="35" t="n">
        <v>804</v>
      </c>
      <c r="B811" s="36" t="n">
        <v>0.9</v>
      </c>
      <c r="C811" s="37" t="n">
        <v>746.2</v>
      </c>
      <c r="D811" s="38" t="n">
        <v>0</v>
      </c>
      <c r="E811" s="39" t="n">
        <f aca="false">$E$2*B811^$F$2</f>
        <v>1.51033836232534</v>
      </c>
      <c r="F811" s="40" t="n">
        <f aca="false">IF(B811&lt;=0,0,GAMMALN(D811+$G$2*B811)-GAMMALN($G$2*B811)+$G$2*B811*LN($G$2*B811)+D811*LN(E811)-($G$2*B811+D811)*LN($G$2*B811+E811))</f>
        <v>-0.681080963365367</v>
      </c>
      <c r="G811" s="41"/>
      <c r="H811" s="3"/>
    </row>
    <row r="812" customFormat="false" ht="14.4" hidden="false" customHeight="false" outlineLevel="0" collapsed="false">
      <c r="A812" s="35" t="n">
        <v>805</v>
      </c>
      <c r="B812" s="36" t="n">
        <v>1.93</v>
      </c>
      <c r="C812" s="37" t="n">
        <v>746.2</v>
      </c>
      <c r="D812" s="38" t="n">
        <v>4</v>
      </c>
      <c r="E812" s="39" t="n">
        <f aca="false">$E$2*B812^$F$2</f>
        <v>2.93530756487729</v>
      </c>
      <c r="F812" s="40" t="n">
        <f aca="false">IF(B812&lt;=0,0,GAMMALN(D812+$G$2*B812)-GAMMALN($G$2*B812)+$G$2*B812*LN($G$2*B812)+D812*LN(E812)-($G$2*B812+D812)*LN($G$2*B812+E812))</f>
        <v>0.64587206771564</v>
      </c>
      <c r="G812" s="41"/>
      <c r="H812" s="3"/>
    </row>
    <row r="813" customFormat="false" ht="14.4" hidden="false" customHeight="false" outlineLevel="0" collapsed="false">
      <c r="A813" s="35" t="n">
        <v>806</v>
      </c>
      <c r="B813" s="36" t="n">
        <v>0.75</v>
      </c>
      <c r="C813" s="37" t="n">
        <v>776.6</v>
      </c>
      <c r="D813" s="38" t="n">
        <v>1</v>
      </c>
      <c r="E813" s="39" t="n">
        <f aca="false">$E$2*B813^$F$2</f>
        <v>1.28856518040217</v>
      </c>
      <c r="F813" s="40" t="n">
        <f aca="false">IF(B813&lt;=0,0,GAMMALN(D813+$G$2*B813)-GAMMALN($G$2*B813)+$G$2*B813*LN($G$2*B813)+D813*LN(E813)-($G$2*B813+D813)*LN($G$2*B813+E813))</f>
        <v>-1.76520176627209</v>
      </c>
      <c r="G813" s="41"/>
      <c r="H813" s="3"/>
    </row>
    <row r="814" customFormat="false" ht="14.4" hidden="false" customHeight="false" outlineLevel="0" collapsed="false">
      <c r="A814" s="35" t="n">
        <v>807</v>
      </c>
      <c r="B814" s="36" t="n">
        <v>0.91</v>
      </c>
      <c r="C814" s="37" t="n">
        <v>776.6</v>
      </c>
      <c r="D814" s="38" t="n">
        <v>1</v>
      </c>
      <c r="E814" s="39" t="n">
        <f aca="false">$E$2*B814^$F$2</f>
        <v>1.5249448616714</v>
      </c>
      <c r="F814" s="40" t="n">
        <f aca="false">IF(B814&lt;=0,0,GAMMALN(D814+$G$2*B814)-GAMMALN($G$2*B814)+$G$2*B814*LN($G$2*B814)+D814*LN(E814)-($G$2*B814+D814)*LN($G$2*B814+E814))</f>
        <v>-1.69119982354241</v>
      </c>
      <c r="G814" s="41"/>
      <c r="H814" s="3"/>
    </row>
    <row r="815" customFormat="false" ht="14.4" hidden="false" customHeight="false" outlineLevel="0" collapsed="false">
      <c r="A815" s="35" t="n">
        <v>808</v>
      </c>
      <c r="B815" s="36" t="n">
        <v>0.64</v>
      </c>
      <c r="C815" s="37" t="n">
        <v>776.6</v>
      </c>
      <c r="D815" s="38" t="n">
        <v>3</v>
      </c>
      <c r="E815" s="39" t="n">
        <f aca="false">$E$2*B815^$F$2</f>
        <v>1.12230247758421</v>
      </c>
      <c r="F815" s="40" t="n">
        <f aca="false">IF(B815&lt;=0,0,GAMMALN(D815+$G$2*B815)-GAMMALN($G$2*B815)+$G$2*B815*LN($G$2*B815)+D815*LN(E815)-($G$2*B815+D815)*LN($G$2*B815+E815))</f>
        <v>-1.22641244424229</v>
      </c>
      <c r="G815" s="41"/>
      <c r="H815" s="3"/>
    </row>
    <row r="816" customFormat="false" ht="14.4" hidden="false" customHeight="false" outlineLevel="0" collapsed="false">
      <c r="A816" s="35" t="n">
        <v>809</v>
      </c>
      <c r="B816" s="36" t="n">
        <v>3.89</v>
      </c>
      <c r="C816" s="37" t="n">
        <v>776.6</v>
      </c>
      <c r="D816" s="38" t="n">
        <v>2</v>
      </c>
      <c r="E816" s="39" t="n">
        <f aca="false">$E$2*B816^$F$2</f>
        <v>5.40484360242783</v>
      </c>
      <c r="F816" s="40" t="n">
        <f aca="false">IF(B816&lt;=0,0,GAMMALN(D816+$G$2*B816)-GAMMALN($G$2*B816)+$G$2*B816*LN($G$2*B816)+D816*LN(E816)-($G$2*B816+D816)*LN($G$2*B816+E816))</f>
        <v>-1.45702476462086</v>
      </c>
      <c r="G816" s="41"/>
      <c r="H816" s="3"/>
    </row>
    <row r="817" customFormat="false" ht="14.4" hidden="false" customHeight="false" outlineLevel="0" collapsed="false">
      <c r="A817" s="35" t="n">
        <v>810</v>
      </c>
      <c r="B817" s="36" t="n">
        <v>1.77</v>
      </c>
      <c r="C817" s="37" t="n">
        <v>776.6</v>
      </c>
      <c r="D817" s="38" t="n">
        <v>4</v>
      </c>
      <c r="E817" s="39" t="n">
        <f aca="false">$E$2*B817^$F$2</f>
        <v>2.72218376579017</v>
      </c>
      <c r="F817" s="40" t="n">
        <f aca="false">IF(B817&lt;=0,0,GAMMALN(D817+$G$2*B817)-GAMMALN($G$2*B817)+$G$2*B817*LN($G$2*B817)+D817*LN(E817)-($G$2*B817+D817)*LN($G$2*B817+E817))</f>
        <v>0.585208308009961</v>
      </c>
      <c r="G817" s="41"/>
      <c r="H817" s="3"/>
    </row>
    <row r="818" customFormat="false" ht="14.4" hidden="false" customHeight="false" outlineLevel="0" collapsed="false">
      <c r="A818" s="35" t="n">
        <v>811</v>
      </c>
      <c r="B818" s="36" t="n">
        <v>0.1</v>
      </c>
      <c r="C818" s="37" t="n">
        <v>776.6</v>
      </c>
      <c r="D818" s="38" t="n">
        <v>0</v>
      </c>
      <c r="E818" s="39" t="n">
        <f aca="false">$E$2*B818^$F$2</f>
        <v>0.222800939520345</v>
      </c>
      <c r="F818" s="40" t="n">
        <f aca="false">IF(B818&lt;=0,0,GAMMALN(D818+$G$2*B818)-GAMMALN($G$2*B818)+$G$2*B818*LN($G$2*B818)+D818*LN(E818)-($G$2*B818+D818)*LN($G$2*B818+E818))</f>
        <v>-0.0874715425628429</v>
      </c>
      <c r="G818" s="41"/>
      <c r="H818" s="3"/>
    </row>
    <row r="819" customFormat="false" ht="14.4" hidden="false" customHeight="false" outlineLevel="0" collapsed="false">
      <c r="A819" s="35" t="n">
        <v>812</v>
      </c>
      <c r="B819" s="36" t="n">
        <v>0.9</v>
      </c>
      <c r="C819" s="37" t="n">
        <v>776.6</v>
      </c>
      <c r="D819" s="38" t="n">
        <v>1</v>
      </c>
      <c r="E819" s="39" t="n">
        <f aca="false">$E$2*B819^$F$2</f>
        <v>1.51033836232534</v>
      </c>
      <c r="F819" s="40" t="n">
        <f aca="false">IF(B819&lt;=0,0,GAMMALN(D819+$G$2*B819)-GAMMALN($G$2*B819)+$G$2*B819*LN($G$2*B819)+D819*LN(E819)-($G$2*B819+D819)*LN($G$2*B819+E819))</f>
        <v>-1.69486231078606</v>
      </c>
      <c r="G819" s="41"/>
      <c r="H819" s="3"/>
    </row>
    <row r="820" customFormat="false" ht="14.4" hidden="false" customHeight="false" outlineLevel="0" collapsed="false">
      <c r="A820" s="35" t="n">
        <v>813</v>
      </c>
      <c r="B820" s="36" t="n">
        <v>0.92</v>
      </c>
      <c r="C820" s="37" t="n">
        <v>776.6</v>
      </c>
      <c r="D820" s="38" t="n">
        <v>0</v>
      </c>
      <c r="E820" s="39" t="n">
        <f aca="false">$E$2*B820^$F$2</f>
        <v>1.53953067134438</v>
      </c>
      <c r="F820" s="40" t="n">
        <f aca="false">IF(B820&lt;=0,0,GAMMALN(D820+$G$2*B820)-GAMMALN($G$2*B820)+$G$2*B820*LN($G$2*B820)+D820*LN(E820)-($G$2*B820+D820)*LN($G$2*B820+E820))</f>
        <v>-0.695164930375943</v>
      </c>
      <c r="G820" s="41"/>
      <c r="H820" s="3"/>
    </row>
    <row r="821" customFormat="false" ht="14.4" hidden="false" customHeight="false" outlineLevel="0" collapsed="false">
      <c r="A821" s="35" t="n">
        <v>814</v>
      </c>
      <c r="B821" s="36" t="n">
        <v>0.53</v>
      </c>
      <c r="C821" s="37" t="n">
        <v>752</v>
      </c>
      <c r="D821" s="38" t="n">
        <v>0</v>
      </c>
      <c r="E821" s="39" t="n">
        <f aca="false">$E$2*B821^$F$2</f>
        <v>0.952292613925912</v>
      </c>
      <c r="F821" s="40" t="n">
        <f aca="false">IF(B821&lt;=0,0,GAMMALN(D821+$G$2*B821)-GAMMALN($G$2*B821)+$G$2*B821*LN($G$2*B821)+D821*LN(E821)-($G$2*B821+D821)*LN($G$2*B821+E821))</f>
        <v>-0.415793570935548</v>
      </c>
      <c r="G821" s="41"/>
      <c r="H821" s="3"/>
    </row>
    <row r="822" customFormat="false" ht="14.4" hidden="false" customHeight="false" outlineLevel="0" collapsed="false">
      <c r="A822" s="35" t="n">
        <v>815</v>
      </c>
      <c r="B822" s="36" t="n">
        <v>0.05</v>
      </c>
      <c r="C822" s="37" t="n">
        <v>752</v>
      </c>
      <c r="D822" s="38" t="n">
        <v>0</v>
      </c>
      <c r="E822" s="39" t="n">
        <f aca="false">$E$2*B822^$F$2</f>
        <v>0.121819300925836</v>
      </c>
      <c r="F822" s="40" t="n">
        <f aca="false">IF(B822&lt;=0,0,GAMMALN(D822+$G$2*B822)-GAMMALN($G$2*B822)+$G$2*B822*LN($G$2*B822)+D822*LN(E822)-($G$2*B822+D822)*LN($G$2*B822+E822))</f>
        <v>-0.0456678084411295</v>
      </c>
      <c r="G822" s="41"/>
      <c r="H822" s="3"/>
    </row>
    <row r="823" customFormat="false" ht="14.4" hidden="false" customHeight="false" outlineLevel="0" collapsed="false">
      <c r="A823" s="35" t="n">
        <v>816</v>
      </c>
      <c r="B823" s="36" t="n">
        <v>0.23</v>
      </c>
      <c r="C823" s="37" t="n">
        <v>752</v>
      </c>
      <c r="D823" s="38" t="n">
        <v>0</v>
      </c>
      <c r="E823" s="39" t="n">
        <f aca="false">$E$2*B823^$F$2</f>
        <v>0.460242283399497</v>
      </c>
      <c r="F823" s="40" t="n">
        <f aca="false">IF(B823&lt;=0,0,GAMMALN(D823+$G$2*B823)-GAMMALN($G$2*B823)+$G$2*B823*LN($G$2*B823)+D823*LN(E823)-($G$2*B823+D823)*LN($G$2*B823+E823))</f>
        <v>-0.190706421448794</v>
      </c>
      <c r="G823" s="41"/>
      <c r="H823" s="3"/>
    </row>
    <row r="824" customFormat="false" ht="14.4" hidden="false" customHeight="false" outlineLevel="0" collapsed="false">
      <c r="A824" s="35" t="n">
        <v>817</v>
      </c>
      <c r="B824" s="36" t="n">
        <v>2.87</v>
      </c>
      <c r="C824" s="37" t="n">
        <v>752</v>
      </c>
      <c r="D824" s="38" t="n">
        <v>0</v>
      </c>
      <c r="E824" s="39" t="n">
        <f aca="false">$E$2*B824^$F$2</f>
        <v>4.14715720746368</v>
      </c>
      <c r="F824" s="40" t="n">
        <f aca="false">IF(B824&lt;=0,0,GAMMALN(D824+$G$2*B824)-GAMMALN($G$2*B824)+$G$2*B824*LN($G$2*B824)+D824*LN(E824)-($G$2*B824+D824)*LN($G$2*B824+E824))</f>
        <v>-2.00200304220249</v>
      </c>
      <c r="G824" s="41"/>
      <c r="H824" s="3"/>
    </row>
    <row r="825" customFormat="false" ht="14.4" hidden="false" customHeight="false" outlineLevel="0" collapsed="false">
      <c r="A825" s="35" t="n">
        <v>818</v>
      </c>
      <c r="B825" s="36" t="n">
        <v>0.89</v>
      </c>
      <c r="C825" s="37" t="n">
        <v>671.4</v>
      </c>
      <c r="D825" s="38" t="n">
        <v>0</v>
      </c>
      <c r="E825" s="39" t="n">
        <f aca="false">$E$2*B825^$F$2</f>
        <v>1.49571091357194</v>
      </c>
      <c r="F825" s="40" t="n">
        <f aca="false">IF(B825&lt;=0,0,GAMMALN(D825+$G$2*B825)-GAMMALN($G$2*B825)+$G$2*B825*LN($G$2*B825)+D825*LN(E825)-($G$2*B825+D825)*LN($G$2*B825+E825))</f>
        <v>-0.674030612962333</v>
      </c>
      <c r="G825" s="41"/>
      <c r="H825" s="3"/>
    </row>
    <row r="826" customFormat="false" ht="14.4" hidden="false" customHeight="false" outlineLevel="0" collapsed="false">
      <c r="A826" s="35" t="n">
        <v>819</v>
      </c>
      <c r="B826" s="36" t="n">
        <v>0.9</v>
      </c>
      <c r="C826" s="37" t="n">
        <v>671.4</v>
      </c>
      <c r="D826" s="38" t="n">
        <v>0</v>
      </c>
      <c r="E826" s="39" t="n">
        <f aca="false">$E$2*B826^$F$2</f>
        <v>1.51033836232534</v>
      </c>
      <c r="F826" s="40" t="n">
        <f aca="false">IF(B826&lt;=0,0,GAMMALN(D826+$G$2*B826)-GAMMALN($G$2*B826)+$G$2*B826*LN($G$2*B826)+D826*LN(E826)-($G$2*B826+D826)*LN($G$2*B826+E826))</f>
        <v>-0.681080963365367</v>
      </c>
      <c r="G826" s="41"/>
      <c r="H826" s="3"/>
    </row>
    <row r="827" customFormat="false" ht="14.4" hidden="false" customHeight="false" outlineLevel="0" collapsed="false">
      <c r="A827" s="35" t="n">
        <v>820</v>
      </c>
      <c r="B827" s="36" t="n">
        <v>0.93</v>
      </c>
      <c r="C827" s="37" t="n">
        <v>671.4</v>
      </c>
      <c r="D827" s="38" t="n">
        <v>0</v>
      </c>
      <c r="E827" s="39" t="n">
        <f aca="false">$E$2*B827^$F$2</f>
        <v>1.55409604507186</v>
      </c>
      <c r="F827" s="40" t="n">
        <f aca="false">IF(B827&lt;=0,0,GAMMALN(D827+$G$2*B827)-GAMMALN($G$2*B827)+$G$2*B827*LN($G$2*B827)+D827*LN(E827)-($G$2*B827+D827)*LN($G$2*B827+E827))</f>
        <v>-0.702198672819588</v>
      </c>
      <c r="G827" s="41"/>
      <c r="H827" s="3"/>
    </row>
    <row r="828" customFormat="false" ht="14.4" hidden="false" customHeight="false" outlineLevel="0" collapsed="false">
      <c r="A828" s="35" t="n">
        <v>821</v>
      </c>
      <c r="B828" s="36" t="n">
        <v>0.91</v>
      </c>
      <c r="C828" s="37" t="n">
        <v>671.4</v>
      </c>
      <c r="D828" s="38" t="n">
        <v>0</v>
      </c>
      <c r="E828" s="39" t="n">
        <f aca="false">$E$2*B828^$F$2</f>
        <v>1.5249448616714</v>
      </c>
      <c r="F828" s="40" t="n">
        <f aca="false">IF(B828&lt;=0,0,GAMMALN(D828+$G$2*B828)-GAMMALN($G$2*B828)+$G$2*B828*LN($G$2*B828)+D828*LN(E828)-($G$2*B828+D828)*LN($G$2*B828+E828))</f>
        <v>-0.68812571462983</v>
      </c>
      <c r="G828" s="41"/>
      <c r="H828" s="3"/>
    </row>
    <row r="829" customFormat="false" ht="14.4" hidden="false" customHeight="false" outlineLevel="0" collapsed="false">
      <c r="A829" s="35" t="n">
        <v>822</v>
      </c>
      <c r="B829" s="36" t="n">
        <v>0.87</v>
      </c>
      <c r="C829" s="37" t="n">
        <v>671.4</v>
      </c>
      <c r="D829" s="38" t="n">
        <v>0</v>
      </c>
      <c r="E829" s="39" t="n">
        <f aca="false">$E$2*B829^$F$2</f>
        <v>1.46639209759453</v>
      </c>
      <c r="F829" s="40" t="n">
        <f aca="false">IF(B829&lt;=0,0,GAMMALN(D829+$G$2*B829)-GAMMALN($G$2*B829)+$G$2*B829*LN($G$2*B829)+D829*LN(E829)-($G$2*B829+D829)*LN($G$2*B829+E829))</f>
        <v>-0.659912852948918</v>
      </c>
      <c r="G829" s="41"/>
      <c r="H829" s="3"/>
    </row>
    <row r="830" customFormat="false" ht="14.4" hidden="false" customHeight="false" outlineLevel="0" collapsed="false">
      <c r="A830" s="35" t="n">
        <v>823</v>
      </c>
      <c r="B830" s="36" t="n">
        <v>0.38</v>
      </c>
      <c r="C830" s="37" t="n">
        <v>671.4</v>
      </c>
      <c r="D830" s="38" t="n">
        <v>0</v>
      </c>
      <c r="E830" s="39" t="n">
        <f aca="false">$E$2*B830^$F$2</f>
        <v>0.712714882513551</v>
      </c>
      <c r="F830" s="40" t="n">
        <f aca="false">IF(B830&lt;=0,0,GAMMALN(D830+$G$2*B830)-GAMMALN($G$2*B830)+$G$2*B830*LN($G$2*B830)+D830*LN(E830)-($G$2*B830+D830)*LN($G$2*B830+E830))</f>
        <v>-0.304829128947044</v>
      </c>
      <c r="G830" s="41"/>
      <c r="H830" s="3"/>
    </row>
    <row r="831" customFormat="false" ht="14.4" hidden="false" customHeight="false" outlineLevel="0" collapsed="false">
      <c r="A831" s="35" t="n">
        <v>824</v>
      </c>
      <c r="B831" s="36" t="n">
        <v>0.93</v>
      </c>
      <c r="C831" s="37" t="n">
        <v>725.2</v>
      </c>
      <c r="D831" s="38" t="n">
        <v>0</v>
      </c>
      <c r="E831" s="39" t="n">
        <f aca="false">$E$2*B831^$F$2</f>
        <v>1.55409604507186</v>
      </c>
      <c r="F831" s="40" t="n">
        <f aca="false">IF(B831&lt;=0,0,GAMMALN(D831+$G$2*B831)-GAMMALN($G$2*B831)+$G$2*B831*LN($G$2*B831)+D831*LN(E831)-($G$2*B831+D831)*LN($G$2*B831+E831))</f>
        <v>-0.702198672819588</v>
      </c>
      <c r="G831" s="41"/>
      <c r="H831" s="3"/>
    </row>
    <row r="832" customFormat="false" ht="14.4" hidden="false" customHeight="false" outlineLevel="0" collapsed="false">
      <c r="A832" s="35" t="n">
        <v>825</v>
      </c>
      <c r="B832" s="36" t="n">
        <v>0.91</v>
      </c>
      <c r="C832" s="37" t="n">
        <v>725.2</v>
      </c>
      <c r="D832" s="38" t="n">
        <v>0</v>
      </c>
      <c r="E832" s="39" t="n">
        <f aca="false">$E$2*B832^$F$2</f>
        <v>1.5249448616714</v>
      </c>
      <c r="F832" s="40" t="n">
        <f aca="false">IF(B832&lt;=0,0,GAMMALN(D832+$G$2*B832)-GAMMALN($G$2*B832)+$G$2*B832*LN($G$2*B832)+D832*LN(E832)-($G$2*B832+D832)*LN($G$2*B832+E832))</f>
        <v>-0.68812571462983</v>
      </c>
      <c r="G832" s="41"/>
      <c r="H832" s="3"/>
    </row>
    <row r="833" customFormat="false" ht="14.4" hidden="false" customHeight="false" outlineLevel="0" collapsed="false">
      <c r="A833" s="35" t="n">
        <v>826</v>
      </c>
      <c r="B833" s="36" t="n">
        <v>1.94</v>
      </c>
      <c r="C833" s="37" t="n">
        <v>725.2</v>
      </c>
      <c r="D833" s="38" t="n">
        <v>0</v>
      </c>
      <c r="E833" s="39" t="n">
        <f aca="false">$E$2*B833^$F$2</f>
        <v>2.94855024435518</v>
      </c>
      <c r="F833" s="40" t="n">
        <f aca="false">IF(B833&lt;=0,0,GAMMALN(D833+$G$2*B833)-GAMMALN($G$2*B833)+$G$2*B833*LN($G$2*B833)+D833*LN(E833)-($G$2*B833+D833)*LN($G$2*B833+E833))</f>
        <v>-1.39156104264663</v>
      </c>
      <c r="G833" s="41"/>
      <c r="H833" s="3"/>
    </row>
    <row r="834" customFormat="false" ht="14.4" hidden="false" customHeight="false" outlineLevel="0" collapsed="false">
      <c r="A834" s="35" t="n">
        <v>827</v>
      </c>
      <c r="B834" s="36" t="n">
        <v>0.75</v>
      </c>
      <c r="C834" s="37" t="n">
        <v>725.2</v>
      </c>
      <c r="D834" s="38" t="n">
        <v>0</v>
      </c>
      <c r="E834" s="39" t="n">
        <f aca="false">$E$2*B834^$F$2</f>
        <v>1.28856518040217</v>
      </c>
      <c r="F834" s="40" t="n">
        <f aca="false">IF(B834&lt;=0,0,GAMMALN(D834+$G$2*B834)-GAMMALN($G$2*B834)+$G$2*B834*LN($G$2*B834)+D834*LN(E834)-($G$2*B834+D834)*LN($G$2*B834+E834))</f>
        <v>-0.574698373354561</v>
      </c>
      <c r="G834" s="41"/>
      <c r="H834" s="3"/>
    </row>
    <row r="835" customFormat="false" ht="14.4" hidden="false" customHeight="false" outlineLevel="0" collapsed="false">
      <c r="A835" s="35" t="n">
        <v>828</v>
      </c>
      <c r="B835" s="36" t="n">
        <v>0.97</v>
      </c>
      <c r="C835" s="37" t="n">
        <v>725.2</v>
      </c>
      <c r="D835" s="38" t="n">
        <v>0</v>
      </c>
      <c r="E835" s="39" t="n">
        <f aca="false">$E$2*B835^$F$2</f>
        <v>1.61215805591003</v>
      </c>
      <c r="F835" s="40" t="n">
        <f aca="false">IF(B835&lt;=0,0,GAMMALN(D835+$G$2*B835)-GAMMALN($G$2*B835)+$G$2*B835*LN($G$2*B835)+D835*LN(E835)-($G$2*B835+D835)*LN($G$2*B835+E835))</f>
        <v>-0.730280107242924</v>
      </c>
      <c r="G835" s="41"/>
      <c r="H835" s="3"/>
    </row>
    <row r="836" customFormat="false" ht="14.4" hidden="false" customHeight="false" outlineLevel="0" collapsed="false">
      <c r="A836" s="35" t="n">
        <v>829</v>
      </c>
      <c r="B836" s="36" t="n">
        <v>1.15</v>
      </c>
      <c r="C836" s="37" t="n">
        <v>737.8</v>
      </c>
      <c r="D836" s="38" t="n">
        <v>1</v>
      </c>
      <c r="E836" s="39" t="n">
        <f aca="false">$E$2*B836^$F$2</f>
        <v>1.86981305027779</v>
      </c>
      <c r="F836" s="40" t="n">
        <f aca="false">IF(B836&lt;=0,0,GAMMALN(D836+$G$2*B836)-GAMMALN($G$2*B836)+$G$2*B836*LN($G$2*B836)+D836*LN(E836)-($G$2*B836+D836)*LN($G$2*B836+E836))</f>
        <v>-1.63201351240156</v>
      </c>
      <c r="G836" s="41"/>
      <c r="H836" s="3"/>
    </row>
    <row r="837" customFormat="false" ht="14.4" hidden="false" customHeight="false" outlineLevel="0" collapsed="false">
      <c r="A837" s="35" t="n">
        <v>830</v>
      </c>
      <c r="B837" s="36" t="n">
        <v>0.9</v>
      </c>
      <c r="C837" s="37" t="n">
        <v>756.4</v>
      </c>
      <c r="D837" s="38" t="n">
        <v>0</v>
      </c>
      <c r="E837" s="39" t="n">
        <f aca="false">$E$2*B837^$F$2</f>
        <v>1.51033836232534</v>
      </c>
      <c r="F837" s="40" t="n">
        <f aca="false">IF(B837&lt;=0,0,GAMMALN(D837+$G$2*B837)-GAMMALN($G$2*B837)+$G$2*B837*LN($G$2*B837)+D837*LN(E837)-($G$2*B837+D837)*LN($G$2*B837+E837))</f>
        <v>-0.681080963365367</v>
      </c>
      <c r="G837" s="41"/>
      <c r="H837" s="3"/>
    </row>
    <row r="838" customFormat="false" ht="14.4" hidden="false" customHeight="false" outlineLevel="0" collapsed="false">
      <c r="A838" s="35" t="n">
        <v>831</v>
      </c>
      <c r="B838" s="36" t="n">
        <v>1.26</v>
      </c>
      <c r="C838" s="37" t="n">
        <v>756.4</v>
      </c>
      <c r="D838" s="38" t="n">
        <v>1</v>
      </c>
      <c r="E838" s="39" t="n">
        <f aca="false">$E$2*B838^$F$2</f>
        <v>2.02466703447719</v>
      </c>
      <c r="F838" s="40" t="n">
        <f aca="false">IF(B838&lt;=0,0,GAMMALN(D838+$G$2*B838)-GAMMALN($G$2*B838)+$G$2*B838*LN($G$2*B838)+D838*LN(E838)-($G$2*B838+D838)*LN($G$2*B838+E838))</f>
        <v>-1.61949128053176</v>
      </c>
      <c r="G838" s="41"/>
      <c r="H838" s="3"/>
    </row>
    <row r="839" customFormat="false" ht="14.4" hidden="false" customHeight="false" outlineLevel="0" collapsed="false">
      <c r="A839" s="35" t="n">
        <v>832</v>
      </c>
      <c r="B839" s="36" t="n">
        <v>0.87</v>
      </c>
      <c r="C839" s="37" t="n">
        <v>756.4</v>
      </c>
      <c r="D839" s="38" t="n">
        <v>0</v>
      </c>
      <c r="E839" s="39" t="n">
        <f aca="false">$E$2*B839^$F$2</f>
        <v>1.46639209759453</v>
      </c>
      <c r="F839" s="40" t="n">
        <f aca="false">IF(B839&lt;=0,0,GAMMALN(D839+$G$2*B839)-GAMMALN($G$2*B839)+$G$2*B839*LN($G$2*B839)+D839*LN(E839)-($G$2*B839+D839)*LN($G$2*B839+E839))</f>
        <v>-0.659912852948918</v>
      </c>
      <c r="G839" s="41"/>
      <c r="H839" s="3"/>
    </row>
    <row r="840" customFormat="false" ht="14.4" hidden="false" customHeight="false" outlineLevel="0" collapsed="false">
      <c r="A840" s="35" t="n">
        <v>833</v>
      </c>
      <c r="B840" s="36" t="n">
        <v>0.91</v>
      </c>
      <c r="C840" s="37" t="n">
        <v>756.4</v>
      </c>
      <c r="D840" s="38" t="n">
        <v>0</v>
      </c>
      <c r="E840" s="39" t="n">
        <f aca="false">$E$2*B840^$F$2</f>
        <v>1.5249448616714</v>
      </c>
      <c r="F840" s="40" t="n">
        <f aca="false">IF(B840&lt;=0,0,GAMMALN(D840+$G$2*B840)-GAMMALN($G$2*B840)+$G$2*B840*LN($G$2*B840)+D840*LN(E840)-($G$2*B840+D840)*LN($G$2*B840+E840))</f>
        <v>-0.68812571462983</v>
      </c>
      <c r="G840" s="41"/>
      <c r="H840" s="3"/>
    </row>
    <row r="841" customFormat="false" ht="14.4" hidden="false" customHeight="false" outlineLevel="0" collapsed="false">
      <c r="A841" s="35" t="n">
        <v>834</v>
      </c>
      <c r="B841" s="36" t="n">
        <v>0.88</v>
      </c>
      <c r="C841" s="37" t="n">
        <v>756.4</v>
      </c>
      <c r="D841" s="38" t="n">
        <v>0</v>
      </c>
      <c r="E841" s="39" t="n">
        <f aca="false">$E$2*B841^$F$2</f>
        <v>1.48106224945888</v>
      </c>
      <c r="F841" s="40" t="n">
        <f aca="false">IF(B841&lt;=0,0,GAMMALN(D841+$G$2*B841)-GAMMALN($G$2*B841)+$G$2*B841*LN($G$2*B841)+D841*LN(E841)-($G$2*B841+D841)*LN($G$2*B841+E841))</f>
        <v>-0.666974598348358</v>
      </c>
      <c r="G841" s="41"/>
      <c r="H841" s="3"/>
    </row>
    <row r="842" customFormat="false" ht="14.4" hidden="false" customHeight="false" outlineLevel="0" collapsed="false">
      <c r="A842" s="35" t="n">
        <v>835</v>
      </c>
      <c r="B842" s="36" t="n">
        <v>1.11</v>
      </c>
      <c r="C842" s="37" t="n">
        <v>880.8</v>
      </c>
      <c r="D842" s="38" t="n">
        <v>0</v>
      </c>
      <c r="E842" s="39" t="n">
        <f aca="false">$E$2*B842^$F$2</f>
        <v>1.8130362548474</v>
      </c>
      <c r="F842" s="40" t="n">
        <f aca="false">IF(B842&lt;=0,0,GAMMALN(D842+$G$2*B842)-GAMMALN($G$2*B842)+$G$2*B842*LN($G$2*B842)+D842*LN(E842)-($G$2*B842+D842)*LN($G$2*B842+E842))</f>
        <v>-0.827933697392029</v>
      </c>
      <c r="G842" s="41"/>
      <c r="H842" s="3"/>
    </row>
    <row r="843" customFormat="false" ht="14.4" hidden="false" customHeight="false" outlineLevel="0" collapsed="false">
      <c r="A843" s="35" t="n">
        <v>836</v>
      </c>
      <c r="B843" s="36" t="n">
        <v>0.55</v>
      </c>
      <c r="C843" s="37" t="n">
        <v>880.8</v>
      </c>
      <c r="D843" s="38" t="n">
        <v>0</v>
      </c>
      <c r="E843" s="39" t="n">
        <f aca="false">$E$2*B843^$F$2</f>
        <v>0.983517832131119</v>
      </c>
      <c r="F843" s="40" t="n">
        <f aca="false">IF(B843&lt;=0,0,GAMMALN(D843+$G$2*B843)-GAMMALN($G$2*B843)+$G$2*B843*LN($G$2*B843)+D843*LN(E843)-($G$2*B843+D843)*LN($G$2*B843+E843))</f>
        <v>-0.430407973217858</v>
      </c>
      <c r="G843" s="41"/>
      <c r="H843" s="3"/>
    </row>
    <row r="844" customFormat="false" ht="14.4" hidden="false" customHeight="false" outlineLevel="0" collapsed="false">
      <c r="A844" s="35" t="n">
        <v>837</v>
      </c>
      <c r="B844" s="36" t="n">
        <v>0.43</v>
      </c>
      <c r="C844" s="37" t="n">
        <v>880.8</v>
      </c>
      <c r="D844" s="38" t="n">
        <v>0</v>
      </c>
      <c r="E844" s="39" t="n">
        <f aca="false">$E$2*B844^$F$2</f>
        <v>0.793735885181617</v>
      </c>
      <c r="F844" s="40" t="n">
        <f aca="false">IF(B844&lt;=0,0,GAMMALN(D844+$G$2*B844)-GAMMALN($G$2*B844)+$G$2*B844*LN($G$2*B844)+D844*LN(E844)-($G$2*B844+D844)*LN($G$2*B844+E844))</f>
        <v>-0.342107369899324</v>
      </c>
      <c r="G844" s="41"/>
      <c r="H844" s="3"/>
    </row>
    <row r="845" customFormat="false" ht="14.4" hidden="false" customHeight="false" outlineLevel="0" collapsed="false">
      <c r="A845" s="35" t="n">
        <v>838</v>
      </c>
      <c r="B845" s="36" t="n">
        <v>0.1</v>
      </c>
      <c r="C845" s="37" t="n">
        <v>880.8</v>
      </c>
      <c r="D845" s="38" t="n">
        <v>0</v>
      </c>
      <c r="E845" s="39" t="n">
        <f aca="false">$E$2*B845^$F$2</f>
        <v>0.222800939520345</v>
      </c>
      <c r="F845" s="40" t="n">
        <f aca="false">IF(B845&lt;=0,0,GAMMALN(D845+$G$2*B845)-GAMMALN($G$2*B845)+$G$2*B845*LN($G$2*B845)+D845*LN(E845)-($G$2*B845+D845)*LN($G$2*B845+E845))</f>
        <v>-0.0874715425628429</v>
      </c>
      <c r="G845" s="41"/>
      <c r="H845" s="3"/>
    </row>
    <row r="846" customFormat="false" ht="14.4" hidden="false" customHeight="false" outlineLevel="0" collapsed="false">
      <c r="A846" s="35" t="n">
        <v>839</v>
      </c>
      <c r="B846" s="36" t="n">
        <v>0.62</v>
      </c>
      <c r="C846" s="37" t="n">
        <v>880.8</v>
      </c>
      <c r="D846" s="38" t="n">
        <v>0</v>
      </c>
      <c r="E846" s="39" t="n">
        <f aca="false">$E$2*B846^$F$2</f>
        <v>1.09169206174602</v>
      </c>
      <c r="F846" s="40" t="n">
        <f aca="false">IF(B846&lt;=0,0,GAMMALN(D846+$G$2*B846)-GAMMALN($G$2*B846)+$G$2*B846*LN($G$2*B846)+D846*LN(E846)-($G$2*B846+D846)*LN($G$2*B846+E846))</f>
        <v>-0.481273565875268</v>
      </c>
      <c r="G846" s="41"/>
      <c r="H846" s="3"/>
    </row>
    <row r="847" customFormat="false" ht="14.4" hidden="false" customHeight="false" outlineLevel="0" collapsed="false">
      <c r="A847" s="35" t="n">
        <v>840</v>
      </c>
      <c r="B847" s="36" t="n">
        <v>0.68</v>
      </c>
      <c r="C847" s="37" t="n">
        <v>880.8</v>
      </c>
      <c r="D847" s="38" t="n">
        <v>0</v>
      </c>
      <c r="E847" s="39" t="n">
        <f aca="false">$E$2*B847^$F$2</f>
        <v>1.18315803835836</v>
      </c>
      <c r="F847" s="40" t="n">
        <f aca="false">IF(B847&lt;=0,0,GAMMALN(D847+$G$2*B847)-GAMMALN($G$2*B847)+$G$2*B847*LN($G$2*B847)+D847*LN(E847)-($G$2*B847+D847)*LN($G$2*B847+E847))</f>
        <v>-0.52454925928225</v>
      </c>
      <c r="G847" s="41"/>
      <c r="H847" s="3"/>
    </row>
    <row r="848" customFormat="false" ht="14.4" hidden="false" customHeight="false" outlineLevel="0" collapsed="false">
      <c r="A848" s="35" t="n">
        <v>841</v>
      </c>
      <c r="B848" s="36" t="n">
        <v>0.69</v>
      </c>
      <c r="C848" s="37" t="n">
        <v>880.8</v>
      </c>
      <c r="D848" s="38" t="n">
        <v>0</v>
      </c>
      <c r="E848" s="39" t="n">
        <f aca="false">$E$2*B848^$F$2</f>
        <v>1.19829882515742</v>
      </c>
      <c r="F848" s="40" t="n">
        <f aca="false">IF(B848&lt;=0,0,GAMMALN(D848+$G$2*B848)-GAMMALN($G$2*B848)+$G$2*B848*LN($G$2*B848)+D848*LN(E848)-($G$2*B848+D848)*LN($G$2*B848+E848))</f>
        <v>-0.531734996833512</v>
      </c>
      <c r="G848" s="41"/>
      <c r="H848" s="3"/>
    </row>
    <row r="849" customFormat="false" ht="14.4" hidden="false" customHeight="false" outlineLevel="0" collapsed="false">
      <c r="A849" s="35" t="n">
        <v>842</v>
      </c>
      <c r="B849" s="36" t="n">
        <v>0.58</v>
      </c>
      <c r="C849" s="37" t="n">
        <v>880.8</v>
      </c>
      <c r="D849" s="38" t="n">
        <v>0</v>
      </c>
      <c r="E849" s="39" t="n">
        <f aca="false">$E$2*B849^$F$2</f>
        <v>1.03008344781999</v>
      </c>
      <c r="F849" s="40" t="n">
        <f aca="false">IF(B849&lt;=0,0,GAMMALN(D849+$G$2*B849)-GAMMALN($G$2*B849)+$G$2*B849*LN($G$2*B849)+D849*LN(E849)-($G$2*B849+D849)*LN($G$2*B849+E849))</f>
        <v>-0.452260133718935</v>
      </c>
      <c r="G849" s="41"/>
      <c r="H849" s="3"/>
    </row>
    <row r="850" customFormat="false" ht="14.4" hidden="false" customHeight="false" outlineLevel="0" collapsed="false">
      <c r="A850" s="35" t="n">
        <v>843</v>
      </c>
      <c r="B850" s="36" t="n">
        <v>0.13</v>
      </c>
      <c r="C850" s="37" t="n">
        <v>880.8</v>
      </c>
      <c r="D850" s="38" t="n">
        <v>0</v>
      </c>
      <c r="E850" s="39" t="n">
        <f aca="false">$E$2*B850^$F$2</f>
        <v>0.28000327550974</v>
      </c>
      <c r="F850" s="40" t="n">
        <f aca="false">IF(B850&lt;=0,0,GAMMALN(D850+$G$2*B850)-GAMMALN($G$2*B850)+$G$2*B850*LN($G$2*B850)+D850*LN(E850)-($G$2*B850+D850)*LN($G$2*B850+E850))</f>
        <v>-0.111833725226127</v>
      </c>
      <c r="G850" s="41"/>
      <c r="H850" s="3"/>
    </row>
    <row r="851" customFormat="false" ht="14.4" hidden="false" customHeight="false" outlineLevel="0" collapsed="false">
      <c r="A851" s="35" t="n">
        <v>844</v>
      </c>
      <c r="B851" s="36" t="n">
        <v>0.16</v>
      </c>
      <c r="C851" s="37" t="n">
        <v>880.8</v>
      </c>
      <c r="D851" s="38" t="n">
        <v>0</v>
      </c>
      <c r="E851" s="39" t="n">
        <f aca="false">$E$2*B851^$F$2</f>
        <v>0.335512026205502</v>
      </c>
      <c r="F851" s="40" t="n">
        <f aca="false">IF(B851&lt;=0,0,GAMMALN(D851+$G$2*B851)-GAMMALN($G$2*B851)+$G$2*B851*LN($G$2*B851)+D851*LN(E851)-($G$2*B851+D851)*LN($G$2*B851+E851))</f>
        <v>-0.135821909725644</v>
      </c>
      <c r="G851" s="41"/>
      <c r="H851" s="3"/>
    </row>
    <row r="852" customFormat="false" ht="14.4" hidden="false" customHeight="false" outlineLevel="0" collapsed="false">
      <c r="A852" s="35" t="n">
        <v>845</v>
      </c>
      <c r="B852" s="36" t="n">
        <v>0.52</v>
      </c>
      <c r="C852" s="37" t="n">
        <v>880.8</v>
      </c>
      <c r="D852" s="38" t="n">
        <v>0</v>
      </c>
      <c r="E852" s="39" t="n">
        <f aca="false">$E$2*B852^$F$2</f>
        <v>0.93662326620685</v>
      </c>
      <c r="F852" s="40" t="n">
        <f aca="false">IF(B852&lt;=0,0,GAMMALN(D852+$G$2*B852)-GAMMALN($G$2*B852)+$G$2*B852*LN($G$2*B852)+D852*LN(E852)-($G$2*B852+D852)*LN($G$2*B852+E852))</f>
        <v>-0.408471946271908</v>
      </c>
      <c r="G852" s="41"/>
      <c r="H852" s="3"/>
    </row>
    <row r="853" customFormat="false" ht="14.4" hidden="false" customHeight="false" outlineLevel="0" collapsed="false">
      <c r="A853" s="35" t="n">
        <v>846</v>
      </c>
      <c r="B853" s="36" t="n">
        <v>0.08</v>
      </c>
      <c r="C853" s="37" t="n">
        <v>880.8</v>
      </c>
      <c r="D853" s="38" t="n">
        <v>0</v>
      </c>
      <c r="E853" s="39" t="n">
        <f aca="false">$E$2*B853^$F$2</f>
        <v>0.183445548176571</v>
      </c>
      <c r="F853" s="40" t="n">
        <f aca="false">IF(B853&lt;=0,0,GAMMALN(D853+$G$2*B853)-GAMMALN($G$2*B853)+$G$2*B853*LN($G$2*B853)+D853*LN(E853)-($G$2*B853+D853)*LN($G$2*B853+E853))</f>
        <v>-0.0709667824116987</v>
      </c>
      <c r="G853" s="41"/>
      <c r="H853" s="3"/>
    </row>
    <row r="854" customFormat="false" ht="14.4" hidden="false" customHeight="false" outlineLevel="0" collapsed="false">
      <c r="A854" s="35" t="n">
        <v>847</v>
      </c>
      <c r="B854" s="36" t="n">
        <v>0.63</v>
      </c>
      <c r="C854" s="37" t="n">
        <v>759.6</v>
      </c>
      <c r="D854" s="38" t="n">
        <v>0</v>
      </c>
      <c r="E854" s="39" t="n">
        <f aca="false">$E$2*B854^$F$2</f>
        <v>1.10701293844891</v>
      </c>
      <c r="F854" s="40" t="n">
        <f aca="false">IF(B854&lt;=0,0,GAMMALN(D854+$G$2*B854)-GAMMALN($G$2*B854)+$G$2*B854*LN($G$2*B854)+D854*LN(E854)-($G$2*B854+D854)*LN($G$2*B854+E854))</f>
        <v>-0.488505994066977</v>
      </c>
      <c r="G854" s="41"/>
      <c r="H854" s="3"/>
    </row>
    <row r="855" customFormat="false" ht="14.4" hidden="false" customHeight="false" outlineLevel="0" collapsed="false">
      <c r="A855" s="35" t="n">
        <v>848</v>
      </c>
      <c r="B855" s="36" t="n">
        <v>0.91</v>
      </c>
      <c r="C855" s="37" t="n">
        <v>759.6</v>
      </c>
      <c r="D855" s="38" t="n">
        <v>0</v>
      </c>
      <c r="E855" s="39" t="n">
        <f aca="false">$E$2*B855^$F$2</f>
        <v>1.5249448616714</v>
      </c>
      <c r="F855" s="40" t="n">
        <f aca="false">IF(B855&lt;=0,0,GAMMALN(D855+$G$2*B855)-GAMMALN($G$2*B855)+$G$2*B855*LN($G$2*B855)+D855*LN(E855)-($G$2*B855+D855)*LN($G$2*B855+E855))</f>
        <v>-0.68812571462983</v>
      </c>
      <c r="G855" s="41"/>
      <c r="H855" s="3"/>
    </row>
    <row r="856" customFormat="false" ht="14.4" hidden="false" customHeight="false" outlineLevel="0" collapsed="false">
      <c r="A856" s="35" t="n">
        <v>849</v>
      </c>
      <c r="B856" s="36" t="n">
        <v>1.93</v>
      </c>
      <c r="C856" s="37" t="n">
        <v>759.6</v>
      </c>
      <c r="D856" s="38" t="n">
        <v>0</v>
      </c>
      <c r="E856" s="39" t="n">
        <f aca="false">$E$2*B856^$F$2</f>
        <v>2.93530756487729</v>
      </c>
      <c r="F856" s="40" t="n">
        <f aca="false">IF(B856&lt;=0,0,GAMMALN(D856+$G$2*B856)-GAMMALN($G$2*B856)+$G$2*B856*LN($G$2*B856)+D856*LN(E856)-($G$2*B856+D856)*LN($G$2*B856+E856))</f>
        <v>-1.3848941145284</v>
      </c>
      <c r="G856" s="41"/>
      <c r="H856" s="3"/>
    </row>
    <row r="857" customFormat="false" ht="14.4" hidden="false" customHeight="false" outlineLevel="0" collapsed="false">
      <c r="A857" s="35" t="n">
        <v>850</v>
      </c>
      <c r="B857" s="36" t="n">
        <v>0.21</v>
      </c>
      <c r="C857" s="37" t="n">
        <v>759.6</v>
      </c>
      <c r="D857" s="38" t="n">
        <v>0</v>
      </c>
      <c r="E857" s="39" t="n">
        <f aca="false">$E$2*B857^$F$2</f>
        <v>0.425181225123525</v>
      </c>
      <c r="F857" s="40" t="n">
        <f aca="false">IF(B857&lt;=0,0,GAMMALN(D857+$G$2*B857)-GAMMALN($G$2*B857)+$G$2*B857*LN($G$2*B857)+D857*LN(E857)-($G$2*B857+D857)*LN($G$2*B857+E857))</f>
        <v>-0.175158050338888</v>
      </c>
      <c r="G857" s="41"/>
      <c r="H857" s="3"/>
    </row>
    <row r="858" customFormat="false" ht="14.4" hidden="false" customHeight="false" outlineLevel="0" collapsed="false">
      <c r="A858" s="35" t="n">
        <v>851</v>
      </c>
      <c r="B858" s="36" t="n">
        <v>0.84</v>
      </c>
      <c r="C858" s="37" t="n">
        <v>759.6</v>
      </c>
      <c r="D858" s="38" t="n">
        <v>0</v>
      </c>
      <c r="E858" s="39" t="n">
        <f aca="false">$E$2*B858^$F$2</f>
        <v>1.42224989004164</v>
      </c>
      <c r="F858" s="40" t="n">
        <f aca="false">IF(B858&lt;=0,0,GAMMALN(D858+$G$2*B858)-GAMMALN($G$2*B858)+$G$2*B858*LN($G$2*B858)+D858*LN(E858)-($G$2*B858+D858)*LN($G$2*B858+E858))</f>
        <v>-0.638692542644219</v>
      </c>
      <c r="G858" s="41"/>
      <c r="H858" s="3"/>
    </row>
    <row r="859" customFormat="false" ht="14.4" hidden="false" customHeight="false" outlineLevel="0" collapsed="false">
      <c r="A859" s="35" t="n">
        <v>852</v>
      </c>
      <c r="B859" s="36" t="n">
        <v>0.44</v>
      </c>
      <c r="C859" s="37" t="n">
        <v>759.6</v>
      </c>
      <c r="D859" s="38" t="n">
        <v>1</v>
      </c>
      <c r="E859" s="39" t="n">
        <f aca="false">$E$2*B859^$F$2</f>
        <v>0.809789977749401</v>
      </c>
      <c r="F859" s="40" t="n">
        <f aca="false">IF(B859&lt;=0,0,GAMMALN(D859+$G$2*B859)-GAMMALN($G$2*B859)+$G$2*B859*LN($G$2*B859)+D859*LN(E859)-($G$2*B859+D859)*LN($G$2*B859+E859))</f>
        <v>-2.05751663842368</v>
      </c>
      <c r="G859" s="41"/>
      <c r="H859" s="3"/>
    </row>
    <row r="860" customFormat="false" ht="14.4" hidden="false" customHeight="false" outlineLevel="0" collapsed="false">
      <c r="A860" s="35" t="n">
        <v>853</v>
      </c>
      <c r="B860" s="36" t="n">
        <v>0.38</v>
      </c>
      <c r="C860" s="37" t="n">
        <v>759.6</v>
      </c>
      <c r="D860" s="38" t="n">
        <v>0</v>
      </c>
      <c r="E860" s="39" t="n">
        <f aca="false">$E$2*B860^$F$2</f>
        <v>0.712714882513551</v>
      </c>
      <c r="F860" s="40" t="n">
        <f aca="false">IF(B860&lt;=0,0,GAMMALN(D860+$G$2*B860)-GAMMALN($G$2*B860)+$G$2*B860*LN($G$2*B860)+D860*LN(E860)-($G$2*B860+D860)*LN($G$2*B860+E860))</f>
        <v>-0.304829128947044</v>
      </c>
      <c r="G860" s="41"/>
      <c r="H860" s="3"/>
    </row>
    <row r="861" customFormat="false" ht="14.4" hidden="false" customHeight="false" outlineLevel="0" collapsed="false">
      <c r="A861" s="35" t="n">
        <v>854</v>
      </c>
      <c r="B861" s="36" t="n">
        <v>0.4</v>
      </c>
      <c r="C861" s="37" t="n">
        <v>759.6</v>
      </c>
      <c r="D861" s="38" t="n">
        <v>0</v>
      </c>
      <c r="E861" s="39" t="n">
        <f aca="false">$E$2*B861^$F$2</f>
        <v>0.745278937568148</v>
      </c>
      <c r="F861" s="40" t="n">
        <f aca="false">IF(B861&lt;=0,0,GAMMALN(D861+$G$2*B861)-GAMMALN($G$2*B861)+$G$2*B861*LN($G$2*B861)+D861*LN(E861)-($G$2*B861+D861)*LN($G$2*B861+E861))</f>
        <v>-0.319778933366653</v>
      </c>
      <c r="G861" s="41"/>
      <c r="H861" s="3"/>
    </row>
    <row r="862" customFormat="false" ht="14.4" hidden="false" customHeight="false" outlineLevel="0" collapsed="false">
      <c r="A862" s="35" t="n">
        <v>855</v>
      </c>
      <c r="B862" s="36" t="n">
        <v>0.92</v>
      </c>
      <c r="C862" s="37" t="n">
        <v>759.6</v>
      </c>
      <c r="D862" s="38" t="n">
        <v>0</v>
      </c>
      <c r="E862" s="39" t="n">
        <f aca="false">$E$2*B862^$F$2</f>
        <v>1.53953067134438</v>
      </c>
      <c r="F862" s="40" t="n">
        <f aca="false">IF(B862&lt;=0,0,GAMMALN(D862+$G$2*B862)-GAMMALN($G$2*B862)+$G$2*B862*LN($G$2*B862)+D862*LN(E862)-($G$2*B862+D862)*LN($G$2*B862+E862))</f>
        <v>-0.695164930375943</v>
      </c>
      <c r="G862" s="41"/>
      <c r="H862" s="3"/>
    </row>
    <row r="863" customFormat="false" ht="14.4" hidden="false" customHeight="false" outlineLevel="0" collapsed="false">
      <c r="A863" s="35" t="n">
        <v>856</v>
      </c>
      <c r="B863" s="36" t="n">
        <v>0.9</v>
      </c>
      <c r="C863" s="37" t="n">
        <v>759.6</v>
      </c>
      <c r="D863" s="38" t="n">
        <v>1</v>
      </c>
      <c r="E863" s="39" t="n">
        <f aca="false">$E$2*B863^$F$2</f>
        <v>1.51033836232534</v>
      </c>
      <c r="F863" s="40" t="n">
        <f aca="false">IF(B863&lt;=0,0,GAMMALN(D863+$G$2*B863)-GAMMALN($G$2*B863)+$G$2*B863*LN($G$2*B863)+D863*LN(E863)-($G$2*B863+D863)*LN($G$2*B863+E863))</f>
        <v>-1.69486231078606</v>
      </c>
      <c r="G863" s="41"/>
      <c r="H863" s="3"/>
    </row>
    <row r="864" customFormat="false" ht="14.4" hidden="false" customHeight="false" outlineLevel="0" collapsed="false">
      <c r="A864" s="35" t="n">
        <v>857</v>
      </c>
      <c r="B864" s="36" t="n">
        <v>0.87</v>
      </c>
      <c r="C864" s="37" t="n">
        <v>759.6</v>
      </c>
      <c r="D864" s="38" t="n">
        <v>1</v>
      </c>
      <c r="E864" s="39" t="n">
        <f aca="false">$E$2*B864^$F$2</f>
        <v>1.46639209759453</v>
      </c>
      <c r="F864" s="40" t="n">
        <f aca="false">IF(B864&lt;=0,0,GAMMALN(D864+$G$2*B864)-GAMMALN($G$2*B864)+$G$2*B864*LN($G$2*B864)+D864*LN(E864)-($G$2*B864+D864)*LN($G$2*B864+E864))</f>
        <v>-1.70654695482823</v>
      </c>
      <c r="G864" s="41"/>
      <c r="H864" s="3"/>
    </row>
    <row r="865" customFormat="false" ht="14.4" hidden="false" customHeight="false" outlineLevel="0" collapsed="false">
      <c r="A865" s="35" t="n">
        <v>858</v>
      </c>
      <c r="B865" s="36" t="n">
        <v>0.4</v>
      </c>
      <c r="C865" s="37" t="n">
        <v>759.6</v>
      </c>
      <c r="D865" s="38" t="n">
        <v>1</v>
      </c>
      <c r="E865" s="39" t="n">
        <f aca="false">$E$2*B865^$F$2</f>
        <v>0.745278937568148</v>
      </c>
      <c r="F865" s="40" t="n">
        <f aca="false">IF(B865&lt;=0,0,GAMMALN(D865+$G$2*B865)-GAMMALN($G$2*B865)+$G$2*B865*LN($G$2*B865)+D865*LN(E865)-($G$2*B865+D865)*LN($G$2*B865+E865))</f>
        <v>-2.12034174930583</v>
      </c>
      <c r="G865" s="41"/>
      <c r="H865" s="3"/>
    </row>
    <row r="866" customFormat="false" ht="14.4" hidden="false" customHeight="false" outlineLevel="0" collapsed="false">
      <c r="A866" s="35" t="n">
        <v>859</v>
      </c>
      <c r="B866" s="36" t="n">
        <v>0.92</v>
      </c>
      <c r="C866" s="37" t="n">
        <v>759.6</v>
      </c>
      <c r="D866" s="38" t="n">
        <v>0</v>
      </c>
      <c r="E866" s="39" t="n">
        <f aca="false">$E$2*B866^$F$2</f>
        <v>1.53953067134438</v>
      </c>
      <c r="F866" s="40" t="n">
        <f aca="false">IF(B866&lt;=0,0,GAMMALN(D866+$G$2*B866)-GAMMALN($G$2*B866)+$G$2*B866*LN($G$2*B866)+D866*LN(E866)-($G$2*B866+D866)*LN($G$2*B866+E866))</f>
        <v>-0.695164930375943</v>
      </c>
      <c r="G866" s="41"/>
      <c r="H866" s="3"/>
    </row>
    <row r="867" customFormat="false" ht="14.4" hidden="false" customHeight="false" outlineLevel="0" collapsed="false">
      <c r="A867" s="35" t="n">
        <v>860</v>
      </c>
      <c r="B867" s="36" t="n">
        <v>0.9</v>
      </c>
      <c r="C867" s="37" t="n">
        <v>728</v>
      </c>
      <c r="D867" s="38" t="n">
        <v>0</v>
      </c>
      <c r="E867" s="39" t="n">
        <f aca="false">$E$2*B867^$F$2</f>
        <v>1.51033836232534</v>
      </c>
      <c r="F867" s="40" t="n">
        <f aca="false">IF(B867&lt;=0,0,GAMMALN(D867+$G$2*B867)-GAMMALN($G$2*B867)+$G$2*B867*LN($G$2*B867)+D867*LN(E867)-($G$2*B867+D867)*LN($G$2*B867+E867))</f>
        <v>-0.681080963365367</v>
      </c>
      <c r="G867" s="41"/>
      <c r="H867" s="3"/>
    </row>
    <row r="868" customFormat="false" ht="14.4" hidden="false" customHeight="false" outlineLevel="0" collapsed="false">
      <c r="A868" s="35" t="n">
        <v>861</v>
      </c>
      <c r="B868" s="36" t="n">
        <v>0.9</v>
      </c>
      <c r="C868" s="37" t="n">
        <v>728</v>
      </c>
      <c r="D868" s="38" t="n">
        <v>0</v>
      </c>
      <c r="E868" s="39" t="n">
        <f aca="false">$E$2*B868^$F$2</f>
        <v>1.51033836232534</v>
      </c>
      <c r="F868" s="40" t="n">
        <f aca="false">IF(B868&lt;=0,0,GAMMALN(D868+$G$2*B868)-GAMMALN($G$2*B868)+$G$2*B868*LN($G$2*B868)+D868*LN(E868)-($G$2*B868+D868)*LN($G$2*B868+E868))</f>
        <v>-0.681080963365367</v>
      </c>
      <c r="G868" s="41"/>
      <c r="H868" s="3"/>
    </row>
    <row r="869" customFormat="false" ht="14.4" hidden="false" customHeight="false" outlineLevel="0" collapsed="false">
      <c r="A869" s="35" t="n">
        <v>862</v>
      </c>
      <c r="B869" s="36" t="n">
        <v>0.89</v>
      </c>
      <c r="C869" s="37" t="n">
        <v>777</v>
      </c>
      <c r="D869" s="38" t="n">
        <v>0</v>
      </c>
      <c r="E869" s="39" t="n">
        <f aca="false">$E$2*B869^$F$2</f>
        <v>1.49571091357194</v>
      </c>
      <c r="F869" s="40" t="n">
        <f aca="false">IF(B869&lt;=0,0,GAMMALN(D869+$G$2*B869)-GAMMALN($G$2*B869)+$G$2*B869*LN($G$2*B869)+D869*LN(E869)-($G$2*B869+D869)*LN($G$2*B869+E869))</f>
        <v>-0.674030612962333</v>
      </c>
      <c r="G869" s="41"/>
      <c r="H869" s="3"/>
    </row>
    <row r="870" customFormat="false" ht="14.4" hidden="false" customHeight="false" outlineLevel="0" collapsed="false">
      <c r="A870" s="35" t="n">
        <v>863</v>
      </c>
      <c r="B870" s="36" t="n">
        <v>0.86</v>
      </c>
      <c r="C870" s="37" t="n">
        <v>777</v>
      </c>
      <c r="D870" s="38" t="n">
        <v>0</v>
      </c>
      <c r="E870" s="39" t="n">
        <f aca="false">$E$2*B870^$F$2</f>
        <v>1.45170017891616</v>
      </c>
      <c r="F870" s="40" t="n">
        <f aca="false">IF(B870&lt;=0,0,GAMMALN(D870+$G$2*B870)-GAMMALN($G$2*B870)+$G$2*B870*LN($G$2*B870)+D870*LN(E870)-($G$2*B870+D870)*LN($G$2*B870+E870))</f>
        <v>-0.652845308635012</v>
      </c>
      <c r="G870" s="41"/>
      <c r="H870" s="3"/>
    </row>
    <row r="871" customFormat="false" ht="14.4" hidden="false" customHeight="false" outlineLevel="0" collapsed="false">
      <c r="A871" s="35" t="n">
        <v>864</v>
      </c>
      <c r="B871" s="36" t="n">
        <v>1.92</v>
      </c>
      <c r="C871" s="37" t="n">
        <v>777</v>
      </c>
      <c r="D871" s="38" t="n">
        <v>1</v>
      </c>
      <c r="E871" s="39" t="n">
        <f aca="false">$E$2*B871^$F$2</f>
        <v>2.922056031938</v>
      </c>
      <c r="F871" s="40" t="n">
        <f aca="false">IF(B871&lt;=0,0,GAMMALN(D871+$G$2*B871)-GAMMALN($G$2*B871)+$G$2*B871*LN($G$2*B871)+D871*LN(E871)-($G$2*B871+D871)*LN($G$2*B871+E871))</f>
        <v>-1.65868582404072</v>
      </c>
      <c r="G871" s="41"/>
      <c r="H871" s="3"/>
    </row>
    <row r="872" customFormat="false" ht="14.4" hidden="false" customHeight="false" outlineLevel="0" collapsed="false">
      <c r="A872" s="35" t="n">
        <v>865</v>
      </c>
      <c r="B872" s="36" t="n">
        <v>0.97</v>
      </c>
      <c r="C872" s="37" t="n">
        <v>777</v>
      </c>
      <c r="D872" s="38" t="n">
        <v>0</v>
      </c>
      <c r="E872" s="39" t="n">
        <f aca="false">$E$2*B872^$F$2</f>
        <v>1.61215805591003</v>
      </c>
      <c r="F872" s="40" t="n">
        <f aca="false">IF(B872&lt;=0,0,GAMMALN(D872+$G$2*B872)-GAMMALN($G$2*B872)+$G$2*B872*LN($G$2*B872)+D872*LN(E872)-($G$2*B872+D872)*LN($G$2*B872+E872))</f>
        <v>-0.730280107242924</v>
      </c>
      <c r="G872" s="41"/>
      <c r="H872" s="3"/>
    </row>
    <row r="873" customFormat="false" ht="14.4" hidden="false" customHeight="false" outlineLevel="0" collapsed="false">
      <c r="A873" s="35" t="n">
        <v>866</v>
      </c>
      <c r="B873" s="36" t="n">
        <v>1.3</v>
      </c>
      <c r="C873" s="37" t="n">
        <v>777</v>
      </c>
      <c r="D873" s="38" t="n">
        <v>0</v>
      </c>
      <c r="E873" s="39" t="n">
        <f aca="false">$E$2*B873^$F$2</f>
        <v>2.08053821687064</v>
      </c>
      <c r="F873" s="40" t="n">
        <f aca="false">IF(B873&lt;=0,0,GAMMALN(D873+$G$2*B873)-GAMMALN($G$2*B873)+$G$2*B873*LN($G$2*B873)+D873*LN(E873)-($G$2*B873+D873)*LN($G$2*B873+E873))</f>
        <v>-0.959066966656422</v>
      </c>
      <c r="G873" s="41"/>
      <c r="H873" s="3"/>
    </row>
    <row r="874" customFormat="false" ht="14.4" hidden="false" customHeight="false" outlineLevel="0" collapsed="false">
      <c r="A874" s="35" t="n">
        <v>867</v>
      </c>
      <c r="B874" s="36" t="n">
        <v>1</v>
      </c>
      <c r="C874" s="37" t="n">
        <v>871.2</v>
      </c>
      <c r="D874" s="38" t="n">
        <v>0</v>
      </c>
      <c r="E874" s="39" t="n">
        <f aca="false">$E$2*B874^$F$2</f>
        <v>1.65550159576843</v>
      </c>
      <c r="F874" s="40" t="n">
        <f aca="false">IF(B874&lt;=0,0,GAMMALN(D874+$G$2*B874)-GAMMALN($G$2*B874)+$G$2*B874*LN($G$2*B874)+D874*LN(E874)-($G$2*B874+D874)*LN($G$2*B874+E874))</f>
        <v>-0.751286568940337</v>
      </c>
      <c r="G874" s="41"/>
      <c r="H874" s="3"/>
    </row>
    <row r="875" customFormat="false" ht="14.4" hidden="false" customHeight="false" outlineLevel="0" collapsed="false">
      <c r="A875" s="35" t="n">
        <v>868</v>
      </c>
      <c r="B875" s="36" t="n">
        <v>2.94</v>
      </c>
      <c r="C875" s="37" t="n">
        <v>721.6</v>
      </c>
      <c r="D875" s="38" t="n">
        <v>0</v>
      </c>
      <c r="E875" s="39" t="n">
        <f aca="false">$E$2*B875^$F$2</f>
        <v>4.23512295177809</v>
      </c>
      <c r="F875" s="40" t="n">
        <f aca="false">IF(B875&lt;=0,0,GAMMALN(D875+$G$2*B875)-GAMMALN($G$2*B875)+$G$2*B875*LN($G$2*B875)+D875*LN(E875)-($G$2*B875+D875)*LN($G$2*B875+E875))</f>
        <v>-2.04728712847099</v>
      </c>
      <c r="G875" s="41"/>
      <c r="H875" s="3"/>
    </row>
    <row r="876" customFormat="false" ht="14.4" hidden="false" customHeight="false" outlineLevel="0" collapsed="false">
      <c r="A876" s="35" t="n">
        <v>869</v>
      </c>
      <c r="B876" s="36" t="n">
        <v>0.91</v>
      </c>
      <c r="C876" s="37" t="n">
        <v>721.6</v>
      </c>
      <c r="D876" s="38" t="n">
        <v>0</v>
      </c>
      <c r="E876" s="39" t="n">
        <f aca="false">$E$2*B876^$F$2</f>
        <v>1.5249448616714</v>
      </c>
      <c r="F876" s="40" t="n">
        <f aca="false">IF(B876&lt;=0,0,GAMMALN(D876+$G$2*B876)-GAMMALN($G$2*B876)+$G$2*B876*LN($G$2*B876)+D876*LN(E876)-($G$2*B876+D876)*LN($G$2*B876+E876))</f>
        <v>-0.68812571462983</v>
      </c>
      <c r="G876" s="41"/>
      <c r="H876" s="3"/>
    </row>
    <row r="877" customFormat="false" ht="14.4" hidden="false" customHeight="false" outlineLevel="0" collapsed="false">
      <c r="A877" s="35" t="n">
        <v>870</v>
      </c>
      <c r="B877" s="36" t="n">
        <v>1.98</v>
      </c>
      <c r="C877" s="37" t="n">
        <v>721.6</v>
      </c>
      <c r="D877" s="38" t="n">
        <v>1</v>
      </c>
      <c r="E877" s="39" t="n">
        <f aca="false">$E$2*B877^$F$2</f>
        <v>3.00143344939903</v>
      </c>
      <c r="F877" s="40" t="n">
        <f aca="false">IF(B877&lt;=0,0,GAMMALN(D877+$G$2*B877)-GAMMALN($G$2*B877)+$G$2*B877*LN($G$2*B877)+D877*LN(E877)-($G$2*B877+D877)*LN($G$2*B877+E877))</f>
        <v>-1.66892078255184</v>
      </c>
      <c r="G877" s="41"/>
      <c r="H877" s="3"/>
    </row>
    <row r="878" customFormat="false" ht="14.4" hidden="false" customHeight="false" outlineLevel="0" collapsed="false">
      <c r="A878" s="35" t="n">
        <v>871</v>
      </c>
      <c r="B878" s="36" t="n">
        <v>0.62</v>
      </c>
      <c r="C878" s="37" t="n">
        <v>798.2</v>
      </c>
      <c r="D878" s="38" t="n">
        <v>1</v>
      </c>
      <c r="E878" s="39" t="n">
        <f aca="false">$E$2*B878^$F$2</f>
        <v>1.09169206174602</v>
      </c>
      <c r="F878" s="40" t="n">
        <f aca="false">IF(B878&lt;=0,0,GAMMALN(D878+$G$2*B878)-GAMMALN($G$2*B878)+$G$2*B878*LN($G$2*B878)+D878*LN(E878)-($G$2*B878+D878)*LN($G$2*B878+E878))</f>
        <v>-1.85639086679536</v>
      </c>
      <c r="G878" s="41"/>
      <c r="H878" s="3"/>
    </row>
    <row r="879" customFormat="false" ht="14.4" hidden="false" customHeight="false" outlineLevel="0" collapsed="false">
      <c r="A879" s="35" t="n">
        <v>872</v>
      </c>
      <c r="B879" s="36" t="n">
        <v>0.43</v>
      </c>
      <c r="C879" s="37" t="n">
        <v>798.2</v>
      </c>
      <c r="D879" s="38" t="n">
        <v>0</v>
      </c>
      <c r="E879" s="39" t="n">
        <f aca="false">$E$2*B879^$F$2</f>
        <v>0.793735885181617</v>
      </c>
      <c r="F879" s="40" t="n">
        <f aca="false">IF(B879&lt;=0,0,GAMMALN(D879+$G$2*B879)-GAMMALN($G$2*B879)+$G$2*B879*LN($G$2*B879)+D879*LN(E879)-($G$2*B879+D879)*LN($G$2*B879+E879))</f>
        <v>-0.342107369899324</v>
      </c>
      <c r="G879" s="41"/>
      <c r="H879" s="3"/>
    </row>
    <row r="880" customFormat="false" ht="14.4" hidden="false" customHeight="false" outlineLevel="0" collapsed="false">
      <c r="A880" s="35" t="n">
        <v>873</v>
      </c>
      <c r="B880" s="36" t="n">
        <v>1.16</v>
      </c>
      <c r="C880" s="37" t="n">
        <v>798.2</v>
      </c>
      <c r="D880" s="38" t="n">
        <v>0</v>
      </c>
      <c r="E880" s="39" t="n">
        <f aca="false">$E$2*B880^$F$2</f>
        <v>1.88396713997213</v>
      </c>
      <c r="F880" s="40" t="n">
        <f aca="false">IF(B880&lt;=0,0,GAMMALN(D880+$G$2*B880)-GAMMALN($G$2*B880)+$G$2*B880*LN($G$2*B880)+D880*LN(E880)-($G$2*B880+D880)*LN($G$2*B880+E880))</f>
        <v>-0.862589411406103</v>
      </c>
      <c r="G880" s="41"/>
      <c r="H880" s="3"/>
    </row>
    <row r="881" customFormat="false" ht="14.4" hidden="false" customHeight="false" outlineLevel="0" collapsed="false">
      <c r="A881" s="35" t="n">
        <v>874</v>
      </c>
      <c r="B881" s="36" t="n">
        <v>0.29</v>
      </c>
      <c r="C881" s="37" t="n">
        <v>777</v>
      </c>
      <c r="D881" s="38" t="n">
        <v>0</v>
      </c>
      <c r="E881" s="39" t="n">
        <f aca="false">$E$2*B881^$F$2</f>
        <v>0.563211473788453</v>
      </c>
      <c r="F881" s="40" t="n">
        <f aca="false">IF(B881&lt;=0,0,GAMMALN(D881+$G$2*B881)-GAMMALN($G$2*B881)+$G$2*B881*LN($G$2*B881)+D881*LN(E881)-($G$2*B881+D881)*LN($G$2*B881+E881))</f>
        <v>-0.236830657419474</v>
      </c>
      <c r="G881" s="41"/>
      <c r="H881" s="3"/>
    </row>
    <row r="882" customFormat="false" ht="14.4" hidden="false" customHeight="false" outlineLevel="0" collapsed="false">
      <c r="A882" s="35" t="n">
        <v>875</v>
      </c>
      <c r="B882" s="36" t="n">
        <v>1.5</v>
      </c>
      <c r="C882" s="37" t="n">
        <v>810.8</v>
      </c>
      <c r="D882" s="38" t="n">
        <v>0</v>
      </c>
      <c r="E882" s="39" t="n">
        <f aca="false">$E$2*B882^$F$2</f>
        <v>2.35671630558438</v>
      </c>
      <c r="F882" s="40" t="n">
        <f aca="false">IF(B882&lt;=0,0,GAMMALN(D882+$G$2*B882)-GAMMALN($G$2*B882)+$G$2*B882*LN($G$2*B882)+D882*LN(E882)-($G$2*B882+D882)*LN($G$2*B882+E882))</f>
        <v>-1.0956074969442</v>
      </c>
      <c r="G882" s="41"/>
      <c r="H882" s="3"/>
    </row>
    <row r="883" customFormat="false" ht="14.4" hidden="false" customHeight="false" outlineLevel="0" collapsed="false">
      <c r="A883" s="35" t="n">
        <v>876</v>
      </c>
      <c r="B883" s="36" t="n">
        <v>0.37</v>
      </c>
      <c r="C883" s="37" t="n">
        <v>810.8</v>
      </c>
      <c r="D883" s="38" t="n">
        <v>0</v>
      </c>
      <c r="E883" s="39" t="n">
        <f aca="false">$E$2*B883^$F$2</f>
        <v>0.696350466426783</v>
      </c>
      <c r="F883" s="40" t="n">
        <f aca="false">IF(B883&lt;=0,0,GAMMALN(D883+$G$2*B883)-GAMMALN($G$2*B883)+$G$2*B883*LN($G$2*B883)+D883*LN(E883)-($G$2*B883+D883)*LN($G$2*B883+E883))</f>
        <v>-0.297333943816034</v>
      </c>
      <c r="G883" s="41"/>
      <c r="H883" s="3"/>
    </row>
    <row r="884" customFormat="false" ht="14.4" hidden="false" customHeight="false" outlineLevel="0" collapsed="false">
      <c r="A884" s="35" t="n">
        <v>877</v>
      </c>
      <c r="B884" s="36" t="n">
        <v>0.13</v>
      </c>
      <c r="C884" s="37" t="n">
        <v>810.8</v>
      </c>
      <c r="D884" s="38" t="n">
        <v>0</v>
      </c>
      <c r="E884" s="39" t="n">
        <f aca="false">$E$2*B884^$F$2</f>
        <v>0.28000327550974</v>
      </c>
      <c r="F884" s="40" t="n">
        <f aca="false">IF(B884&lt;=0,0,GAMMALN(D884+$G$2*B884)-GAMMALN($G$2*B884)+$G$2*B884*LN($G$2*B884)+D884*LN(E884)-($G$2*B884+D884)*LN($G$2*B884+E884))</f>
        <v>-0.111833725226127</v>
      </c>
      <c r="G884" s="41"/>
      <c r="H884" s="3"/>
    </row>
    <row r="885" customFormat="false" ht="14.4" hidden="false" customHeight="false" outlineLevel="0" collapsed="false">
      <c r="A885" s="35" t="n">
        <v>878</v>
      </c>
      <c r="B885" s="36" t="n">
        <v>1.41</v>
      </c>
      <c r="C885" s="37" t="n">
        <v>810.8</v>
      </c>
      <c r="D885" s="38" t="n">
        <v>0</v>
      </c>
      <c r="E885" s="39" t="n">
        <f aca="false">$E$2*B885^$F$2</f>
        <v>2.23306481590401</v>
      </c>
      <c r="F885" s="40" t="n">
        <f aca="false">IF(B885&lt;=0,0,GAMMALN(D885+$G$2*B885)-GAMMALN($G$2*B885)+$G$2*B885*LN($G$2*B885)+D885*LN(E885)-($G$2*B885+D885)*LN($G$2*B885+E885))</f>
        <v>-1.03433943042946</v>
      </c>
      <c r="G885" s="41"/>
      <c r="H885" s="3"/>
    </row>
    <row r="886" customFormat="false" ht="14.4" hidden="false" customHeight="false" outlineLevel="0" collapsed="false">
      <c r="A886" s="35" t="n">
        <v>879</v>
      </c>
      <c r="B886" s="36" t="n">
        <v>1.62</v>
      </c>
      <c r="C886" s="37" t="n">
        <v>810.8</v>
      </c>
      <c r="D886" s="38" t="n">
        <v>1</v>
      </c>
      <c r="E886" s="39" t="n">
        <f aca="false">$E$2*B886^$F$2</f>
        <v>2.52011186058217</v>
      </c>
      <c r="F886" s="40" t="n">
        <f aca="false">IF(B886&lt;=0,0,GAMMALN(D886+$G$2*B886)-GAMMALN($G$2*B886)+$G$2*B886*LN($G$2*B886)+D886*LN(E886)-($G$2*B886+D886)*LN($G$2*B886+E886))</f>
        <v>-1.62162542934705</v>
      </c>
      <c r="G886" s="41"/>
      <c r="H886" s="3"/>
    </row>
    <row r="887" customFormat="false" ht="14.4" hidden="false" customHeight="false" outlineLevel="0" collapsed="false">
      <c r="A887" s="35" t="n">
        <v>880</v>
      </c>
      <c r="B887" s="36" t="n">
        <v>0.97</v>
      </c>
      <c r="C887" s="37" t="n">
        <v>810.8</v>
      </c>
      <c r="D887" s="38" t="n">
        <v>1</v>
      </c>
      <c r="E887" s="39" t="n">
        <f aca="false">$E$2*B887^$F$2</f>
        <v>1.61215805591003</v>
      </c>
      <c r="F887" s="40" t="n">
        <f aca="false">IF(B887&lt;=0,0,GAMMALN(D887+$G$2*B887)-GAMMALN($G$2*B887)+$G$2*B887*LN($G$2*B887)+D887*LN(E887)-($G$2*B887+D887)*LN($G$2*B887+E887))</f>
        <v>-1.67148972044069</v>
      </c>
      <c r="G887" s="41"/>
      <c r="H887" s="3"/>
    </row>
    <row r="888" customFormat="false" ht="14.4" hidden="false" customHeight="false" outlineLevel="0" collapsed="false">
      <c r="A888" s="35" t="n">
        <v>881</v>
      </c>
      <c r="B888" s="36" t="n">
        <v>0.9</v>
      </c>
      <c r="C888" s="37" t="n">
        <v>746.4</v>
      </c>
      <c r="D888" s="38" t="n">
        <v>0</v>
      </c>
      <c r="E888" s="39" t="n">
        <f aca="false">$E$2*B888^$F$2</f>
        <v>1.51033836232534</v>
      </c>
      <c r="F888" s="40" t="n">
        <f aca="false">IF(B888&lt;=0,0,GAMMALN(D888+$G$2*B888)-GAMMALN($G$2*B888)+$G$2*B888*LN($G$2*B888)+D888*LN(E888)-($G$2*B888+D888)*LN($G$2*B888+E888))</f>
        <v>-0.681080963365367</v>
      </c>
      <c r="G888" s="41"/>
      <c r="H888" s="3"/>
    </row>
    <row r="889" customFormat="false" ht="14.4" hidden="false" customHeight="false" outlineLevel="0" collapsed="false">
      <c r="A889" s="35" t="n">
        <v>882</v>
      </c>
      <c r="B889" s="36" t="n">
        <v>0.91</v>
      </c>
      <c r="C889" s="37" t="n">
        <v>746.4</v>
      </c>
      <c r="D889" s="38" t="n">
        <v>0</v>
      </c>
      <c r="E889" s="39" t="n">
        <f aca="false">$E$2*B889^$F$2</f>
        <v>1.5249448616714</v>
      </c>
      <c r="F889" s="40" t="n">
        <f aca="false">IF(B889&lt;=0,0,GAMMALN(D889+$G$2*B889)-GAMMALN($G$2*B889)+$G$2*B889*LN($G$2*B889)+D889*LN(E889)-($G$2*B889+D889)*LN($G$2*B889+E889))</f>
        <v>-0.68812571462983</v>
      </c>
      <c r="G889" s="41"/>
      <c r="H889" s="3"/>
    </row>
    <row r="890" customFormat="false" ht="14.4" hidden="false" customHeight="false" outlineLevel="0" collapsed="false">
      <c r="A890" s="35" t="n">
        <v>883</v>
      </c>
      <c r="B890" s="36" t="n">
        <v>0.95</v>
      </c>
      <c r="C890" s="37" t="n">
        <v>746.4</v>
      </c>
      <c r="D890" s="38" t="n">
        <v>0</v>
      </c>
      <c r="E890" s="39" t="n">
        <f aca="false">$E$2*B890^$F$2</f>
        <v>1.58316647077015</v>
      </c>
      <c r="F890" s="40" t="n">
        <f aca="false">IF(B890&lt;=0,0,GAMMALN(D890+$G$2*B890)-GAMMALN($G$2*B890)+$G$2*B890*LN($G$2*B890)+D890*LN(E890)-($G$2*B890+D890)*LN($G$2*B890+E890))</f>
        <v>-0.716249979913825</v>
      </c>
      <c r="G890" s="41"/>
      <c r="H890" s="3"/>
    </row>
    <row r="891" customFormat="false" ht="14.4" hidden="false" customHeight="false" outlineLevel="0" collapsed="false">
      <c r="A891" s="35" t="n">
        <v>884</v>
      </c>
      <c r="B891" s="36" t="n">
        <v>0.9</v>
      </c>
      <c r="C891" s="37" t="n">
        <v>914.6</v>
      </c>
      <c r="D891" s="38" t="n">
        <v>1</v>
      </c>
      <c r="E891" s="39" t="n">
        <f aca="false">$E$2*B891^$F$2</f>
        <v>1.51033836232534</v>
      </c>
      <c r="F891" s="40" t="n">
        <f aca="false">IF(B891&lt;=0,0,GAMMALN(D891+$G$2*B891)-GAMMALN($G$2*B891)+$G$2*B891*LN($G$2*B891)+D891*LN(E891)-($G$2*B891+D891)*LN($G$2*B891+E891))</f>
        <v>-1.69486231078606</v>
      </c>
      <c r="G891" s="41"/>
      <c r="H891" s="3"/>
    </row>
    <row r="892" customFormat="false" ht="14.4" hidden="false" customHeight="false" outlineLevel="0" collapsed="false">
      <c r="A892" s="35" t="n">
        <v>885</v>
      </c>
      <c r="B892" s="36" t="n">
        <v>2.4</v>
      </c>
      <c r="C892" s="37" t="n">
        <v>914.6</v>
      </c>
      <c r="D892" s="38" t="n">
        <v>0</v>
      </c>
      <c r="E892" s="39" t="n">
        <f aca="false">$E$2*B892^$F$2</f>
        <v>3.54893774048002</v>
      </c>
      <c r="F892" s="40" t="n">
        <f aca="false">IF(B892&lt;=0,0,GAMMALN(D892+$G$2*B892)-GAMMALN($G$2*B892)+$G$2*B892*LN($G$2*B892)+D892*LN(E892)-($G$2*B892+D892)*LN($G$2*B892+E892))</f>
        <v>-1.69570305400803</v>
      </c>
      <c r="G892" s="41"/>
      <c r="H892" s="3"/>
    </row>
    <row r="893" customFormat="false" ht="14.4" hidden="false" customHeight="false" outlineLevel="0" collapsed="false">
      <c r="A893" s="35" t="n">
        <v>886</v>
      </c>
      <c r="B893" s="36" t="n">
        <v>0.37</v>
      </c>
      <c r="C893" s="37" t="n">
        <v>756.6</v>
      </c>
      <c r="D893" s="38" t="n">
        <v>0</v>
      </c>
      <c r="E893" s="39" t="n">
        <f aca="false">$E$2*B893^$F$2</f>
        <v>0.696350466426783</v>
      </c>
      <c r="F893" s="40" t="n">
        <f aca="false">IF(B893&lt;=0,0,GAMMALN(D893+$G$2*B893)-GAMMALN($G$2*B893)+$G$2*B893*LN($G$2*B893)+D893*LN(E893)-($G$2*B893+D893)*LN($G$2*B893+E893))</f>
        <v>-0.297333943816034</v>
      </c>
      <c r="G893" s="41"/>
      <c r="H893" s="3"/>
    </row>
    <row r="894" customFormat="false" ht="14.4" hidden="false" customHeight="false" outlineLevel="0" collapsed="false">
      <c r="A894" s="35" t="n">
        <v>887</v>
      </c>
      <c r="B894" s="36" t="n">
        <v>0.03</v>
      </c>
      <c r="C894" s="37" t="n">
        <v>756.6</v>
      </c>
      <c r="D894" s="38" t="n">
        <v>0</v>
      </c>
      <c r="E894" s="39" t="n">
        <f aca="false">$E$2*B894^$F$2</f>
        <v>0.0780697969560327</v>
      </c>
      <c r="F894" s="40" t="n">
        <f aca="false">IF(B894&lt;=0,0,GAMMALN(D894+$G$2*B894)-GAMMALN($G$2*B894)+$G$2*B894*LN($G$2*B894)+D894*LN(E894)-($G$2*B894+D894)*LN($G$2*B894+E894))</f>
        <v>-0.0282670143563539</v>
      </c>
      <c r="G894" s="41"/>
      <c r="H894" s="3"/>
    </row>
    <row r="895" customFormat="false" ht="14.4" hidden="false" customHeight="false" outlineLevel="0" collapsed="false">
      <c r="A895" s="35" t="n">
        <v>888</v>
      </c>
      <c r="B895" s="36" t="n">
        <v>1.49</v>
      </c>
      <c r="C895" s="37" t="n">
        <v>756.6</v>
      </c>
      <c r="D895" s="38" t="n">
        <v>0</v>
      </c>
      <c r="E895" s="39" t="n">
        <f aca="false">$E$2*B895^$F$2</f>
        <v>2.34302554309631</v>
      </c>
      <c r="F895" s="40" t="n">
        <f aca="false">IF(B895&lt;=0,0,GAMMALN(D895+$G$2*B895)-GAMMALN($G$2*B895)+$G$2*B895*LN($G$2*B895)+D895*LN(E895)-($G$2*B895+D895)*LN($G$2*B895+E895))</f>
        <v>-1.08881344733358</v>
      </c>
      <c r="G895" s="41"/>
      <c r="H895" s="3"/>
    </row>
    <row r="896" customFormat="false" ht="14.4" hidden="false" customHeight="false" outlineLevel="0" collapsed="false">
      <c r="A896" s="35" t="n">
        <v>889</v>
      </c>
      <c r="B896" s="36" t="n">
        <v>0.95</v>
      </c>
      <c r="C896" s="37" t="n">
        <v>756.6</v>
      </c>
      <c r="D896" s="38" t="n">
        <v>0</v>
      </c>
      <c r="E896" s="39" t="n">
        <f aca="false">$E$2*B896^$F$2</f>
        <v>1.58316647077015</v>
      </c>
      <c r="F896" s="40" t="n">
        <f aca="false">IF(B896&lt;=0,0,GAMMALN(D896+$G$2*B896)-GAMMALN($G$2*B896)+$G$2*B896*LN($G$2*B896)+D896*LN(E896)-($G$2*B896+D896)*LN($G$2*B896+E896))</f>
        <v>-0.716249979913825</v>
      </c>
      <c r="G896" s="41"/>
      <c r="H896" s="3"/>
    </row>
    <row r="897" customFormat="false" ht="14.4" hidden="false" customHeight="false" outlineLevel="0" collapsed="false">
      <c r="A897" s="35" t="n">
        <v>890</v>
      </c>
      <c r="B897" s="36" t="n">
        <v>4.14</v>
      </c>
      <c r="C897" s="37" t="n">
        <v>756.6</v>
      </c>
      <c r="D897" s="38" t="n">
        <v>2</v>
      </c>
      <c r="E897" s="39" t="n">
        <f aca="false">$E$2*B897^$F$2</f>
        <v>5.70616947642531</v>
      </c>
      <c r="F897" s="40" t="n">
        <f aca="false">IF(B897&lt;=0,0,GAMMALN(D897+$G$2*B897)-GAMMALN($G$2*B897)+$G$2*B897*LN($G$2*B897)+D897*LN(E897)-($G$2*B897+D897)*LN($G$2*B897+E897))</f>
        <v>-1.51465592198941</v>
      </c>
      <c r="G897" s="41"/>
      <c r="H897" s="3"/>
    </row>
    <row r="898" customFormat="false" ht="14.4" hidden="false" customHeight="false" outlineLevel="0" collapsed="false">
      <c r="A898" s="35" t="n">
        <v>891</v>
      </c>
      <c r="B898" s="36" t="n">
        <v>0.89</v>
      </c>
      <c r="C898" s="37" t="n">
        <v>756.6</v>
      </c>
      <c r="D898" s="38" t="n">
        <v>0</v>
      </c>
      <c r="E898" s="39" t="n">
        <f aca="false">$E$2*B898^$F$2</f>
        <v>1.49571091357194</v>
      </c>
      <c r="F898" s="40" t="n">
        <f aca="false">IF(B898&lt;=0,0,GAMMALN(D898+$G$2*B898)-GAMMALN($G$2*B898)+$G$2*B898*LN($G$2*B898)+D898*LN(E898)-($G$2*B898+D898)*LN($G$2*B898+E898))</f>
        <v>-0.674030612962333</v>
      </c>
      <c r="G898" s="41"/>
      <c r="H898" s="3"/>
    </row>
    <row r="899" customFormat="false" ht="14.4" hidden="false" customHeight="false" outlineLevel="0" collapsed="false">
      <c r="A899" s="35" t="n">
        <v>892</v>
      </c>
      <c r="B899" s="36" t="n">
        <v>0.93</v>
      </c>
      <c r="C899" s="37" t="n">
        <v>756.6</v>
      </c>
      <c r="D899" s="38" t="n">
        <v>1</v>
      </c>
      <c r="E899" s="39" t="n">
        <f aca="false">$E$2*B899^$F$2</f>
        <v>1.55409604507186</v>
      </c>
      <c r="F899" s="40" t="n">
        <f aca="false">IF(B899&lt;=0,0,GAMMALN(D899+$G$2*B899)-GAMMALN($G$2*B899)+$G$2*B899*LN($G$2*B899)+D899*LN(E899)-($G$2*B899+D899)*LN($G$2*B899+E899))</f>
        <v>-1.68420792193109</v>
      </c>
      <c r="G899" s="41"/>
      <c r="H899" s="3"/>
    </row>
    <row r="900" customFormat="false" ht="14.4" hidden="false" customHeight="false" outlineLevel="0" collapsed="false">
      <c r="A900" s="35" t="n">
        <v>893</v>
      </c>
      <c r="B900" s="36" t="n">
        <v>1.97</v>
      </c>
      <c r="C900" s="37" t="n">
        <v>756.6</v>
      </c>
      <c r="D900" s="38" t="n">
        <v>0</v>
      </c>
      <c r="E900" s="39" t="n">
        <f aca="false">$E$2*B900^$F$2</f>
        <v>2.98822567428115</v>
      </c>
      <c r="F900" s="40" t="n">
        <f aca="false">IF(B900&lt;=0,0,GAMMALN(D900+$G$2*B900)-GAMMALN($G$2*B900)+$G$2*B900*LN($G$2*B900)+D900*LN(E900)-($G$2*B900+D900)*LN($G$2*B900+E900))</f>
        <v>-1.41154671358332</v>
      </c>
      <c r="G900" s="41"/>
      <c r="H900" s="3"/>
    </row>
    <row r="901" customFormat="false" ht="14.4" hidden="false" customHeight="false" outlineLevel="0" collapsed="false">
      <c r="A901" s="35" t="n">
        <v>894</v>
      </c>
      <c r="B901" s="36" t="n">
        <v>1.95</v>
      </c>
      <c r="C901" s="37" t="n">
        <v>756.6</v>
      </c>
      <c r="D901" s="38" t="n">
        <v>0</v>
      </c>
      <c r="E901" s="39" t="n">
        <f aca="false">$E$2*B901^$F$2</f>
        <v>2.96178412187792</v>
      </c>
      <c r="F901" s="40" t="n">
        <f aca="false">IF(B901&lt;=0,0,GAMMALN(D901+$G$2*B901)-GAMMALN($G$2*B901)+$G$2*B901*LN($G$2*B901)+D901*LN(E901)-($G$2*B901+D901)*LN($G$2*B901+E901))</f>
        <v>-1.39822544292659</v>
      </c>
      <c r="G901" s="41"/>
      <c r="H901" s="3"/>
    </row>
    <row r="902" customFormat="false" ht="14.4" hidden="false" customHeight="false" outlineLevel="0" collapsed="false">
      <c r="A902" s="35" t="n">
        <v>895</v>
      </c>
      <c r="B902" s="36" t="n">
        <v>0.81</v>
      </c>
      <c r="C902" s="37" t="n">
        <v>825.8</v>
      </c>
      <c r="D902" s="38" t="n">
        <v>0</v>
      </c>
      <c r="E902" s="39" t="n">
        <f aca="false">$E$2*B902^$F$2</f>
        <v>1.37790381751506</v>
      </c>
      <c r="F902" s="40" t="n">
        <f aca="false">IF(B902&lt;=0,0,GAMMALN(D902+$G$2*B902)-GAMMALN($G$2*B902)+$G$2*B902*LN($G$2*B902)+D902*LN(E902)-($G$2*B902+D902)*LN($G$2*B902+E902))</f>
        <v>-0.617418102895429</v>
      </c>
      <c r="G902" s="41"/>
      <c r="H902" s="3"/>
    </row>
    <row r="903" customFormat="false" ht="14.4" hidden="false" customHeight="false" outlineLevel="0" collapsed="false">
      <c r="A903" s="35" t="n">
        <v>896</v>
      </c>
      <c r="B903" s="36" t="n">
        <v>0.9</v>
      </c>
      <c r="C903" s="37" t="n">
        <v>825.8</v>
      </c>
      <c r="D903" s="38" t="n">
        <v>0</v>
      </c>
      <c r="E903" s="39" t="n">
        <f aca="false">$E$2*B903^$F$2</f>
        <v>1.51033836232534</v>
      </c>
      <c r="F903" s="40" t="n">
        <f aca="false">IF(B903&lt;=0,0,GAMMALN(D903+$G$2*B903)-GAMMALN($G$2*B903)+$G$2*B903*LN($G$2*B903)+D903*LN(E903)-($G$2*B903+D903)*LN($G$2*B903+E903))</f>
        <v>-0.681080963365367</v>
      </c>
      <c r="G903" s="41"/>
      <c r="H903" s="3"/>
    </row>
    <row r="904" customFormat="false" ht="14.4" hidden="false" customHeight="false" outlineLevel="0" collapsed="false">
      <c r="A904" s="35" t="n">
        <v>897</v>
      </c>
      <c r="B904" s="36" t="n">
        <v>0.56</v>
      </c>
      <c r="C904" s="37" t="n">
        <v>779.4</v>
      </c>
      <c r="D904" s="38" t="n">
        <v>0</v>
      </c>
      <c r="E904" s="39" t="n">
        <f aca="false">$E$2*B904^$F$2</f>
        <v>0.999075262884286</v>
      </c>
      <c r="F904" s="40" t="n">
        <f aca="false">IF(B904&lt;=0,0,GAMMALN(D904+$G$2*B904)-GAMMALN($G$2*B904)+$G$2*B904*LN($G$2*B904)+D904*LN(E904)-($G$2*B904+D904)*LN($G$2*B904+E904))</f>
        <v>-0.437701113995399</v>
      </c>
      <c r="G904" s="41"/>
      <c r="H904" s="3"/>
    </row>
    <row r="905" customFormat="false" ht="14.4" hidden="false" customHeight="false" outlineLevel="0" collapsed="false">
      <c r="A905" s="35" t="n">
        <v>898</v>
      </c>
      <c r="B905" s="36" t="n">
        <v>0.9</v>
      </c>
      <c r="C905" s="37" t="n">
        <v>779.4</v>
      </c>
      <c r="D905" s="38" t="n">
        <v>0</v>
      </c>
      <c r="E905" s="39" t="n">
        <f aca="false">$E$2*B905^$F$2</f>
        <v>1.51033836232534</v>
      </c>
      <c r="F905" s="40" t="n">
        <f aca="false">IF(B905&lt;=0,0,GAMMALN(D905+$G$2*B905)-GAMMALN($G$2*B905)+$G$2*B905*LN($G$2*B905)+D905*LN(E905)-($G$2*B905+D905)*LN($G$2*B905+E905))</f>
        <v>-0.681080963365367</v>
      </c>
      <c r="G905" s="41"/>
      <c r="H905" s="3"/>
    </row>
    <row r="906" customFormat="false" ht="14.4" hidden="false" customHeight="false" outlineLevel="0" collapsed="false">
      <c r="A906" s="35" t="n">
        <v>899</v>
      </c>
      <c r="B906" s="36" t="n">
        <v>0.9</v>
      </c>
      <c r="C906" s="37" t="n">
        <v>779.4</v>
      </c>
      <c r="D906" s="38" t="n">
        <v>0</v>
      </c>
      <c r="E906" s="39" t="n">
        <f aca="false">$E$2*B906^$F$2</f>
        <v>1.51033836232534</v>
      </c>
      <c r="F906" s="40" t="n">
        <f aca="false">IF(B906&lt;=0,0,GAMMALN(D906+$G$2*B906)-GAMMALN($G$2*B906)+$G$2*B906*LN($G$2*B906)+D906*LN(E906)-($G$2*B906+D906)*LN($G$2*B906+E906))</f>
        <v>-0.681080963365367</v>
      </c>
      <c r="G906" s="41"/>
      <c r="H906" s="3"/>
    </row>
    <row r="907" customFormat="false" ht="14.4" hidden="false" customHeight="false" outlineLevel="0" collapsed="false">
      <c r="A907" s="35" t="n">
        <v>900</v>
      </c>
      <c r="B907" s="36" t="n">
        <v>1.01</v>
      </c>
      <c r="C907" s="37" t="n">
        <v>779.4</v>
      </c>
      <c r="D907" s="38" t="n">
        <v>0</v>
      </c>
      <c r="E907" s="39" t="n">
        <f aca="false">$E$2*B907^$F$2</f>
        <v>1.66991195808688</v>
      </c>
      <c r="F907" s="40" t="n">
        <f aca="false">IF(B907&lt;=0,0,GAMMALN(D907+$G$2*B907)-GAMMALN($G$2*B907)+$G$2*B907*LN($G$2*B907)+D907*LN(E907)-($G$2*B907+D907)*LN($G$2*B907+E907))</f>
        <v>-0.758278610451053</v>
      </c>
      <c r="G907" s="41"/>
      <c r="H907" s="3"/>
    </row>
    <row r="908" customFormat="false" ht="14.4" hidden="false" customHeight="false" outlineLevel="0" collapsed="false">
      <c r="A908" s="35" t="n">
        <v>901</v>
      </c>
      <c r="B908" s="36" t="n">
        <v>1.91</v>
      </c>
      <c r="C908" s="37" t="n">
        <v>779.4</v>
      </c>
      <c r="D908" s="38" t="n">
        <v>0</v>
      </c>
      <c r="E908" s="39" t="n">
        <f aca="false">$E$2*B908^$F$2</f>
        <v>2.90879559345974</v>
      </c>
      <c r="F908" s="40" t="n">
        <f aca="false">IF(B908&lt;=0,0,GAMMALN(D908+$G$2*B908)-GAMMALN($G$2*B908)+$G$2*B908*LN($G$2*B908)+D908*LN(E908)-($G$2*B908+D908)*LN($G$2*B908+E908))</f>
        <v>-1.37155262031594</v>
      </c>
      <c r="G908" s="41"/>
      <c r="H908" s="3"/>
    </row>
    <row r="909" customFormat="false" ht="14.4" hidden="false" customHeight="false" outlineLevel="0" collapsed="false">
      <c r="A909" s="35" t="n">
        <v>902</v>
      </c>
      <c r="B909" s="36" t="n">
        <v>1.79</v>
      </c>
      <c r="C909" s="37" t="n">
        <v>779.4</v>
      </c>
      <c r="D909" s="38" t="n">
        <v>0</v>
      </c>
      <c r="E909" s="39" t="n">
        <f aca="false">$E$2*B909^$F$2</f>
        <v>2.74895592099054</v>
      </c>
      <c r="F909" s="40" t="n">
        <f aca="false">IF(B909&lt;=0,0,GAMMALN(D909+$G$2*B909)-GAMMALN($G$2*B909)+$G$2*B909*LN($G$2*B909)+D909*LN(E909)-($G$2*B909+D909)*LN($G$2*B909+E909))</f>
        <v>-1.29128382128169</v>
      </c>
      <c r="G909" s="41"/>
      <c r="H909" s="3"/>
    </row>
    <row r="910" customFormat="false" ht="14.4" hidden="false" customHeight="false" outlineLevel="0" collapsed="false">
      <c r="A910" s="35" t="n">
        <v>903</v>
      </c>
      <c r="B910" s="36" t="n">
        <v>0.91</v>
      </c>
      <c r="C910" s="37" t="n">
        <v>779.4</v>
      </c>
      <c r="D910" s="38" t="n">
        <v>0</v>
      </c>
      <c r="E910" s="39" t="n">
        <f aca="false">$E$2*B910^$F$2</f>
        <v>1.5249448616714</v>
      </c>
      <c r="F910" s="40" t="n">
        <f aca="false">IF(B910&lt;=0,0,GAMMALN(D910+$G$2*B910)-GAMMALN($G$2*B910)+$G$2*B910*LN($G$2*B910)+D910*LN(E910)-($G$2*B910+D910)*LN($G$2*B910+E910))</f>
        <v>-0.68812571462983</v>
      </c>
      <c r="G910" s="41"/>
      <c r="H910" s="3"/>
    </row>
    <row r="911" customFormat="false" ht="14.4" hidden="false" customHeight="false" outlineLevel="0" collapsed="false">
      <c r="A911" s="35" t="n">
        <v>904</v>
      </c>
      <c r="B911" s="36" t="n">
        <v>0.37</v>
      </c>
      <c r="C911" s="37" t="n">
        <v>779.4</v>
      </c>
      <c r="D911" s="38" t="n">
        <v>0</v>
      </c>
      <c r="E911" s="39" t="n">
        <f aca="false">$E$2*B911^$F$2</f>
        <v>0.696350466426783</v>
      </c>
      <c r="F911" s="40" t="n">
        <f aca="false">IF(B911&lt;=0,0,GAMMALN(D911+$G$2*B911)-GAMMALN($G$2*B911)+$G$2*B911*LN($G$2*B911)+D911*LN(E911)-($G$2*B911+D911)*LN($G$2*B911+E911))</f>
        <v>-0.297333943816034</v>
      </c>
      <c r="G911" s="41"/>
      <c r="H911" s="3"/>
    </row>
    <row r="912" customFormat="false" ht="14.4" hidden="false" customHeight="false" outlineLevel="0" collapsed="false">
      <c r="A912" s="35" t="n">
        <v>905</v>
      </c>
      <c r="B912" s="36" t="n">
        <v>0.25</v>
      </c>
      <c r="C912" s="37" t="n">
        <v>779.4</v>
      </c>
      <c r="D912" s="38" t="n">
        <v>0</v>
      </c>
      <c r="E912" s="39" t="n">
        <f aca="false">$E$2*B912^$F$2</f>
        <v>0.494911760311098</v>
      </c>
      <c r="F912" s="40" t="n">
        <f aca="false">IF(B912&lt;=0,0,GAMMALN(D912+$G$2*B912)-GAMMALN($G$2*B912)+$G$2*B912*LN($G$2*B912)+D912*LN(E912)-($G$2*B912+D912)*LN($G$2*B912+E912))</f>
        <v>-0.206163128742879</v>
      </c>
      <c r="G912" s="41"/>
      <c r="H912" s="3"/>
    </row>
    <row r="913" customFormat="false" ht="14.4" hidden="false" customHeight="false" outlineLevel="0" collapsed="false">
      <c r="A913" s="35" t="n">
        <v>906</v>
      </c>
      <c r="B913" s="36" t="n">
        <v>0.89</v>
      </c>
      <c r="C913" s="37" t="n">
        <v>779.4</v>
      </c>
      <c r="D913" s="38" t="n">
        <v>0</v>
      </c>
      <c r="E913" s="39" t="n">
        <f aca="false">$E$2*B913^$F$2</f>
        <v>1.49571091357194</v>
      </c>
      <c r="F913" s="40" t="n">
        <f aca="false">IF(B913&lt;=0,0,GAMMALN(D913+$G$2*B913)-GAMMALN($G$2*B913)+$G$2*B913*LN($G$2*B913)+D913*LN(E913)-($G$2*B913+D913)*LN($G$2*B913+E913))</f>
        <v>-0.674030612962333</v>
      </c>
      <c r="G913" s="41"/>
      <c r="H913" s="3"/>
    </row>
    <row r="914" customFormat="false" ht="14.4" hidden="false" customHeight="false" outlineLevel="0" collapsed="false">
      <c r="A914" s="35" t="n">
        <v>907</v>
      </c>
      <c r="B914" s="36" t="n">
        <v>3.24</v>
      </c>
      <c r="C914" s="37" t="n">
        <v>779.4</v>
      </c>
      <c r="D914" s="38" t="n">
        <v>2</v>
      </c>
      <c r="E914" s="39" t="n">
        <f aca="false">$E$2*B914^$F$2</f>
        <v>4.60914884559967</v>
      </c>
      <c r="F914" s="40" t="n">
        <f aca="false">IF(B914&lt;=0,0,GAMMALN(D914+$G$2*B914)-GAMMALN($G$2*B914)+$G$2*B914*LN($G$2*B914)+D914*LN(E914)-($G$2*B914+D914)*LN($G$2*B914+E914))</f>
        <v>-1.33221836759498</v>
      </c>
      <c r="G914" s="41"/>
      <c r="H914" s="3"/>
    </row>
    <row r="915" customFormat="false" ht="14.4" hidden="false" customHeight="false" outlineLevel="0" collapsed="false">
      <c r="A915" s="35" t="n">
        <v>908</v>
      </c>
      <c r="B915" s="36" t="n">
        <v>0.01</v>
      </c>
      <c r="C915" s="37" t="n">
        <v>810.8</v>
      </c>
      <c r="D915" s="38" t="n">
        <v>0</v>
      </c>
      <c r="E915" s="39" t="n">
        <f aca="false">$E$2*B915^$F$2</f>
        <v>0.0299850261564425</v>
      </c>
      <c r="F915" s="40" t="n">
        <f aca="false">IF(B915&lt;=0,0,GAMMALN(D915+$G$2*B915)-GAMMALN($G$2*B915)+$G$2*B915*LN($G$2*B915)+D915*LN(E915)-($G$2*B915+D915)*LN($G$2*B915+E915))</f>
        <v>-0.0100541977208354</v>
      </c>
      <c r="G915" s="41"/>
      <c r="H915" s="3"/>
    </row>
    <row r="916" customFormat="false" ht="14.4" hidden="false" customHeight="false" outlineLevel="0" collapsed="false">
      <c r="A916" s="35" t="n">
        <v>909</v>
      </c>
      <c r="B916" s="36" t="n">
        <v>0.66</v>
      </c>
      <c r="C916" s="37" t="n">
        <v>746.4</v>
      </c>
      <c r="D916" s="38" t="n">
        <v>0</v>
      </c>
      <c r="E916" s="39" t="n">
        <f aca="false">$E$2*B916^$F$2</f>
        <v>1.15278973426479</v>
      </c>
      <c r="F916" s="40" t="n">
        <f aca="false">IF(B916&lt;=0,0,GAMMALN(D916+$G$2*B916)-GAMMALN($G$2*B916)+$G$2*B916*LN($G$2*B916)+D916*LN(E916)-($G$2*B916+D916)*LN($G$2*B916+E916))</f>
        <v>-0.510155225741596</v>
      </c>
      <c r="G916" s="41"/>
      <c r="H916" s="3"/>
    </row>
    <row r="917" customFormat="false" ht="14.4" hidden="false" customHeight="false" outlineLevel="0" collapsed="false">
      <c r="A917" s="35" t="n">
        <v>910</v>
      </c>
      <c r="B917" s="36" t="n">
        <v>2.04</v>
      </c>
      <c r="C917" s="37" t="n">
        <v>790.2</v>
      </c>
      <c r="D917" s="38" t="n">
        <v>0</v>
      </c>
      <c r="E917" s="39" t="n">
        <f aca="false">$E$2*B917^$F$2</f>
        <v>3.08050115879887</v>
      </c>
      <c r="F917" s="40" t="n">
        <f aca="false">IF(B917&lt;=0,0,GAMMALN(D917+$G$2*B917)-GAMMALN($G$2*B917)+$G$2*B917*LN($G$2*B917)+D917*LN(E917)-($G$2*B917+D917)*LN($G$2*B917+E917))</f>
        <v>-1.45809346492264</v>
      </c>
      <c r="G917" s="41"/>
      <c r="H917" s="3"/>
    </row>
    <row r="918" customFormat="false" ht="14.4" hidden="false" customHeight="false" outlineLevel="0" collapsed="false">
      <c r="A918" s="35" t="n">
        <v>911</v>
      </c>
      <c r="B918" s="36" t="n">
        <v>0.92</v>
      </c>
      <c r="C918" s="37" t="n">
        <v>790.2</v>
      </c>
      <c r="D918" s="38" t="n">
        <v>0</v>
      </c>
      <c r="E918" s="39" t="n">
        <f aca="false">$E$2*B918^$F$2</f>
        <v>1.53953067134438</v>
      </c>
      <c r="F918" s="40" t="n">
        <f aca="false">IF(B918&lt;=0,0,GAMMALN(D918+$G$2*B918)-GAMMALN($G$2*B918)+$G$2*B918*LN($G$2*B918)+D918*LN(E918)-($G$2*B918+D918)*LN($G$2*B918+E918))</f>
        <v>-0.695164930375943</v>
      </c>
      <c r="G918" s="41"/>
      <c r="H918" s="3"/>
    </row>
    <row r="919" customFormat="false" ht="14.4" hidden="false" customHeight="false" outlineLevel="0" collapsed="false">
      <c r="A919" s="35" t="n">
        <v>912</v>
      </c>
      <c r="B919" s="36" t="n">
        <v>0.52</v>
      </c>
      <c r="C919" s="37" t="n">
        <v>790.2</v>
      </c>
      <c r="D919" s="38" t="n">
        <v>0</v>
      </c>
      <c r="E919" s="39" t="n">
        <f aca="false">$E$2*B919^$F$2</f>
        <v>0.93662326620685</v>
      </c>
      <c r="F919" s="40" t="n">
        <f aca="false">IF(B919&lt;=0,0,GAMMALN(D919+$G$2*B919)-GAMMALN($G$2*B919)+$G$2*B919*LN($G$2*B919)+D919*LN(E919)-($G$2*B919+D919)*LN($G$2*B919+E919))</f>
        <v>-0.408471946271908</v>
      </c>
      <c r="G919" s="41"/>
      <c r="H919" s="3"/>
    </row>
    <row r="920" customFormat="false" ht="14.4" hidden="false" customHeight="false" outlineLevel="0" collapsed="false">
      <c r="A920" s="35" t="n">
        <v>913</v>
      </c>
      <c r="B920" s="36" t="n">
        <v>1.94</v>
      </c>
      <c r="C920" s="37" t="n">
        <v>790.2</v>
      </c>
      <c r="D920" s="38" t="n">
        <v>0</v>
      </c>
      <c r="E920" s="39" t="n">
        <f aca="false">$E$2*B920^$F$2</f>
        <v>2.94855024435518</v>
      </c>
      <c r="F920" s="40" t="n">
        <f aca="false">IF(B920&lt;=0,0,GAMMALN(D920+$G$2*B920)-GAMMALN($G$2*B920)+$G$2*B920*LN($G$2*B920)+D920*LN(E920)-($G$2*B920+D920)*LN($G$2*B920+E920))</f>
        <v>-1.39156104264663</v>
      </c>
      <c r="G920" s="41"/>
      <c r="H920" s="3"/>
    </row>
    <row r="921" customFormat="false" ht="14.4" hidden="false" customHeight="false" outlineLevel="0" collapsed="false">
      <c r="A921" s="35" t="n">
        <v>914</v>
      </c>
      <c r="B921" s="36" t="n">
        <v>2.05</v>
      </c>
      <c r="C921" s="37" t="n">
        <v>790.2</v>
      </c>
      <c r="D921" s="38" t="n">
        <v>0</v>
      </c>
      <c r="E921" s="39" t="n">
        <f aca="false">$E$2*B921^$F$2</f>
        <v>3.09364973023519</v>
      </c>
      <c r="F921" s="40" t="n">
        <f aca="false">IF(B921&lt;=0,0,GAMMALN(D921+$G$2*B921)-GAMMALN($G$2*B921)+$G$2*B921*LN($G$2*B921)+D921*LN(E921)-($G$2*B921+D921)*LN($G$2*B921+E921))</f>
        <v>-1.46473330358354</v>
      </c>
      <c r="G921" s="41"/>
      <c r="H921" s="3"/>
    </row>
    <row r="922" customFormat="false" ht="14.4" hidden="false" customHeight="false" outlineLevel="0" collapsed="false">
      <c r="A922" s="35" t="n">
        <v>915</v>
      </c>
      <c r="B922" s="36" t="n">
        <v>0.36</v>
      </c>
      <c r="C922" s="37" t="n">
        <v>790.2</v>
      </c>
      <c r="D922" s="38" t="n">
        <v>1</v>
      </c>
      <c r="E922" s="39" t="n">
        <f aca="false">$E$2*B922^$F$2</f>
        <v>0.679928894613823</v>
      </c>
      <c r="F922" s="40" t="n">
        <f aca="false">IF(B922&lt;=0,0,GAMMALN(D922+$G$2*B922)-GAMMALN($G$2*B922)+$G$2*B922*LN($G$2*B922)+D922*LN(E922)-($G$2*B922+D922)*LN($G$2*B922+E922))</f>
        <v>-2.19275142667417</v>
      </c>
      <c r="G922" s="41"/>
      <c r="H922" s="3"/>
    </row>
    <row r="923" customFormat="false" ht="14.4" hidden="false" customHeight="false" outlineLevel="0" collapsed="false">
      <c r="A923" s="35" t="n">
        <v>916</v>
      </c>
      <c r="B923" s="36" t="n">
        <v>0.24</v>
      </c>
      <c r="C923" s="37" t="n">
        <v>790.2</v>
      </c>
      <c r="D923" s="38" t="n">
        <v>0</v>
      </c>
      <c r="E923" s="39" t="n">
        <f aca="false">$E$2*B923^$F$2</f>
        <v>0.477623618665944</v>
      </c>
      <c r="F923" s="40" t="n">
        <f aca="false">IF(B923&lt;=0,0,GAMMALN(D923+$G$2*B923)-GAMMALN($G$2*B923)+$G$2*B923*LN($G$2*B923)+D923*LN(E923)-($G$2*B923+D923)*LN($G$2*B923+E923))</f>
        <v>-0.198445730537854</v>
      </c>
      <c r="G923" s="41"/>
      <c r="H923" s="3"/>
    </row>
    <row r="924" customFormat="false" ht="14.4" hidden="false" customHeight="false" outlineLevel="0" collapsed="false">
      <c r="A924" s="35" t="n">
        <v>917</v>
      </c>
      <c r="B924" s="36" t="n">
        <v>0.1</v>
      </c>
      <c r="C924" s="37" t="n">
        <v>728</v>
      </c>
      <c r="D924" s="38" t="n">
        <v>0</v>
      </c>
      <c r="E924" s="39" t="n">
        <f aca="false">$E$2*B924^$F$2</f>
        <v>0.222800939520345</v>
      </c>
      <c r="F924" s="40" t="n">
        <f aca="false">IF(B924&lt;=0,0,GAMMALN(D924+$G$2*B924)-GAMMALN($G$2*B924)+$G$2*B924*LN($G$2*B924)+D924*LN(E924)-($G$2*B924+D924)*LN($G$2*B924+E924))</f>
        <v>-0.0874715425628429</v>
      </c>
      <c r="G924" s="41"/>
      <c r="H924" s="3"/>
    </row>
    <row r="925" customFormat="false" ht="14.4" hidden="false" customHeight="false" outlineLevel="0" collapsed="false">
      <c r="A925" s="35" t="n">
        <v>918</v>
      </c>
      <c r="B925" s="36" t="n">
        <v>0.4</v>
      </c>
      <c r="C925" s="37" t="n">
        <v>814.2</v>
      </c>
      <c r="D925" s="38" t="n">
        <v>0</v>
      </c>
      <c r="E925" s="39" t="n">
        <f aca="false">$E$2*B925^$F$2</f>
        <v>0.745278937568148</v>
      </c>
      <c r="F925" s="40" t="n">
        <f aca="false">IF(B925&lt;=0,0,GAMMALN(D925+$G$2*B925)-GAMMALN($G$2*B925)+$G$2*B925*LN($G$2*B925)+D925*LN(E925)-($G$2*B925+D925)*LN($G$2*B925+E925))</f>
        <v>-0.319778933366653</v>
      </c>
      <c r="G925" s="41"/>
      <c r="H925" s="3"/>
    </row>
    <row r="926" customFormat="false" ht="14.4" hidden="false" customHeight="false" outlineLevel="0" collapsed="false">
      <c r="A926" s="35" t="n">
        <v>919</v>
      </c>
      <c r="B926" s="36" t="n">
        <v>0.7</v>
      </c>
      <c r="C926" s="37" t="n">
        <v>756.4</v>
      </c>
      <c r="D926" s="38" t="n">
        <v>0</v>
      </c>
      <c r="E926" s="39" t="n">
        <f aca="false">$E$2*B926^$F$2</f>
        <v>1.21341133341596</v>
      </c>
      <c r="F926" s="40" t="n">
        <f aca="false">IF(B926&lt;=0,0,GAMMALN(D926+$G$2*B926)-GAMMALN($G$2*B926)+$G$2*B926*LN($G$2*B926)+D926*LN(E926)-($G$2*B926+D926)*LN($G$2*B926+E926))</f>
        <v>-0.538913365377434</v>
      </c>
      <c r="G926" s="41"/>
      <c r="H926" s="3"/>
    </row>
    <row r="927" customFormat="false" ht="14.4" hidden="false" customHeight="false" outlineLevel="0" collapsed="false">
      <c r="A927" s="35" t="n">
        <v>920</v>
      </c>
      <c r="B927" s="36" t="n">
        <v>0.43</v>
      </c>
      <c r="C927" s="37" t="n">
        <v>914.6</v>
      </c>
      <c r="D927" s="38" t="n">
        <v>0</v>
      </c>
      <c r="E927" s="39" t="n">
        <f aca="false">$E$2*B927^$F$2</f>
        <v>0.793735885181617</v>
      </c>
      <c r="F927" s="40" t="n">
        <f aca="false">IF(B927&lt;=0,0,GAMMALN(D927+$G$2*B927)-GAMMALN($G$2*B927)+$G$2*B927*LN($G$2*B927)+D927*LN(E927)-($G$2*B927+D927)*LN($G$2*B927+E927))</f>
        <v>-0.342107369899324</v>
      </c>
      <c r="G927" s="41"/>
      <c r="H927" s="3"/>
    </row>
    <row r="928" customFormat="false" ht="14.4" hidden="false" customHeight="false" outlineLevel="0" collapsed="false">
      <c r="A928" s="35" t="n">
        <v>921</v>
      </c>
      <c r="B928" s="36" t="n">
        <v>0.12</v>
      </c>
      <c r="C928" s="37" t="n">
        <v>914.6</v>
      </c>
      <c r="D928" s="38" t="n">
        <v>0</v>
      </c>
      <c r="E928" s="39" t="n">
        <f aca="false">$E$2*B928^$F$2</f>
        <v>0.261146902956574</v>
      </c>
      <c r="F928" s="40" t="n">
        <f aca="false">IF(B928&lt;=0,0,GAMMALN(D928+$G$2*B928)-GAMMALN($G$2*B928)+$G$2*B928*LN($G$2*B928)+D928*LN(E928)-($G$2*B928+D928)*LN($G$2*B928+E928))</f>
        <v>-0.103759148355668</v>
      </c>
      <c r="G928" s="41"/>
      <c r="H928" s="3"/>
    </row>
    <row r="929" customFormat="false" ht="14.4" hidden="false" customHeight="false" outlineLevel="0" collapsed="false">
      <c r="A929" s="35" t="n">
        <v>922</v>
      </c>
      <c r="B929" s="36" t="n">
        <v>0.03</v>
      </c>
      <c r="C929" s="37" t="n">
        <v>979.2</v>
      </c>
      <c r="D929" s="38" t="n">
        <v>0</v>
      </c>
      <c r="E929" s="39" t="n">
        <f aca="false">$E$2*B929^$F$2</f>
        <v>0.0780697969560327</v>
      </c>
      <c r="F929" s="40" t="n">
        <f aca="false">IF(B929&lt;=0,0,GAMMALN(D929+$G$2*B929)-GAMMALN($G$2*B929)+$G$2*B929*LN($G$2*B929)+D929*LN(E929)-($G$2*B929+D929)*LN($G$2*B929+E929))</f>
        <v>-0.0282670143563539</v>
      </c>
      <c r="G929" s="41"/>
      <c r="H929" s="3"/>
    </row>
    <row r="930" customFormat="false" ht="14.4" hidden="false" customHeight="false" outlineLevel="0" collapsed="false">
      <c r="A930" s="35" t="n">
        <v>923</v>
      </c>
      <c r="B930" s="36" t="n">
        <v>0.9</v>
      </c>
      <c r="C930" s="37" t="n">
        <v>884.8</v>
      </c>
      <c r="D930" s="38" t="n">
        <v>0</v>
      </c>
      <c r="E930" s="39" t="n">
        <f aca="false">$E$2*B930^$F$2</f>
        <v>1.51033836232534</v>
      </c>
      <c r="F930" s="40" t="n">
        <f aca="false">IF(B930&lt;=0,0,GAMMALN(D930+$G$2*B930)-GAMMALN($G$2*B930)+$G$2*B930*LN($G$2*B930)+D930*LN(E930)-($G$2*B930+D930)*LN($G$2*B930+E930))</f>
        <v>-0.681080963365367</v>
      </c>
      <c r="G930" s="41"/>
      <c r="H930" s="3"/>
    </row>
    <row r="931" customFormat="false" ht="14.4" hidden="false" customHeight="false" outlineLevel="0" collapsed="false">
      <c r="A931" s="35" t="n">
        <v>924</v>
      </c>
      <c r="B931" s="36" t="n">
        <v>0.88</v>
      </c>
      <c r="C931" s="37" t="n">
        <v>756.4</v>
      </c>
      <c r="D931" s="38" t="n">
        <v>0</v>
      </c>
      <c r="E931" s="39" t="n">
        <f aca="false">$E$2*B931^$F$2</f>
        <v>1.48106224945888</v>
      </c>
      <c r="F931" s="40" t="n">
        <f aca="false">IF(B931&lt;=0,0,GAMMALN(D931+$G$2*B931)-GAMMALN($G$2*B931)+$G$2*B931*LN($G$2*B931)+D931*LN(E931)-($G$2*B931+D931)*LN($G$2*B931+E931))</f>
        <v>-0.666974598348358</v>
      </c>
      <c r="G931" s="41"/>
      <c r="H931" s="3"/>
    </row>
    <row r="932" customFormat="false" ht="14.4" hidden="false" customHeight="false" outlineLevel="0" collapsed="false">
      <c r="A932" s="35" t="n">
        <v>925</v>
      </c>
      <c r="B932" s="36" t="n">
        <v>0.9</v>
      </c>
      <c r="C932" s="37" t="n">
        <v>756.4</v>
      </c>
      <c r="D932" s="38" t="n">
        <v>0</v>
      </c>
      <c r="E932" s="39" t="n">
        <f aca="false">$E$2*B932^$F$2</f>
        <v>1.51033836232534</v>
      </c>
      <c r="F932" s="40" t="n">
        <f aca="false">IF(B932&lt;=0,0,GAMMALN(D932+$G$2*B932)-GAMMALN($G$2*B932)+$G$2*B932*LN($G$2*B932)+D932*LN(E932)-($G$2*B932+D932)*LN($G$2*B932+E932))</f>
        <v>-0.681080963365367</v>
      </c>
      <c r="G932" s="41"/>
      <c r="H932" s="3"/>
    </row>
    <row r="933" customFormat="false" ht="14.4" hidden="false" customHeight="false" outlineLevel="0" collapsed="false">
      <c r="A933" s="35" t="n">
        <v>926</v>
      </c>
      <c r="B933" s="36" t="n">
        <v>0.21</v>
      </c>
      <c r="C933" s="37" t="n">
        <v>783.6</v>
      </c>
      <c r="D933" s="38" t="n">
        <v>0</v>
      </c>
      <c r="E933" s="39" t="n">
        <f aca="false">$E$2*B933^$F$2</f>
        <v>0.425181225123525</v>
      </c>
      <c r="F933" s="40" t="n">
        <f aca="false">IF(B933&lt;=0,0,GAMMALN(D933+$G$2*B933)-GAMMALN($G$2*B933)+$G$2*B933*LN($G$2*B933)+D933*LN(E933)-($G$2*B933+D933)*LN($G$2*B933+E933))</f>
        <v>-0.175158050338888</v>
      </c>
      <c r="G933" s="41"/>
      <c r="H933" s="3"/>
    </row>
    <row r="934" customFormat="false" ht="14.4" hidden="false" customHeight="false" outlineLevel="0" collapsed="false">
      <c r="A934" s="35" t="n">
        <v>927</v>
      </c>
      <c r="B934" s="36" t="n">
        <v>0.7</v>
      </c>
      <c r="C934" s="37" t="n">
        <v>913.4</v>
      </c>
      <c r="D934" s="38" t="n">
        <v>0</v>
      </c>
      <c r="E934" s="39" t="n">
        <f aca="false">$E$2*B934^$F$2</f>
        <v>1.21341133341596</v>
      </c>
      <c r="F934" s="40" t="n">
        <f aca="false">IF(B934&lt;=0,0,GAMMALN(D934+$G$2*B934)-GAMMALN($G$2*B934)+$G$2*B934*LN($G$2*B934)+D934*LN(E934)-($G$2*B934+D934)*LN($G$2*B934+E934))</f>
        <v>-0.538913365377434</v>
      </c>
      <c r="G934" s="41"/>
      <c r="H934" s="3"/>
    </row>
    <row r="935" customFormat="false" ht="14.4" hidden="false" customHeight="false" outlineLevel="0" collapsed="false">
      <c r="A935" s="35" t="n">
        <v>928</v>
      </c>
      <c r="B935" s="36" t="n">
        <v>0.31</v>
      </c>
      <c r="C935" s="37" t="n">
        <v>946</v>
      </c>
      <c r="D935" s="38" t="n">
        <v>0</v>
      </c>
      <c r="E935" s="39" t="n">
        <f aca="false">$E$2*B935^$F$2</f>
        <v>0.596896781829055</v>
      </c>
      <c r="F935" s="40" t="n">
        <f aca="false">IF(B935&lt;=0,0,GAMMALN(D935+$G$2*B935)-GAMMALN($G$2*B935)+$G$2*B935*LN($G$2*B935)+D935*LN(E935)-($G$2*B935+D935)*LN($G$2*B935+E935))</f>
        <v>-0.252053425654802</v>
      </c>
      <c r="G935" s="41"/>
      <c r="H935" s="3"/>
    </row>
    <row r="936" customFormat="false" ht="14.4" hidden="false" customHeight="false" outlineLevel="0" collapsed="false">
      <c r="A936" s="35" t="n">
        <v>929</v>
      </c>
      <c r="B936" s="36" t="n">
        <v>0.03</v>
      </c>
      <c r="C936" s="37" t="n">
        <v>946</v>
      </c>
      <c r="D936" s="38" t="n">
        <v>0</v>
      </c>
      <c r="E936" s="39" t="n">
        <f aca="false">$E$2*B936^$F$2</f>
        <v>0.0780697969560327</v>
      </c>
      <c r="F936" s="40" t="n">
        <f aca="false">IF(B936&lt;=0,0,GAMMALN(D936+$G$2*B936)-GAMMALN($G$2*B936)+$G$2*B936*LN($G$2*B936)+D936*LN(E936)-($G$2*B936+D936)*LN($G$2*B936+E936))</f>
        <v>-0.0282670143563539</v>
      </c>
      <c r="G936" s="41"/>
      <c r="H936" s="3"/>
    </row>
    <row r="937" customFormat="false" ht="14.4" hidden="false" customHeight="false" outlineLevel="0" collapsed="false">
      <c r="A937" s="35" t="n">
        <v>930</v>
      </c>
      <c r="B937" s="36" t="n">
        <v>0.9</v>
      </c>
      <c r="C937" s="37" t="n">
        <v>946</v>
      </c>
      <c r="D937" s="38" t="n">
        <v>1</v>
      </c>
      <c r="E937" s="39" t="n">
        <f aca="false">$E$2*B937^$F$2</f>
        <v>1.51033836232534</v>
      </c>
      <c r="F937" s="40" t="n">
        <f aca="false">IF(B937&lt;=0,0,GAMMALN(D937+$G$2*B937)-GAMMALN($G$2*B937)+$G$2*B937*LN($G$2*B937)+D937*LN(E937)-($G$2*B937+D937)*LN($G$2*B937+E937))</f>
        <v>-1.69486231078606</v>
      </c>
      <c r="G937" s="41"/>
      <c r="H937" s="3"/>
    </row>
    <row r="938" customFormat="false" ht="14.4" hidden="false" customHeight="false" outlineLevel="0" collapsed="false">
      <c r="A938" s="35" t="n">
        <v>931</v>
      </c>
      <c r="B938" s="36" t="n">
        <v>0.91</v>
      </c>
      <c r="C938" s="37" t="n">
        <v>946</v>
      </c>
      <c r="D938" s="38" t="n">
        <v>0</v>
      </c>
      <c r="E938" s="39" t="n">
        <f aca="false">$E$2*B938^$F$2</f>
        <v>1.5249448616714</v>
      </c>
      <c r="F938" s="40" t="n">
        <f aca="false">IF(B938&lt;=0,0,GAMMALN(D938+$G$2*B938)-GAMMALN($G$2*B938)+$G$2*B938*LN($G$2*B938)+D938*LN(E938)-($G$2*B938+D938)*LN($G$2*B938+E938))</f>
        <v>-0.68812571462983</v>
      </c>
      <c r="G938" s="41"/>
      <c r="H938" s="3"/>
    </row>
    <row r="939" customFormat="false" ht="14.4" hidden="false" customHeight="false" outlineLevel="0" collapsed="false">
      <c r="A939" s="35" t="n">
        <v>932</v>
      </c>
      <c r="B939" s="36" t="n">
        <v>0.02</v>
      </c>
      <c r="C939" s="37" t="n">
        <v>946</v>
      </c>
      <c r="D939" s="38" t="n">
        <v>0</v>
      </c>
      <c r="E939" s="39" t="n">
        <f aca="false">$E$2*B939^$F$2</f>
        <v>0.054840997677903</v>
      </c>
      <c r="F939" s="40" t="n">
        <f aca="false">IF(B939&lt;=0,0,GAMMALN(D939+$G$2*B939)-GAMMALN($G$2*B939)+$G$2*B939*LN($G$2*B939)+D939*LN(E939)-($G$2*B939+D939)*LN($G$2*B939+E939))</f>
        <v>-0.019307734375459</v>
      </c>
      <c r="G939" s="41"/>
      <c r="H939" s="3"/>
    </row>
    <row r="940" customFormat="false" ht="14.4" hidden="false" customHeight="false" outlineLevel="0" collapsed="false">
      <c r="A940" s="35" t="n">
        <v>933</v>
      </c>
      <c r="B940" s="36" t="n">
        <v>0.92</v>
      </c>
      <c r="C940" s="37" t="n">
        <v>946</v>
      </c>
      <c r="D940" s="38" t="n">
        <v>0</v>
      </c>
      <c r="E940" s="39" t="n">
        <f aca="false">$E$2*B940^$F$2</f>
        <v>1.53953067134438</v>
      </c>
      <c r="F940" s="40" t="n">
        <f aca="false">IF(B940&lt;=0,0,GAMMALN(D940+$G$2*B940)-GAMMALN($G$2*B940)+$G$2*B940*LN($G$2*B940)+D940*LN(E940)-($G$2*B940+D940)*LN($G$2*B940+E940))</f>
        <v>-0.695164930375943</v>
      </c>
      <c r="G940" s="41"/>
      <c r="H940" s="3"/>
    </row>
    <row r="941" customFormat="false" ht="14.4" hidden="false" customHeight="false" outlineLevel="0" collapsed="false">
      <c r="A941" s="35" t="n">
        <v>934</v>
      </c>
      <c r="B941" s="36" t="n">
        <v>2.79</v>
      </c>
      <c r="C941" s="37" t="n">
        <v>946</v>
      </c>
      <c r="D941" s="38" t="n">
        <v>0</v>
      </c>
      <c r="E941" s="39" t="n">
        <f aca="false">$E$2*B941^$F$2</f>
        <v>4.04628503760254</v>
      </c>
      <c r="F941" s="40" t="n">
        <f aca="false">IF(B941&lt;=0,0,GAMMALN(D941+$G$2*B941)-GAMMALN($G$2*B941)+$G$2*B941*LN($G$2*B941)+D941*LN(E941)-($G$2*B941+D941)*LN($G$2*B941+E941))</f>
        <v>-1.95014863312913</v>
      </c>
      <c r="G941" s="41"/>
      <c r="H941" s="3"/>
    </row>
    <row r="942" customFormat="false" ht="14.4" hidden="false" customHeight="false" outlineLevel="0" collapsed="false">
      <c r="A942" s="35" t="n">
        <v>935</v>
      </c>
      <c r="B942" s="36" t="n">
        <v>0.9</v>
      </c>
      <c r="C942" s="37" t="n">
        <v>946</v>
      </c>
      <c r="D942" s="38" t="n">
        <v>1</v>
      </c>
      <c r="E942" s="39" t="n">
        <f aca="false">$E$2*B942^$F$2</f>
        <v>1.51033836232534</v>
      </c>
      <c r="F942" s="40" t="n">
        <f aca="false">IF(B942&lt;=0,0,GAMMALN(D942+$G$2*B942)-GAMMALN($G$2*B942)+$G$2*B942*LN($G$2*B942)+D942*LN(E942)-($G$2*B942+D942)*LN($G$2*B942+E942))</f>
        <v>-1.69486231078606</v>
      </c>
      <c r="G942" s="41"/>
      <c r="H942" s="3"/>
    </row>
    <row r="943" customFormat="false" ht="14.4" hidden="false" customHeight="false" outlineLevel="0" collapsed="false">
      <c r="A943" s="35" t="n">
        <v>936</v>
      </c>
      <c r="B943" s="36" t="n">
        <v>3.38</v>
      </c>
      <c r="C943" s="37" t="n">
        <v>946</v>
      </c>
      <c r="D943" s="38" t="n">
        <v>0</v>
      </c>
      <c r="E943" s="39" t="n">
        <f aca="false">$E$2*B943^$F$2</f>
        <v>4.78214462831008</v>
      </c>
      <c r="F943" s="40" t="n">
        <f aca="false">IF(B943&lt;=0,0,GAMMALN(D943+$G$2*B943)-GAMMALN($G$2*B943)+$G$2*B943*LN($G$2*B943)+D943*LN(E943)-($G$2*B943+D943)*LN($G$2*B943+E943))</f>
        <v>-2.33016177569772</v>
      </c>
      <c r="G943" s="41"/>
      <c r="H943" s="3"/>
    </row>
    <row r="944" customFormat="false" ht="14.4" hidden="false" customHeight="false" outlineLevel="0" collapsed="false">
      <c r="A944" s="35" t="n">
        <v>937</v>
      </c>
      <c r="B944" s="36" t="n">
        <v>1.89</v>
      </c>
      <c r="C944" s="37" t="n">
        <v>756.4</v>
      </c>
      <c r="D944" s="38" t="n">
        <v>0</v>
      </c>
      <c r="E944" s="39" t="n">
        <f aca="false">$E$2*B944^$F$2</f>
        <v>2.88224778866297</v>
      </c>
      <c r="F944" s="40" t="n">
        <f aca="false">IF(B944&lt;=0,0,GAMMALN(D944+$G$2*B944)-GAMMALN($G$2*B944)+$G$2*B944*LN($G$2*B944)+D944*LN(E944)-($G$2*B944+D944)*LN($G$2*B944+E944))</f>
        <v>-1.35820084991479</v>
      </c>
      <c r="G944" s="41"/>
      <c r="H944" s="3"/>
    </row>
    <row r="945" customFormat="false" ht="14.4" hidden="false" customHeight="false" outlineLevel="0" collapsed="false">
      <c r="A945" s="35" t="n">
        <v>938</v>
      </c>
      <c r="B945" s="36" t="n">
        <v>0.9</v>
      </c>
      <c r="C945" s="37" t="n">
        <v>756.4</v>
      </c>
      <c r="D945" s="38" t="n">
        <v>0</v>
      </c>
      <c r="E945" s="39" t="n">
        <f aca="false">$E$2*B945^$F$2</f>
        <v>1.51033836232534</v>
      </c>
      <c r="F945" s="40" t="n">
        <f aca="false">IF(B945&lt;=0,0,GAMMALN(D945+$G$2*B945)-GAMMALN($G$2*B945)+$G$2*B945*LN($G$2*B945)+D945*LN(E945)-($G$2*B945+D945)*LN($G$2*B945+E945))</f>
        <v>-0.681080963365367</v>
      </c>
      <c r="G945" s="41"/>
      <c r="H945" s="3"/>
    </row>
    <row r="946" customFormat="false" ht="14.4" hidden="false" customHeight="false" outlineLevel="0" collapsed="false">
      <c r="A946" s="35" t="n">
        <v>939</v>
      </c>
      <c r="B946" s="36" t="n">
        <v>0.33</v>
      </c>
      <c r="C946" s="37" t="n">
        <v>977.6</v>
      </c>
      <c r="D946" s="38" t="n">
        <v>1</v>
      </c>
      <c r="E946" s="39" t="n">
        <f aca="false">$E$2*B946^$F$2</f>
        <v>0.63030272603403</v>
      </c>
      <c r="F946" s="40" t="n">
        <f aca="false">IF(B946&lt;=0,0,GAMMALN(D946+$G$2*B946)-GAMMALN($G$2*B946)+$G$2*B946*LN($G$2*B946)+D946*LN(E946)-($G$2*B946+D946)*LN($G$2*B946+E946))</f>
        <v>-2.25469599997125</v>
      </c>
      <c r="G946" s="41"/>
      <c r="H946" s="3"/>
    </row>
    <row r="947" customFormat="false" ht="14.4" hidden="false" customHeight="false" outlineLevel="0" collapsed="false">
      <c r="A947" s="35" t="n">
        <v>940</v>
      </c>
      <c r="B947" s="36" t="n">
        <v>0.46</v>
      </c>
      <c r="C947" s="37" t="n">
        <v>977.6</v>
      </c>
      <c r="D947" s="38" t="n">
        <v>0</v>
      </c>
      <c r="E947" s="39" t="n">
        <f aca="false">$E$2*B947^$F$2</f>
        <v>0.841758345098578</v>
      </c>
      <c r="F947" s="40" t="n">
        <f aca="false">IF(B947&lt;=0,0,GAMMALN(D947+$G$2*B947)-GAMMALN($G$2*B947)+$G$2*B947*LN($G$2*B947)+D947*LN(E947)-($G$2*B947+D947)*LN($G$2*B947+E947))</f>
        <v>-0.364327647289064</v>
      </c>
      <c r="G947" s="41"/>
      <c r="H947" s="3"/>
    </row>
    <row r="948" customFormat="false" ht="14.4" hidden="false" customHeight="false" outlineLevel="0" collapsed="false">
      <c r="A948" s="35" t="n">
        <v>941</v>
      </c>
      <c r="B948" s="36" t="n">
        <v>0.65</v>
      </c>
      <c r="C948" s="37" t="n">
        <v>977.6</v>
      </c>
      <c r="D948" s="38" t="n">
        <v>0</v>
      </c>
      <c r="E948" s="39" t="n">
        <f aca="false">$E$2*B948^$F$2</f>
        <v>1.13756123144858</v>
      </c>
      <c r="F948" s="40" t="n">
        <f aca="false">IF(B948&lt;=0,0,GAMMALN(D948+$G$2*B948)-GAMMALN($G$2*B948)+$G$2*B948*LN($G$2*B948)+D948*LN(E948)-($G$2*B948+D948)*LN($G$2*B948+E948))</f>
        <v>-0.502946695400991</v>
      </c>
      <c r="G948" s="41"/>
      <c r="H948" s="3"/>
    </row>
    <row r="949" customFormat="false" ht="14.4" hidden="false" customHeight="false" outlineLevel="0" collapsed="false">
      <c r="A949" s="35" t="n">
        <v>942</v>
      </c>
      <c r="B949" s="36" t="n">
        <v>0.81</v>
      </c>
      <c r="C949" s="37" t="n">
        <v>977.6</v>
      </c>
      <c r="D949" s="38" t="n">
        <v>0</v>
      </c>
      <c r="E949" s="39" t="n">
        <f aca="false">$E$2*B949^$F$2</f>
        <v>1.37790381751506</v>
      </c>
      <c r="F949" s="40" t="n">
        <f aca="false">IF(B949&lt;=0,0,GAMMALN(D949+$G$2*B949)-GAMMALN($G$2*B949)+$G$2*B949*LN($G$2*B949)+D949*LN(E949)-($G$2*B949+D949)*LN($G$2*B949+E949))</f>
        <v>-0.617418102895429</v>
      </c>
      <c r="G949" s="41"/>
      <c r="H949" s="3"/>
    </row>
    <row r="950" customFormat="false" ht="14.4" hidden="false" customHeight="false" outlineLevel="0" collapsed="false">
      <c r="A950" s="35" t="n">
        <v>943</v>
      </c>
      <c r="B950" s="36" t="n">
        <v>0.98</v>
      </c>
      <c r="C950" s="37" t="n">
        <v>971.2</v>
      </c>
      <c r="D950" s="38" t="n">
        <v>1</v>
      </c>
      <c r="E950" s="39" t="n">
        <f aca="false">$E$2*B950^$F$2</f>
        <v>1.62662485924402</v>
      </c>
      <c r="F950" s="40" t="n">
        <f aca="false">IF(B950&lt;=0,0,GAMMALN(D950+$G$2*B950)-GAMMALN($G$2*B950)+$G$2*B950*LN($G$2*B950)+D950*LN(E950)-($G$2*B950+D950)*LN($G$2*B950+E950))</f>
        <v>-1.66856081110248</v>
      </c>
      <c r="G950" s="41"/>
      <c r="H950" s="3"/>
    </row>
    <row r="951" customFormat="false" ht="14.4" hidden="false" customHeight="false" outlineLevel="0" collapsed="false">
      <c r="A951" s="35" t="n">
        <v>944</v>
      </c>
      <c r="B951" s="36" t="n">
        <v>0.05</v>
      </c>
      <c r="C951" s="37" t="n">
        <v>971.2</v>
      </c>
      <c r="D951" s="38" t="n">
        <v>0</v>
      </c>
      <c r="E951" s="39" t="n">
        <f aca="false">$E$2*B951^$F$2</f>
        <v>0.121819300925836</v>
      </c>
      <c r="F951" s="40" t="n">
        <f aca="false">IF(B951&lt;=0,0,GAMMALN(D951+$G$2*B951)-GAMMALN($G$2*B951)+$G$2*B951*LN($G$2*B951)+D951*LN(E951)-($G$2*B951+D951)*LN($G$2*B951+E951))</f>
        <v>-0.0456678084411295</v>
      </c>
      <c r="G951" s="41"/>
      <c r="H951" s="3"/>
    </row>
    <row r="952" customFormat="false" ht="14.4" hidden="false" customHeight="false" outlineLevel="0" collapsed="false">
      <c r="A952" s="35" t="n">
        <v>945</v>
      </c>
      <c r="B952" s="36" t="n">
        <v>0.97</v>
      </c>
      <c r="C952" s="37" t="n">
        <v>971.2</v>
      </c>
      <c r="D952" s="38" t="n">
        <v>0</v>
      </c>
      <c r="E952" s="39" t="n">
        <f aca="false">$E$2*B952^$F$2</f>
        <v>1.61215805591003</v>
      </c>
      <c r="F952" s="40" t="n">
        <f aca="false">IF(B952&lt;=0,0,GAMMALN(D952+$G$2*B952)-GAMMALN($G$2*B952)+$G$2*B952*LN($G$2*B952)+D952*LN(E952)-($G$2*B952+D952)*LN($G$2*B952+E952))</f>
        <v>-0.730280107242924</v>
      </c>
      <c r="G952" s="41"/>
      <c r="H952" s="3"/>
    </row>
    <row r="953" customFormat="false" ht="14.4" hidden="false" customHeight="false" outlineLevel="0" collapsed="false">
      <c r="A953" s="35" t="n">
        <v>946</v>
      </c>
      <c r="B953" s="36" t="n">
        <v>0.89</v>
      </c>
      <c r="C953" s="37" t="n">
        <v>929.6</v>
      </c>
      <c r="D953" s="38" t="n">
        <v>0</v>
      </c>
      <c r="E953" s="39" t="n">
        <f aca="false">$E$2*B953^$F$2</f>
        <v>1.49571091357194</v>
      </c>
      <c r="F953" s="40" t="n">
        <f aca="false">IF(B953&lt;=0,0,GAMMALN(D953+$G$2*B953)-GAMMALN($G$2*B953)+$G$2*B953*LN($G$2*B953)+D953*LN(E953)-($G$2*B953+D953)*LN($G$2*B953+E953))</f>
        <v>-0.674030612962333</v>
      </c>
      <c r="G953" s="41"/>
      <c r="H953" s="3"/>
    </row>
    <row r="954" customFormat="false" ht="14.4" hidden="false" customHeight="false" outlineLevel="0" collapsed="false">
      <c r="A954" s="35" t="n">
        <v>947</v>
      </c>
      <c r="B954" s="36" t="n">
        <v>0.91</v>
      </c>
      <c r="C954" s="37" t="n">
        <v>929.6</v>
      </c>
      <c r="D954" s="38" t="n">
        <v>0</v>
      </c>
      <c r="E954" s="39" t="n">
        <f aca="false">$E$2*B954^$F$2</f>
        <v>1.5249448616714</v>
      </c>
      <c r="F954" s="40" t="n">
        <f aca="false">IF(B954&lt;=0,0,GAMMALN(D954+$G$2*B954)-GAMMALN($G$2*B954)+$G$2*B954*LN($G$2*B954)+D954*LN(E954)-($G$2*B954+D954)*LN($G$2*B954+E954))</f>
        <v>-0.68812571462983</v>
      </c>
      <c r="G954" s="41"/>
      <c r="H954" s="3"/>
    </row>
    <row r="955" customFormat="false" ht="14.4" hidden="false" customHeight="false" outlineLevel="0" collapsed="false">
      <c r="A955" s="35" t="n">
        <v>948</v>
      </c>
      <c r="B955" s="36" t="n">
        <v>0.9</v>
      </c>
      <c r="C955" s="37" t="n">
        <v>929.6</v>
      </c>
      <c r="D955" s="38" t="n">
        <v>0</v>
      </c>
      <c r="E955" s="39" t="n">
        <f aca="false">$E$2*B955^$F$2</f>
        <v>1.51033836232534</v>
      </c>
      <c r="F955" s="40" t="n">
        <f aca="false">IF(B955&lt;=0,0,GAMMALN(D955+$G$2*B955)-GAMMALN($G$2*B955)+$G$2*B955*LN($G$2*B955)+D955*LN(E955)-($G$2*B955+D955)*LN($G$2*B955+E955))</f>
        <v>-0.681080963365367</v>
      </c>
      <c r="G955" s="41"/>
      <c r="H955" s="3"/>
    </row>
    <row r="956" customFormat="false" ht="14.4" hidden="false" customHeight="false" outlineLevel="0" collapsed="false">
      <c r="A956" s="35" t="n">
        <v>949</v>
      </c>
      <c r="B956" s="36" t="n">
        <v>0.91</v>
      </c>
      <c r="C956" s="37" t="n">
        <v>929.6</v>
      </c>
      <c r="D956" s="38" t="n">
        <v>0</v>
      </c>
      <c r="E956" s="39" t="n">
        <f aca="false">$E$2*B956^$F$2</f>
        <v>1.5249448616714</v>
      </c>
      <c r="F956" s="40" t="n">
        <f aca="false">IF(B956&lt;=0,0,GAMMALN(D956+$G$2*B956)-GAMMALN($G$2*B956)+$G$2*B956*LN($G$2*B956)+D956*LN(E956)-($G$2*B956+D956)*LN($G$2*B956+E956))</f>
        <v>-0.68812571462983</v>
      </c>
      <c r="G956" s="41"/>
      <c r="H956" s="3"/>
    </row>
    <row r="957" customFormat="false" ht="14.4" hidden="false" customHeight="false" outlineLevel="0" collapsed="false">
      <c r="A957" s="35" t="n">
        <v>950</v>
      </c>
      <c r="B957" s="36" t="n">
        <v>0.89</v>
      </c>
      <c r="C957" s="37" t="n">
        <v>929.6</v>
      </c>
      <c r="D957" s="38" t="n">
        <v>0</v>
      </c>
      <c r="E957" s="39" t="n">
        <f aca="false">$E$2*B957^$F$2</f>
        <v>1.49571091357194</v>
      </c>
      <c r="F957" s="40" t="n">
        <f aca="false">IF(B957&lt;=0,0,GAMMALN(D957+$G$2*B957)-GAMMALN($G$2*B957)+$G$2*B957*LN($G$2*B957)+D957*LN(E957)-($G$2*B957+D957)*LN($G$2*B957+E957))</f>
        <v>-0.674030612962333</v>
      </c>
      <c r="G957" s="41"/>
      <c r="H957" s="3"/>
    </row>
    <row r="958" customFormat="false" ht="14.4" hidden="false" customHeight="false" outlineLevel="0" collapsed="false">
      <c r="A958" s="35" t="n">
        <v>951</v>
      </c>
      <c r="B958" s="36" t="n">
        <v>0.91</v>
      </c>
      <c r="C958" s="37" t="n">
        <v>929.6</v>
      </c>
      <c r="D958" s="38" t="n">
        <v>0</v>
      </c>
      <c r="E958" s="39" t="n">
        <f aca="false">$E$2*B958^$F$2</f>
        <v>1.5249448616714</v>
      </c>
      <c r="F958" s="40" t="n">
        <f aca="false">IF(B958&lt;=0,0,GAMMALN(D958+$G$2*B958)-GAMMALN($G$2*B958)+$G$2*B958*LN($G$2*B958)+D958*LN(E958)-($G$2*B958+D958)*LN($G$2*B958+E958))</f>
        <v>-0.68812571462983</v>
      </c>
      <c r="G958" s="41"/>
      <c r="H958" s="3"/>
    </row>
    <row r="959" customFormat="false" ht="14.4" hidden="false" customHeight="false" outlineLevel="0" collapsed="false">
      <c r="A959" s="35" t="n">
        <v>952</v>
      </c>
      <c r="B959" s="36" t="n">
        <v>0.91</v>
      </c>
      <c r="C959" s="37" t="n">
        <v>929.6</v>
      </c>
      <c r="D959" s="38" t="n">
        <v>0</v>
      </c>
      <c r="E959" s="39" t="n">
        <f aca="false">$E$2*B959^$F$2</f>
        <v>1.5249448616714</v>
      </c>
      <c r="F959" s="40" t="n">
        <f aca="false">IF(B959&lt;=0,0,GAMMALN(D959+$G$2*B959)-GAMMALN($G$2*B959)+$G$2*B959*LN($G$2*B959)+D959*LN(E959)-($G$2*B959+D959)*LN($G$2*B959+E959))</f>
        <v>-0.68812571462983</v>
      </c>
      <c r="G959" s="41"/>
      <c r="H959" s="3"/>
    </row>
    <row r="960" customFormat="false" ht="14.4" hidden="false" customHeight="false" outlineLevel="0" collapsed="false">
      <c r="A960" s="35" t="n">
        <v>953</v>
      </c>
      <c r="B960" s="36" t="n">
        <v>0.85</v>
      </c>
      <c r="C960" s="37" t="n">
        <v>779.4</v>
      </c>
      <c r="D960" s="38" t="n">
        <v>0</v>
      </c>
      <c r="E960" s="39" t="n">
        <f aca="false">$E$2*B960^$F$2</f>
        <v>1.43698620744703</v>
      </c>
      <c r="F960" s="40" t="n">
        <f aca="false">IF(B960&lt;=0,0,GAMMALN(D960+$G$2*B960)-GAMMALN($G$2*B960)+$G$2*B960*LN($G$2*B960)+D960*LN(E960)-($G$2*B960+D960)*LN($G$2*B960+E960))</f>
        <v>-0.645771895668398</v>
      </c>
      <c r="G960" s="41"/>
      <c r="H960" s="3"/>
    </row>
    <row r="961" customFormat="false" ht="14.4" hidden="false" customHeight="false" outlineLevel="0" collapsed="false">
      <c r="A961" s="35" t="n">
        <v>954</v>
      </c>
      <c r="B961" s="36" t="n">
        <v>0.97</v>
      </c>
      <c r="C961" s="37" t="n">
        <v>779.4</v>
      </c>
      <c r="D961" s="38" t="n">
        <v>0</v>
      </c>
      <c r="E961" s="39" t="n">
        <f aca="false">$E$2*B961^$F$2</f>
        <v>1.61215805591003</v>
      </c>
      <c r="F961" s="40" t="n">
        <f aca="false">IF(B961&lt;=0,0,GAMMALN(D961+$G$2*B961)-GAMMALN($G$2*B961)+$G$2*B961*LN($G$2*B961)+D961*LN(E961)-($G$2*B961+D961)*LN($G$2*B961+E961))</f>
        <v>-0.730280107242924</v>
      </c>
      <c r="G961" s="41"/>
      <c r="H961" s="3"/>
    </row>
    <row r="962" customFormat="false" ht="14.4" hidden="false" customHeight="false" outlineLevel="0" collapsed="false">
      <c r="A962" s="35" t="n">
        <v>955</v>
      </c>
      <c r="B962" s="36" t="n">
        <v>1.91</v>
      </c>
      <c r="C962" s="37" t="n">
        <v>779.4</v>
      </c>
      <c r="D962" s="38" t="n">
        <v>0</v>
      </c>
      <c r="E962" s="39" t="n">
        <f aca="false">$E$2*B962^$F$2</f>
        <v>2.90879559345974</v>
      </c>
      <c r="F962" s="40" t="n">
        <f aca="false">IF(B962&lt;=0,0,GAMMALN(D962+$G$2*B962)-GAMMALN($G$2*B962)+$G$2*B962*LN($G$2*B962)+D962*LN(E962)-($G$2*B962+D962)*LN($G$2*B962+E962))</f>
        <v>-1.37155262031594</v>
      </c>
      <c r="G962" s="41"/>
      <c r="H962" s="3"/>
    </row>
    <row r="963" customFormat="false" ht="14.4" hidden="false" customHeight="false" outlineLevel="0" collapsed="false">
      <c r="A963" s="35" t="n">
        <v>956</v>
      </c>
      <c r="B963" s="36" t="n">
        <v>0.79</v>
      </c>
      <c r="C963" s="37" t="n">
        <v>779.4</v>
      </c>
      <c r="D963" s="38" t="n">
        <v>0</v>
      </c>
      <c r="E963" s="39" t="n">
        <f aca="false">$E$2*B963^$F$2</f>
        <v>1.34822231724192</v>
      </c>
      <c r="F963" s="40" t="n">
        <f aca="false">IF(B963&lt;=0,0,GAMMALN(D963+$G$2*B963)-GAMMALN($G$2*B963)+$G$2*B963*LN($G$2*B963)+D963*LN(E963)-($G$2*B963+D963)*LN($G$2*B963+E963))</f>
        <v>-0.603204053000247</v>
      </c>
      <c r="G963" s="41"/>
      <c r="H963" s="3"/>
    </row>
    <row r="964" customFormat="false" ht="14.4" hidden="false" customHeight="false" outlineLevel="0" collapsed="false">
      <c r="A964" s="35" t="n">
        <v>957</v>
      </c>
      <c r="B964" s="36" t="n">
        <v>0.87</v>
      </c>
      <c r="C964" s="37" t="n">
        <v>779.4</v>
      </c>
      <c r="D964" s="38" t="n">
        <v>0</v>
      </c>
      <c r="E964" s="39" t="n">
        <f aca="false">$E$2*B964^$F$2</f>
        <v>1.46639209759453</v>
      </c>
      <c r="F964" s="40" t="n">
        <f aca="false">IF(B964&lt;=0,0,GAMMALN(D964+$G$2*B964)-GAMMALN($G$2*B964)+$G$2*B964*LN($G$2*B964)+D964*LN(E964)-($G$2*B964+D964)*LN($G$2*B964+E964))</f>
        <v>-0.659912852948918</v>
      </c>
      <c r="G964" s="41"/>
      <c r="H964" s="3"/>
    </row>
    <row r="965" customFormat="false" ht="14.4" hidden="false" customHeight="false" outlineLevel="0" collapsed="false">
      <c r="A965" s="35" t="n">
        <v>958</v>
      </c>
      <c r="B965" s="36" t="n">
        <v>0.62</v>
      </c>
      <c r="C965" s="37" t="n">
        <v>964</v>
      </c>
      <c r="D965" s="38" t="n">
        <v>0</v>
      </c>
      <c r="E965" s="39" t="n">
        <f aca="false">$E$2*B965^$F$2</f>
        <v>1.09169206174602</v>
      </c>
      <c r="F965" s="40" t="n">
        <f aca="false">IF(B965&lt;=0,0,GAMMALN(D965+$G$2*B965)-GAMMALN($G$2*B965)+$G$2*B965*LN($G$2*B965)+D965*LN(E965)-($G$2*B965+D965)*LN($G$2*B965+E965))</f>
        <v>-0.481273565875268</v>
      </c>
      <c r="G965" s="41"/>
      <c r="H965" s="3"/>
    </row>
    <row r="966" customFormat="false" ht="14.4" hidden="false" customHeight="false" outlineLevel="0" collapsed="false">
      <c r="A966" s="35" t="n">
        <v>959</v>
      </c>
      <c r="B966" s="36" t="n">
        <v>0.91</v>
      </c>
      <c r="C966" s="37" t="n">
        <v>964</v>
      </c>
      <c r="D966" s="38" t="n">
        <v>0</v>
      </c>
      <c r="E966" s="39" t="n">
        <f aca="false">$E$2*B966^$F$2</f>
        <v>1.5249448616714</v>
      </c>
      <c r="F966" s="40" t="n">
        <f aca="false">IF(B966&lt;=0,0,GAMMALN(D966+$G$2*B966)-GAMMALN($G$2*B966)+$G$2*B966*LN($G$2*B966)+D966*LN(E966)-($G$2*B966+D966)*LN($G$2*B966+E966))</f>
        <v>-0.68812571462983</v>
      </c>
      <c r="G966" s="41"/>
      <c r="H966" s="3"/>
    </row>
    <row r="967" customFormat="false" ht="14.4" hidden="false" customHeight="false" outlineLevel="0" collapsed="false">
      <c r="A967" s="35" t="n">
        <v>960</v>
      </c>
      <c r="B967" s="36" t="n">
        <v>0.71</v>
      </c>
      <c r="C967" s="37" t="n">
        <v>964</v>
      </c>
      <c r="D967" s="38" t="n">
        <v>0</v>
      </c>
      <c r="E967" s="39" t="n">
        <f aca="false">$E$2*B967^$F$2</f>
        <v>1.2284960188326</v>
      </c>
      <c r="F967" s="40" t="n">
        <f aca="false">IF(B967&lt;=0,0,GAMMALN(D967+$G$2*B967)-GAMMALN($G$2*B967)+$G$2*B967*LN($G$2*B967)+D967*LN(E967)-($G$2*B967+D967)*LN($G$2*B967+E967))</f>
        <v>-0.546084473671262</v>
      </c>
      <c r="G967" s="41"/>
      <c r="H967" s="3"/>
    </row>
    <row r="968" customFormat="false" ht="14.4" hidden="false" customHeight="false" outlineLevel="0" collapsed="false">
      <c r="A968" s="35" t="n">
        <v>961</v>
      </c>
      <c r="B968" s="36" t="n">
        <v>0.67</v>
      </c>
      <c r="C968" s="37" t="n">
        <v>943</v>
      </c>
      <c r="D968" s="38" t="n">
        <v>0</v>
      </c>
      <c r="E968" s="39" t="n">
        <f aca="false">$E$2*B968^$F$2</f>
        <v>1.16798850303783</v>
      </c>
      <c r="F968" s="40" t="n">
        <f aca="false">IF(B968&lt;=0,0,GAMMALN(D968+$G$2*B968)-GAMMALN($G$2*B968)+$G$2*B968*LN($G$2*B968)+D968*LN(E968)-($G$2*B968+D968)*LN($G$2*B968+E968))</f>
        <v>-0.517356040718351</v>
      </c>
      <c r="G968" s="41"/>
      <c r="H968" s="3"/>
    </row>
    <row r="969" customFormat="false" ht="14.4" hidden="false" customHeight="false" outlineLevel="0" collapsed="false">
      <c r="A969" s="35" t="n">
        <v>962</v>
      </c>
      <c r="B969" s="36" t="n">
        <v>0.87</v>
      </c>
      <c r="C969" s="37" t="n">
        <v>793.6</v>
      </c>
      <c r="D969" s="38" t="n">
        <v>0</v>
      </c>
      <c r="E969" s="39" t="n">
        <f aca="false">$E$2*B969^$F$2</f>
        <v>1.46639209759453</v>
      </c>
      <c r="F969" s="40" t="n">
        <f aca="false">IF(B969&lt;=0,0,GAMMALN(D969+$G$2*B969)-GAMMALN($G$2*B969)+$G$2*B969*LN($G$2*B969)+D969*LN(E969)-($G$2*B969+D969)*LN($G$2*B969+E969))</f>
        <v>-0.659912852948918</v>
      </c>
      <c r="G969" s="41"/>
      <c r="H969" s="3"/>
    </row>
    <row r="970" customFormat="false" ht="14.4" hidden="false" customHeight="false" outlineLevel="0" collapsed="false">
      <c r="A970" s="35" t="n">
        <v>963</v>
      </c>
      <c r="B970" s="36" t="n">
        <v>0.09</v>
      </c>
      <c r="C970" s="37" t="n">
        <v>1044.4</v>
      </c>
      <c r="D970" s="38" t="n">
        <v>0</v>
      </c>
      <c r="E970" s="39" t="n">
        <f aca="false">$E$2*B970^$F$2</f>
        <v>0.203264561616754</v>
      </c>
      <c r="F970" s="40" t="n">
        <f aca="false">IF(B970&lt;=0,0,GAMMALN(D970+$G$2*B970)-GAMMALN($G$2*B970)+$G$2*B970*LN($G$2*B970)+D970*LN(E970)-($G$2*B970+D970)*LN($G$2*B970+E970))</f>
        <v>-0.0792492625862757</v>
      </c>
      <c r="G970" s="41"/>
      <c r="H970" s="3"/>
    </row>
    <row r="971" customFormat="false" ht="14.4" hidden="false" customHeight="false" outlineLevel="0" collapsed="false">
      <c r="A971" s="35" t="n">
        <v>964</v>
      </c>
      <c r="B971" s="36" t="n">
        <v>0.9</v>
      </c>
      <c r="C971" s="37" t="n">
        <v>1203.2</v>
      </c>
      <c r="D971" s="38" t="n">
        <v>0</v>
      </c>
      <c r="E971" s="39" t="n">
        <f aca="false">$E$2*B971^$F$2</f>
        <v>1.51033836232534</v>
      </c>
      <c r="F971" s="40" t="n">
        <f aca="false">IF(B971&lt;=0,0,GAMMALN(D971+$G$2*B971)-GAMMALN($G$2*B971)+$G$2*B971*LN($G$2*B971)+D971*LN(E971)-($G$2*B971+D971)*LN($G$2*B971+E971))</f>
        <v>-0.681080963365367</v>
      </c>
      <c r="G971" s="41"/>
      <c r="H971" s="3"/>
    </row>
    <row r="972" customFormat="false" ht="14.4" hidden="false" customHeight="false" outlineLevel="0" collapsed="false">
      <c r="A972" s="35" t="n">
        <v>965</v>
      </c>
      <c r="B972" s="36" t="n">
        <v>0.88</v>
      </c>
      <c r="C972" s="37" t="n">
        <v>1203.2</v>
      </c>
      <c r="D972" s="38" t="n">
        <v>0</v>
      </c>
      <c r="E972" s="39" t="n">
        <f aca="false">$E$2*B972^$F$2</f>
        <v>1.48106224945888</v>
      </c>
      <c r="F972" s="40" t="n">
        <f aca="false">IF(B972&lt;=0,0,GAMMALN(D972+$G$2*B972)-GAMMALN($G$2*B972)+$G$2*B972*LN($G$2*B972)+D972*LN(E972)-($G$2*B972+D972)*LN($G$2*B972+E972))</f>
        <v>-0.666974598348358</v>
      </c>
      <c r="G972" s="41"/>
      <c r="H972" s="3"/>
    </row>
    <row r="973" customFormat="false" ht="14.4" hidden="false" customHeight="false" outlineLevel="0" collapsed="false">
      <c r="A973" s="35" t="n">
        <v>966</v>
      </c>
      <c r="B973" s="36" t="n">
        <v>0.93</v>
      </c>
      <c r="C973" s="37" t="n">
        <v>1203.2</v>
      </c>
      <c r="D973" s="38" t="n">
        <v>0</v>
      </c>
      <c r="E973" s="39" t="n">
        <f aca="false">$E$2*B973^$F$2</f>
        <v>1.55409604507186</v>
      </c>
      <c r="F973" s="40" t="n">
        <f aca="false">IF(B973&lt;=0,0,GAMMALN(D973+$G$2*B973)-GAMMALN($G$2*B973)+$G$2*B973*LN($G$2*B973)+D973*LN(E973)-($G$2*B973+D973)*LN($G$2*B973+E973))</f>
        <v>-0.702198672819588</v>
      </c>
      <c r="G973" s="41"/>
      <c r="H973" s="3"/>
    </row>
    <row r="974" customFormat="false" ht="14.4" hidden="false" customHeight="false" outlineLevel="0" collapsed="false">
      <c r="A974" s="35" t="n">
        <v>967</v>
      </c>
      <c r="B974" s="36" t="n">
        <v>0.89</v>
      </c>
      <c r="C974" s="37" t="n">
        <v>1203.2</v>
      </c>
      <c r="D974" s="38" t="n">
        <v>1</v>
      </c>
      <c r="E974" s="39" t="n">
        <f aca="false">$E$2*B974^$F$2</f>
        <v>1.49571091357194</v>
      </c>
      <c r="F974" s="40" t="n">
        <f aca="false">IF(B974&lt;=0,0,GAMMALN(D974+$G$2*B974)-GAMMALN($G$2*B974)+$G$2*B974*LN($G$2*B974)+D974*LN(E974)-($G$2*B974+D974)*LN($G$2*B974+E974))</f>
        <v>-1.69863921234358</v>
      </c>
      <c r="G974" s="41"/>
      <c r="H974" s="3"/>
    </row>
    <row r="975" customFormat="false" ht="14.4" hidden="false" customHeight="false" outlineLevel="0" collapsed="false">
      <c r="A975" s="35" t="n">
        <v>968</v>
      </c>
      <c r="B975" s="36" t="n">
        <v>0.82</v>
      </c>
      <c r="C975" s="37" t="n">
        <v>953</v>
      </c>
      <c r="D975" s="38" t="n">
        <v>1</v>
      </c>
      <c r="E975" s="39" t="n">
        <f aca="false">$E$2*B975^$F$2</f>
        <v>1.3927090073794</v>
      </c>
      <c r="F975" s="40" t="n">
        <f aca="false">IF(B975&lt;=0,0,GAMMALN(D975+$G$2*B975)-GAMMALN($G$2*B975)+$G$2*B975*LN($G$2*B975)+D975*LN(E975)-($G$2*B975+D975)*LN($G$2*B975+E975))</f>
        <v>-1.72851593812975</v>
      </c>
      <c r="G975" s="41"/>
      <c r="H975" s="3"/>
    </row>
    <row r="976" customFormat="false" ht="14.4" hidden="false" customHeight="false" outlineLevel="0" collapsed="false">
      <c r="A976" s="35" t="n">
        <v>969</v>
      </c>
      <c r="B976" s="36" t="n">
        <v>0.9</v>
      </c>
      <c r="C976" s="37" t="n">
        <v>967.2</v>
      </c>
      <c r="D976" s="38" t="n">
        <v>1</v>
      </c>
      <c r="E976" s="39" t="n">
        <f aca="false">$E$2*B976^$F$2</f>
        <v>1.51033836232534</v>
      </c>
      <c r="F976" s="40" t="n">
        <f aca="false">IF(B976&lt;=0,0,GAMMALN(D976+$G$2*B976)-GAMMALN($G$2*B976)+$G$2*B976*LN($G$2*B976)+D976*LN(E976)-($G$2*B976+D976)*LN($G$2*B976+E976))</f>
        <v>-1.69486231078606</v>
      </c>
      <c r="G976" s="41"/>
      <c r="H976" s="3"/>
    </row>
    <row r="977" customFormat="false" ht="14.4" hidden="false" customHeight="false" outlineLevel="0" collapsed="false">
      <c r="A977" s="35" t="n">
        <v>970</v>
      </c>
      <c r="B977" s="36" t="n">
        <v>2.42</v>
      </c>
      <c r="C977" s="37" t="n">
        <v>967.2</v>
      </c>
      <c r="D977" s="38" t="n">
        <v>2</v>
      </c>
      <c r="E977" s="39" t="n">
        <f aca="false">$E$2*B977^$F$2</f>
        <v>3.57468368451323</v>
      </c>
      <c r="F977" s="40" t="n">
        <f aca="false">IF(B977&lt;=0,0,GAMMALN(D977+$G$2*B977)-GAMMALN($G$2*B977)+$G$2*B977*LN($G$2*B977)+D977*LN(E977)-($G$2*B977+D977)*LN($G$2*B977+E977))</f>
        <v>-1.24657190045785</v>
      </c>
      <c r="G977" s="41"/>
      <c r="H977" s="3"/>
    </row>
    <row r="978" customFormat="false" ht="14.4" hidden="false" customHeight="false" outlineLevel="0" collapsed="false">
      <c r="A978" s="35" t="n">
        <v>971</v>
      </c>
      <c r="B978" s="36" t="n">
        <v>0.03</v>
      </c>
      <c r="C978" s="37" t="n">
        <v>967.2</v>
      </c>
      <c r="D978" s="38" t="n">
        <v>0</v>
      </c>
      <c r="E978" s="39" t="n">
        <f aca="false">$E$2*B978^$F$2</f>
        <v>0.0780697969560327</v>
      </c>
      <c r="F978" s="40" t="n">
        <f aca="false">IF(B978&lt;=0,0,GAMMALN(D978+$G$2*B978)-GAMMALN($G$2*B978)+$G$2*B978*LN($G$2*B978)+D978*LN(E978)-($G$2*B978+D978)*LN($G$2*B978+E978))</f>
        <v>-0.0282670143563539</v>
      </c>
      <c r="G978" s="41"/>
      <c r="H978" s="3"/>
    </row>
    <row r="979" customFormat="false" ht="14.4" hidden="false" customHeight="false" outlineLevel="0" collapsed="false">
      <c r="A979" s="35" t="n">
        <v>972</v>
      </c>
      <c r="B979" s="36" t="n">
        <v>2.84</v>
      </c>
      <c r="C979" s="37" t="n">
        <v>967.2</v>
      </c>
      <c r="D979" s="38" t="n">
        <v>1</v>
      </c>
      <c r="E979" s="39" t="n">
        <f aca="false">$E$2*B979^$F$2</f>
        <v>4.10937319067566</v>
      </c>
      <c r="F979" s="40" t="n">
        <f aca="false">IF(B979&lt;=0,0,GAMMALN(D979+$G$2*B979)-GAMMALN($G$2*B979)+$G$2*B979*LN($G$2*B979)+D979*LN(E979)-($G$2*B979+D979)*LN($G$2*B979+E979))</f>
        <v>-1.88485374433528</v>
      </c>
      <c r="G979" s="41"/>
      <c r="H979" s="3"/>
    </row>
    <row r="980" customFormat="false" ht="14.4" hidden="false" customHeight="false" outlineLevel="0" collapsed="false">
      <c r="A980" s="35" t="n">
        <v>973</v>
      </c>
      <c r="B980" s="36" t="n">
        <v>1.89</v>
      </c>
      <c r="C980" s="37" t="n">
        <v>1076.8</v>
      </c>
      <c r="D980" s="38" t="n">
        <v>0</v>
      </c>
      <c r="E980" s="39" t="n">
        <f aca="false">$E$2*B980^$F$2</f>
        <v>2.88224778866297</v>
      </c>
      <c r="F980" s="40" t="n">
        <f aca="false">IF(B980&lt;=0,0,GAMMALN(D980+$G$2*B980)-GAMMALN($G$2*B980)+$G$2*B980*LN($G$2*B980)+D980*LN(E980)-($G$2*B980+D980)*LN($G$2*B980+E980))</f>
        <v>-1.35820084991479</v>
      </c>
      <c r="G980" s="41"/>
      <c r="H980" s="3"/>
    </row>
    <row r="981" customFormat="false" ht="14.4" hidden="false" customHeight="false" outlineLevel="0" collapsed="false">
      <c r="A981" s="35" t="n">
        <v>974</v>
      </c>
      <c r="B981" s="36" t="n">
        <v>1.01</v>
      </c>
      <c r="C981" s="37" t="n">
        <v>1130.8</v>
      </c>
      <c r="D981" s="38" t="n">
        <v>2</v>
      </c>
      <c r="E981" s="39" t="n">
        <f aca="false">$E$2*B981^$F$2</f>
        <v>1.66991195808688</v>
      </c>
      <c r="F981" s="40" t="n">
        <f aca="false">IF(B981&lt;=0,0,GAMMALN(D981+$G$2*B981)-GAMMALN($G$2*B981)+$G$2*B981*LN($G$2*B981)+D981*LN(E981)-($G$2*B981+D981)*LN($G$2*B981+E981))</f>
        <v>-1.50954126129373</v>
      </c>
      <c r="G981" s="41"/>
      <c r="H981" s="3"/>
    </row>
    <row r="982" customFormat="false" ht="14.4" hidden="false" customHeight="false" outlineLevel="0" collapsed="false">
      <c r="A982" s="35" t="n">
        <v>975</v>
      </c>
      <c r="B982" s="36" t="n">
        <v>0.9</v>
      </c>
      <c r="C982" s="37" t="n">
        <v>904.2</v>
      </c>
      <c r="D982" s="38" t="n">
        <v>0</v>
      </c>
      <c r="E982" s="39" t="n">
        <f aca="false">$E$2*B982^$F$2</f>
        <v>1.51033836232534</v>
      </c>
      <c r="F982" s="40" t="n">
        <f aca="false">IF(B982&lt;=0,0,GAMMALN(D982+$G$2*B982)-GAMMALN($G$2*B982)+$G$2*B982*LN($G$2*B982)+D982*LN(E982)-($G$2*B982+D982)*LN($G$2*B982+E982))</f>
        <v>-0.681080963365367</v>
      </c>
      <c r="G982" s="41"/>
      <c r="H982" s="3"/>
    </row>
    <row r="983" customFormat="false" ht="14.4" hidden="false" customHeight="false" outlineLevel="0" collapsed="false">
      <c r="A983" s="35" t="n">
        <v>976</v>
      </c>
      <c r="B983" s="36" t="n">
        <v>1.24</v>
      </c>
      <c r="C983" s="37" t="n">
        <v>904.2</v>
      </c>
      <c r="D983" s="38" t="n">
        <v>1</v>
      </c>
      <c r="E983" s="39" t="n">
        <f aca="false">$E$2*B983^$F$2</f>
        <v>1.99664597625623</v>
      </c>
      <c r="F983" s="40" t="n">
        <f aca="false">IF(B983&lt;=0,0,GAMMALN(D983+$G$2*B983)-GAMMALN($G$2*B983)+$G$2*B983*LN($G$2*B983)+D983*LN(E983)-($G$2*B983+D983)*LN($G$2*B983+E983))</f>
        <v>-1.62121378262578</v>
      </c>
      <c r="G983" s="41"/>
      <c r="H983" s="3"/>
    </row>
    <row r="984" customFormat="false" ht="14.4" hidden="false" customHeight="false" outlineLevel="0" collapsed="false">
      <c r="A984" s="35" t="n">
        <v>977</v>
      </c>
      <c r="B984" s="36" t="n">
        <v>1.9</v>
      </c>
      <c r="C984" s="37" t="n">
        <v>904.2</v>
      </c>
      <c r="D984" s="38" t="n">
        <v>0</v>
      </c>
      <c r="E984" s="39" t="n">
        <f aca="false">$E$2*B984^$F$2</f>
        <v>2.89552619678424</v>
      </c>
      <c r="F984" s="40" t="n">
        <f aca="false">IF(B984&lt;=0,0,GAMMALN(D984+$G$2*B984)-GAMMALN($G$2*B984)+$G$2*B984*LN($G$2*B984)+D984*LN(E984)-($G$2*B984+D984)*LN($G$2*B984+E984))</f>
        <v>-1.36487802662926</v>
      </c>
      <c r="G984" s="41"/>
      <c r="H984" s="3"/>
    </row>
    <row r="985" customFormat="false" ht="14.4" hidden="false" customHeight="false" outlineLevel="0" collapsed="false">
      <c r="A985" s="35" t="n">
        <v>978</v>
      </c>
      <c r="B985" s="36" t="n">
        <v>0.89</v>
      </c>
      <c r="C985" s="37" t="n">
        <v>904.2</v>
      </c>
      <c r="D985" s="38" t="n">
        <v>0</v>
      </c>
      <c r="E985" s="39" t="n">
        <f aca="false">$E$2*B985^$F$2</f>
        <v>1.49571091357194</v>
      </c>
      <c r="F985" s="40" t="n">
        <f aca="false">IF(B985&lt;=0,0,GAMMALN(D985+$G$2*B985)-GAMMALN($G$2*B985)+$G$2*B985*LN($G$2*B985)+D985*LN(E985)-($G$2*B985+D985)*LN($G$2*B985+E985))</f>
        <v>-0.674030612962333</v>
      </c>
      <c r="G985" s="41"/>
      <c r="H985" s="3"/>
    </row>
    <row r="986" customFormat="false" ht="14.4" hidden="false" customHeight="false" outlineLevel="0" collapsed="false">
      <c r="A986" s="35" t="n">
        <v>979</v>
      </c>
      <c r="B986" s="36" t="n">
        <v>0.88</v>
      </c>
      <c r="C986" s="37" t="n">
        <v>904.2</v>
      </c>
      <c r="D986" s="38" t="n">
        <v>0</v>
      </c>
      <c r="E986" s="39" t="n">
        <f aca="false">$E$2*B986^$F$2</f>
        <v>1.48106224945888</v>
      </c>
      <c r="F986" s="40" t="n">
        <f aca="false">IF(B986&lt;=0,0,GAMMALN(D986+$G$2*B986)-GAMMALN($G$2*B986)+$G$2*B986*LN($G$2*B986)+D986*LN(E986)-($G$2*B986+D986)*LN($G$2*B986+E986))</f>
        <v>-0.666974598348358</v>
      </c>
      <c r="G986" s="41"/>
      <c r="H986" s="3"/>
    </row>
    <row r="987" customFormat="false" ht="14.4" hidden="false" customHeight="false" outlineLevel="0" collapsed="false">
      <c r="A987" s="35" t="n">
        <v>980</v>
      </c>
      <c r="B987" s="36" t="n">
        <v>3.08</v>
      </c>
      <c r="C987" s="37" t="n">
        <v>1154.6</v>
      </c>
      <c r="D987" s="38" t="n">
        <v>2</v>
      </c>
      <c r="E987" s="39" t="n">
        <f aca="false">$E$2*B987^$F$2</f>
        <v>4.41025221349236</v>
      </c>
      <c r="F987" s="40" t="n">
        <f aca="false">IF(B987&lt;=0,0,GAMMALN(D987+$G$2*B987)-GAMMALN($G$2*B987)+$G$2*B987*LN($G$2*B987)+D987*LN(E987)-($G$2*B987+D987)*LN($G$2*B987+E987))</f>
        <v>-1.30818356613412</v>
      </c>
      <c r="G987" s="41"/>
      <c r="H987" s="3"/>
    </row>
    <row r="988" customFormat="false" ht="14.4" hidden="false" customHeight="false" outlineLevel="0" collapsed="false">
      <c r="A988" s="35" t="n">
        <v>981</v>
      </c>
      <c r="B988" s="36" t="n">
        <v>0.91</v>
      </c>
      <c r="C988" s="37" t="n">
        <v>926.8</v>
      </c>
      <c r="D988" s="38" t="n">
        <v>0</v>
      </c>
      <c r="E988" s="39" t="n">
        <f aca="false">$E$2*B988^$F$2</f>
        <v>1.5249448616714</v>
      </c>
      <c r="F988" s="40" t="n">
        <f aca="false">IF(B988&lt;=0,0,GAMMALN(D988+$G$2*B988)-GAMMALN($G$2*B988)+$G$2*B988*LN($G$2*B988)+D988*LN(E988)-($G$2*B988+D988)*LN($G$2*B988+E988))</f>
        <v>-0.68812571462983</v>
      </c>
      <c r="G988" s="41"/>
      <c r="H988" s="3"/>
    </row>
    <row r="989" customFormat="false" ht="14.4" hidden="false" customHeight="false" outlineLevel="0" collapsed="false">
      <c r="A989" s="35" t="n">
        <v>982</v>
      </c>
      <c r="B989" s="36" t="n">
        <v>0.89</v>
      </c>
      <c r="C989" s="37" t="n">
        <v>926.8</v>
      </c>
      <c r="D989" s="38" t="n">
        <v>0</v>
      </c>
      <c r="E989" s="39" t="n">
        <f aca="false">$E$2*B989^$F$2</f>
        <v>1.49571091357194</v>
      </c>
      <c r="F989" s="40" t="n">
        <f aca="false">IF(B989&lt;=0,0,GAMMALN(D989+$G$2*B989)-GAMMALN($G$2*B989)+$G$2*B989*LN($G$2*B989)+D989*LN(E989)-($G$2*B989+D989)*LN($G$2*B989+E989))</f>
        <v>-0.674030612962333</v>
      </c>
      <c r="G989" s="41"/>
      <c r="H989" s="3"/>
    </row>
    <row r="990" customFormat="false" ht="14.4" hidden="false" customHeight="false" outlineLevel="0" collapsed="false">
      <c r="A990" s="35" t="n">
        <v>983</v>
      </c>
      <c r="B990" s="36" t="n">
        <v>0.92</v>
      </c>
      <c r="C990" s="37" t="n">
        <v>926.8</v>
      </c>
      <c r="D990" s="38" t="n">
        <v>0</v>
      </c>
      <c r="E990" s="39" t="n">
        <f aca="false">$E$2*B990^$F$2</f>
        <v>1.53953067134438</v>
      </c>
      <c r="F990" s="40" t="n">
        <f aca="false">IF(B990&lt;=0,0,GAMMALN(D990+$G$2*B990)-GAMMALN($G$2*B990)+$G$2*B990*LN($G$2*B990)+D990*LN(E990)-($G$2*B990+D990)*LN($G$2*B990+E990))</f>
        <v>-0.695164930375943</v>
      </c>
      <c r="G990" s="41"/>
      <c r="H990" s="3"/>
    </row>
    <row r="991" customFormat="false" ht="14.4" hidden="false" customHeight="false" outlineLevel="0" collapsed="false">
      <c r="A991" s="35" t="n">
        <v>984</v>
      </c>
      <c r="B991" s="36" t="n">
        <v>0.91</v>
      </c>
      <c r="C991" s="37" t="n">
        <v>926.8</v>
      </c>
      <c r="D991" s="38" t="n">
        <v>0</v>
      </c>
      <c r="E991" s="39" t="n">
        <f aca="false">$E$2*B991^$F$2</f>
        <v>1.5249448616714</v>
      </c>
      <c r="F991" s="40" t="n">
        <f aca="false">IF(B991&lt;=0,0,GAMMALN(D991+$G$2*B991)-GAMMALN($G$2*B991)+$G$2*B991*LN($G$2*B991)+D991*LN(E991)-($G$2*B991+D991)*LN($G$2*B991+E991))</f>
        <v>-0.68812571462983</v>
      </c>
      <c r="G991" s="41"/>
      <c r="H991" s="3"/>
    </row>
    <row r="992" customFormat="false" ht="14.4" hidden="false" customHeight="false" outlineLevel="0" collapsed="false">
      <c r="A992" s="35" t="n">
        <v>985</v>
      </c>
      <c r="B992" s="36" t="n">
        <v>0.94</v>
      </c>
      <c r="C992" s="37" t="n">
        <v>1186.2</v>
      </c>
      <c r="D992" s="38" t="n">
        <v>0</v>
      </c>
      <c r="E992" s="39" t="n">
        <f aca="false">$E$2*B992^$F$2</f>
        <v>1.56864123077671</v>
      </c>
      <c r="F992" s="40" t="n">
        <f aca="false">IF(B992&lt;=0,0,GAMMALN(D992+$G$2*B992)-GAMMALN($G$2*B992)+$G$2*B992*LN($G$2*B992)+D992*LN(E992)-($G$2*B992+D992)*LN($G$2*B992+E992))</f>
        <v>-0.709227002818056</v>
      </c>
      <c r="G992" s="41"/>
      <c r="H992" s="3"/>
    </row>
    <row r="993" customFormat="false" ht="14.4" hidden="false" customHeight="false" outlineLevel="0" collapsed="false">
      <c r="A993" s="35" t="n">
        <v>986</v>
      </c>
      <c r="B993" s="36" t="n">
        <v>2.26</v>
      </c>
      <c r="C993" s="37" t="n">
        <v>1186.2</v>
      </c>
      <c r="D993" s="38" t="n">
        <v>1</v>
      </c>
      <c r="E993" s="39" t="n">
        <f aca="false">$E$2*B993^$F$2</f>
        <v>3.36792577000449</v>
      </c>
      <c r="F993" s="40" t="n">
        <f aca="false">IF(B993&lt;=0,0,GAMMALN(D993+$G$2*B993)-GAMMALN($G$2*B993)+$G$2*B993*LN($G$2*B993)+D993*LN(E993)-($G$2*B993+D993)*LN($G$2*B993+E993))</f>
        <v>-1.72653707866771</v>
      </c>
      <c r="G993" s="41"/>
      <c r="H993" s="3"/>
    </row>
    <row r="994" customFormat="false" ht="14.4" hidden="false" customHeight="false" outlineLevel="0" collapsed="false">
      <c r="A994" s="35" t="n">
        <v>987</v>
      </c>
      <c r="B994" s="36" t="n">
        <v>0.75</v>
      </c>
      <c r="C994" s="37" t="n">
        <v>1186.2</v>
      </c>
      <c r="D994" s="38" t="n">
        <v>0</v>
      </c>
      <c r="E994" s="39" t="n">
        <f aca="false">$E$2*B994^$F$2</f>
        <v>1.28856518040217</v>
      </c>
      <c r="F994" s="40" t="n">
        <f aca="false">IF(B994&lt;=0,0,GAMMALN(D994+$G$2*B994)-GAMMALN($G$2*B994)+$G$2*B994*LN($G$2*B994)+D994*LN(E994)-($G$2*B994+D994)*LN($G$2*B994+E994))</f>
        <v>-0.574698373354561</v>
      </c>
      <c r="G994" s="41"/>
      <c r="H994" s="3"/>
    </row>
    <row r="995" customFormat="false" ht="14.4" hidden="false" customHeight="false" outlineLevel="0" collapsed="false">
      <c r="A995" s="35" t="n">
        <v>988</v>
      </c>
      <c r="B995" s="36" t="n">
        <v>0.85</v>
      </c>
      <c r="C995" s="37" t="n">
        <v>984.6</v>
      </c>
      <c r="D995" s="38" t="n">
        <v>0</v>
      </c>
      <c r="E995" s="39" t="n">
        <f aca="false">$E$2*B995^$F$2</f>
        <v>1.43698620744703</v>
      </c>
      <c r="F995" s="40" t="n">
        <f aca="false">IF(B995&lt;=0,0,GAMMALN(D995+$G$2*B995)-GAMMALN($G$2*B995)+$G$2*B995*LN($G$2*B995)+D995*LN(E995)-($G$2*B995+D995)*LN($G$2*B995+E995))</f>
        <v>-0.645771895668398</v>
      </c>
      <c r="G995" s="41"/>
      <c r="H995" s="3"/>
    </row>
    <row r="996" customFormat="false" ht="14.4" hidden="false" customHeight="false" outlineLevel="0" collapsed="false">
      <c r="A996" s="35" t="n">
        <v>989</v>
      </c>
      <c r="B996" s="36" t="n">
        <v>1.07</v>
      </c>
      <c r="C996" s="37" t="n">
        <v>1115.8</v>
      </c>
      <c r="D996" s="38" t="n">
        <v>0</v>
      </c>
      <c r="E996" s="39" t="n">
        <f aca="false">$E$2*B996^$F$2</f>
        <v>1.75599487437213</v>
      </c>
      <c r="F996" s="40" t="n">
        <f aca="false">IF(B996&lt;=0,0,GAMMALN(D996+$G$2*B996)-GAMMALN($G$2*B996)+$G$2*B996*LN($G$2*B996)+D996*LN(E996)-($G$2*B996+D996)*LN($G$2*B996+E996))</f>
        <v>-0.800128227418523</v>
      </c>
      <c r="G996" s="41"/>
      <c r="H996" s="3"/>
    </row>
    <row r="997" customFormat="false" ht="14.4" hidden="false" customHeight="false" outlineLevel="0" collapsed="false">
      <c r="A997" s="35" t="n">
        <v>990</v>
      </c>
      <c r="B997" s="36" t="n">
        <v>0.21</v>
      </c>
      <c r="C997" s="37" t="n">
        <v>1115.8</v>
      </c>
      <c r="D997" s="38" t="n">
        <v>0</v>
      </c>
      <c r="E997" s="39" t="n">
        <f aca="false">$E$2*B997^$F$2</f>
        <v>0.425181225123525</v>
      </c>
      <c r="F997" s="40" t="n">
        <f aca="false">IF(B997&lt;=0,0,GAMMALN(D997+$G$2*B997)-GAMMALN($G$2*B997)+$G$2*B997*LN($G$2*B997)+D997*LN(E997)-($G$2*B997+D997)*LN($G$2*B997+E997))</f>
        <v>-0.175158050338888</v>
      </c>
      <c r="G997" s="41"/>
      <c r="H997" s="3"/>
    </row>
    <row r="998" customFormat="false" ht="14.4" hidden="false" customHeight="false" outlineLevel="0" collapsed="false">
      <c r="A998" s="35" t="n">
        <v>991</v>
      </c>
      <c r="B998" s="36" t="n">
        <v>0.64</v>
      </c>
      <c r="C998" s="37" t="n">
        <v>1131.8</v>
      </c>
      <c r="D998" s="38" t="n">
        <v>0</v>
      </c>
      <c r="E998" s="39" t="n">
        <f aca="false">$E$2*B998^$F$2</f>
        <v>1.12230247758421</v>
      </c>
      <c r="F998" s="40" t="n">
        <f aca="false">IF(B998&lt;=0,0,GAMMALN(D998+$G$2*B998)-GAMMALN($G$2*B998)+$G$2*B998*LN($G$2*B998)+D998*LN(E998)-($G$2*B998+D998)*LN($G$2*B998+E998))</f>
        <v>-0.495730327029272</v>
      </c>
      <c r="G998" s="41"/>
      <c r="H998" s="3"/>
    </row>
    <row r="999" customFormat="false" ht="14.4" hidden="false" customHeight="false" outlineLevel="0" collapsed="false">
      <c r="A999" s="35" t="n">
        <v>992</v>
      </c>
      <c r="B999" s="36" t="n">
        <v>0.92</v>
      </c>
      <c r="C999" s="37" t="n">
        <v>1131.8</v>
      </c>
      <c r="D999" s="38" t="n">
        <v>3</v>
      </c>
      <c r="E999" s="39" t="n">
        <f aca="false">$E$2*B999^$F$2</f>
        <v>1.53953067134438</v>
      </c>
      <c r="F999" s="40" t="n">
        <f aca="false">IF(B999&lt;=0,0,GAMMALN(D999+$G$2*B999)-GAMMALN($G$2*B999)+$G$2*B999*LN($G$2*B999)+D999*LN(E999)-($G$2*B999+D999)*LN($G$2*B999+E999))</f>
        <v>-0.929402429779257</v>
      </c>
      <c r="G999" s="41"/>
      <c r="H999" s="3"/>
    </row>
    <row r="1000" customFormat="false" ht="14.4" hidden="false" customHeight="false" outlineLevel="0" collapsed="false">
      <c r="A1000" s="35" t="n">
        <v>993</v>
      </c>
      <c r="B1000" s="36" t="n">
        <v>0.83</v>
      </c>
      <c r="C1000" s="37" t="n">
        <v>1131.8</v>
      </c>
      <c r="D1000" s="38" t="n">
        <v>0</v>
      </c>
      <c r="E1000" s="39" t="n">
        <f aca="false">$E$2*B1000^$F$2</f>
        <v>1.40749092611846</v>
      </c>
      <c r="F1000" s="40" t="n">
        <f aca="false">IF(B1000&lt;=0,0,GAMMALN(D1000+$G$2*B1000)-GAMMALN($G$2*B1000)+$G$2*B1000*LN($G$2*B1000)+D1000*LN(E1000)-($G$2*B1000+D1000)*LN($G$2*B1000+E1000))</f>
        <v>-0.631607176430887</v>
      </c>
      <c r="G1000" s="41"/>
      <c r="H1000" s="3"/>
    </row>
    <row r="1001" customFormat="false" ht="14.4" hidden="false" customHeight="false" outlineLevel="0" collapsed="false">
      <c r="A1001" s="35" t="n">
        <v>994</v>
      </c>
      <c r="B1001" s="36" t="n">
        <v>0.17</v>
      </c>
      <c r="C1001" s="37" t="n">
        <v>1131.8</v>
      </c>
      <c r="D1001" s="38" t="n">
        <v>0</v>
      </c>
      <c r="E1001" s="39" t="n">
        <f aca="false">$E$2*B1001^$F$2</f>
        <v>0.353704779860612</v>
      </c>
      <c r="F1001" s="40" t="n">
        <f aca="false">IF(B1001&lt;=0,0,GAMMALN(D1001+$G$2*B1001)-GAMMALN($G$2*B1001)+$G$2*B1001*LN($G$2*B1001)+D1001*LN(E1001)-($G$2*B1001+D1001)*LN($G$2*B1001+E1001))</f>
        <v>-0.143748264845155</v>
      </c>
      <c r="G1001" s="41"/>
      <c r="H1001" s="3"/>
    </row>
    <row r="1002" customFormat="false" ht="14.4" hidden="false" customHeight="false" outlineLevel="0" collapsed="false">
      <c r="A1002" s="35" t="n">
        <v>995</v>
      </c>
      <c r="B1002" s="36" t="n">
        <v>0.92</v>
      </c>
      <c r="C1002" s="37" t="n">
        <v>1131.8</v>
      </c>
      <c r="D1002" s="38" t="n">
        <v>3</v>
      </c>
      <c r="E1002" s="39" t="n">
        <f aca="false">$E$2*B1002^$F$2</f>
        <v>1.53953067134438</v>
      </c>
      <c r="F1002" s="40" t="n">
        <f aca="false">IF(B1002&lt;=0,0,GAMMALN(D1002+$G$2*B1002)-GAMMALN($G$2*B1002)+$G$2*B1002*LN($G$2*B1002)+D1002*LN(E1002)-($G$2*B1002+D1002)*LN($G$2*B1002+E1002))</f>
        <v>-0.929402429779257</v>
      </c>
      <c r="G1002" s="41"/>
      <c r="H1002" s="3"/>
    </row>
    <row r="1003" customFormat="false" ht="14.4" hidden="false" customHeight="false" outlineLevel="0" collapsed="false">
      <c r="A1003" s="35" t="n">
        <v>996</v>
      </c>
      <c r="B1003" s="36" t="n">
        <v>0.89</v>
      </c>
      <c r="C1003" s="37" t="n">
        <v>1131.8</v>
      </c>
      <c r="D1003" s="38" t="n">
        <v>0</v>
      </c>
      <c r="E1003" s="39" t="n">
        <f aca="false">$E$2*B1003^$F$2</f>
        <v>1.49571091357194</v>
      </c>
      <c r="F1003" s="40" t="n">
        <f aca="false">IF(B1003&lt;=0,0,GAMMALN(D1003+$G$2*B1003)-GAMMALN($G$2*B1003)+$G$2*B1003*LN($G$2*B1003)+D1003*LN(E1003)-($G$2*B1003+D1003)*LN($G$2*B1003+E1003))</f>
        <v>-0.674030612962333</v>
      </c>
      <c r="G1003" s="41"/>
      <c r="H1003" s="3"/>
    </row>
    <row r="1004" customFormat="false" ht="14.4" hidden="false" customHeight="false" outlineLevel="0" collapsed="false">
      <c r="A1004" s="35" t="n">
        <v>997</v>
      </c>
      <c r="B1004" s="36" t="n">
        <v>1.96</v>
      </c>
      <c r="C1004" s="37" t="n">
        <v>1131.8</v>
      </c>
      <c r="D1004" s="38" t="n">
        <v>1</v>
      </c>
      <c r="E1004" s="39" t="n">
        <f aca="false">$E$2*B1004^$F$2</f>
        <v>2.97500924838961</v>
      </c>
      <c r="F1004" s="40" t="n">
        <f aca="false">IF(B1004&lt;=0,0,GAMMALN(D1004+$G$2*B1004)-GAMMALN($G$2*B1004)+$G$2*B1004*LN($G$2*B1004)+D1004*LN(E1004)-($G$2*B1004+D1004)*LN($G$2*B1004+E1004))</f>
        <v>-1.66541748915705</v>
      </c>
      <c r="G1004" s="41"/>
      <c r="H1004" s="3"/>
    </row>
    <row r="1005" customFormat="false" ht="14.4" hidden="false" customHeight="false" outlineLevel="0" collapsed="false">
      <c r="A1005" s="35" t="n">
        <v>998</v>
      </c>
      <c r="B1005" s="36" t="n">
        <v>0.9</v>
      </c>
      <c r="C1005" s="37" t="n">
        <v>1131.8</v>
      </c>
      <c r="D1005" s="38" t="n">
        <v>0</v>
      </c>
      <c r="E1005" s="39" t="n">
        <f aca="false">$E$2*B1005^$F$2</f>
        <v>1.51033836232534</v>
      </c>
      <c r="F1005" s="40" t="n">
        <f aca="false">IF(B1005&lt;=0,0,GAMMALN(D1005+$G$2*B1005)-GAMMALN($G$2*B1005)+$G$2*B1005*LN($G$2*B1005)+D1005*LN(E1005)-($G$2*B1005+D1005)*LN($G$2*B1005+E1005))</f>
        <v>-0.681080963365367</v>
      </c>
      <c r="G1005" s="41"/>
      <c r="H1005" s="3"/>
    </row>
    <row r="1006" customFormat="false" ht="14.4" hidden="false" customHeight="false" outlineLevel="0" collapsed="false">
      <c r="A1006" s="35" t="n">
        <v>999</v>
      </c>
      <c r="B1006" s="36" t="n">
        <v>0.91</v>
      </c>
      <c r="C1006" s="37" t="n">
        <v>1131.8</v>
      </c>
      <c r="D1006" s="38" t="n">
        <v>1</v>
      </c>
      <c r="E1006" s="39" t="n">
        <f aca="false">$E$2*B1006^$F$2</f>
        <v>1.5249448616714</v>
      </c>
      <c r="F1006" s="40" t="n">
        <f aca="false">IF(B1006&lt;=0,0,GAMMALN(D1006+$G$2*B1006)-GAMMALN($G$2*B1006)+$G$2*B1006*LN($G$2*B1006)+D1006*LN(E1006)-($G$2*B1006+D1006)*LN($G$2*B1006+E1006))</f>
        <v>-1.69119982354241</v>
      </c>
      <c r="G1006" s="41"/>
      <c r="H1006" s="3"/>
    </row>
    <row r="1007" customFormat="false" ht="14.4" hidden="false" customHeight="false" outlineLevel="0" collapsed="false">
      <c r="A1007" s="35" t="n">
        <v>1000</v>
      </c>
      <c r="B1007" s="36" t="n">
        <v>0.16</v>
      </c>
      <c r="C1007" s="37" t="n">
        <v>1120.2</v>
      </c>
      <c r="D1007" s="38" t="n">
        <v>0</v>
      </c>
      <c r="E1007" s="39" t="n">
        <f aca="false">$E$2*B1007^$F$2</f>
        <v>0.335512026205502</v>
      </c>
      <c r="F1007" s="40" t="n">
        <f aca="false">IF(B1007&lt;=0,0,GAMMALN(D1007+$G$2*B1007)-GAMMALN($G$2*B1007)+$G$2*B1007*LN($G$2*B1007)+D1007*LN(E1007)-($G$2*B1007+D1007)*LN($G$2*B1007+E1007))</f>
        <v>-0.135821909725644</v>
      </c>
      <c r="G1007" s="41"/>
      <c r="H1007" s="3"/>
    </row>
    <row r="1008" customFormat="false" ht="14.4" hidden="false" customHeight="false" outlineLevel="0" collapsed="false">
      <c r="A1008" s="35" t="n">
        <v>1001</v>
      </c>
      <c r="B1008" s="36" t="n">
        <v>0.34</v>
      </c>
      <c r="C1008" s="37" t="n">
        <v>1120.2</v>
      </c>
      <c r="D1008" s="38" t="n">
        <v>0</v>
      </c>
      <c r="E1008" s="39" t="n">
        <f aca="false">$E$2*B1008^$F$2</f>
        <v>0.64690698983537</v>
      </c>
      <c r="F1008" s="40" t="n">
        <f aca="false">IF(B1008&lt;=0,0,GAMMALN(D1008+$G$2*B1008)-GAMMALN($G$2*B1008)+$G$2*B1008*LN($G$2*B1008)+D1008*LN(E1008)-($G$2*B1008+D1008)*LN($G$2*B1008+E1008))</f>
        <v>-0.274762620960868</v>
      </c>
      <c r="G1008" s="41"/>
      <c r="H1008" s="3"/>
    </row>
    <row r="1009" customFormat="false" ht="14.4" hidden="false" customHeight="false" outlineLevel="0" collapsed="false">
      <c r="A1009" s="35" t="n">
        <v>1002</v>
      </c>
      <c r="B1009" s="36" t="n">
        <v>0.32</v>
      </c>
      <c r="C1009" s="37" t="n">
        <v>1120.2</v>
      </c>
      <c r="D1009" s="38" t="n">
        <v>0</v>
      </c>
      <c r="E1009" s="39" t="n">
        <f aca="false">$E$2*B1009^$F$2</f>
        <v>0.613633423364253</v>
      </c>
      <c r="F1009" s="40" t="n">
        <f aca="false">IF(B1009&lt;=0,0,GAMMALN(D1009+$G$2*B1009)-GAMMALN($G$2*B1009)+$G$2*B1009*LN($G$2*B1009)+D1009*LN(E1009)-($G$2*B1009+D1009)*LN($G$2*B1009+E1009))</f>
        <v>-0.259639275633336</v>
      </c>
      <c r="G1009" s="41"/>
      <c r="H1009" s="3"/>
    </row>
    <row r="1010" customFormat="false" ht="14.4" hidden="false" customHeight="false" outlineLevel="0" collapsed="false">
      <c r="A1010" s="35" t="n">
        <v>1003</v>
      </c>
      <c r="B1010" s="36" t="n">
        <v>0.59</v>
      </c>
      <c r="C1010" s="37" t="n">
        <v>1120.2</v>
      </c>
      <c r="D1010" s="38" t="n">
        <v>2</v>
      </c>
      <c r="E1010" s="39" t="n">
        <f aca="false">$E$2*B1010^$F$2</f>
        <v>1.04553559253947</v>
      </c>
      <c r="F1010" s="40" t="n">
        <f aca="false">IF(B1010&lt;=0,0,GAMMALN(D1010+$G$2*B1010)-GAMMALN($G$2*B1010)+$G$2*B1010*LN($G$2*B1010)+D1010*LN(E1010)-($G$2*B1010+D1010)*LN($G$2*B1010+E1010))</f>
        <v>-1.87232419531066</v>
      </c>
      <c r="G1010" s="41"/>
      <c r="H1010" s="3"/>
    </row>
    <row r="1011" customFormat="false" ht="14.4" hidden="false" customHeight="false" outlineLevel="0" collapsed="false">
      <c r="A1011" s="35" t="n">
        <v>1004</v>
      </c>
      <c r="B1011" s="36" t="n">
        <v>1.2</v>
      </c>
      <c r="C1011" s="37" t="n">
        <v>1120.2</v>
      </c>
      <c r="D1011" s="38" t="n">
        <v>1</v>
      </c>
      <c r="E1011" s="39" t="n">
        <f aca="false">$E$2*B1011^$F$2</f>
        <v>1.94042769974546</v>
      </c>
      <c r="F1011" s="40" t="n">
        <f aca="false">IF(B1011&lt;=0,0,GAMMALN(D1011+$G$2*B1011)-GAMMALN($G$2*B1011)+$G$2*B1011*LN($G$2*B1011)+D1011*LN(E1011)-($G$2*B1011+D1011)*LN($G$2*B1011+E1011))</f>
        <v>-1.6253766552038</v>
      </c>
      <c r="G1011" s="41"/>
      <c r="H1011" s="3"/>
    </row>
    <row r="1012" customFormat="false" ht="14.4" hidden="false" customHeight="false" outlineLevel="0" collapsed="false">
      <c r="A1012" s="35" t="n">
        <v>1005</v>
      </c>
      <c r="B1012" s="36" t="n">
        <v>0.69</v>
      </c>
      <c r="C1012" s="37" t="n">
        <v>1120.2</v>
      </c>
      <c r="D1012" s="38" t="n">
        <v>0</v>
      </c>
      <c r="E1012" s="39" t="n">
        <f aca="false">$E$2*B1012^$F$2</f>
        <v>1.19829882515742</v>
      </c>
      <c r="F1012" s="40" t="n">
        <f aca="false">IF(B1012&lt;=0,0,GAMMALN(D1012+$G$2*B1012)-GAMMALN($G$2*B1012)+$G$2*B1012*LN($G$2*B1012)+D1012*LN(E1012)-($G$2*B1012+D1012)*LN($G$2*B1012+E1012))</f>
        <v>-0.531734996833512</v>
      </c>
      <c r="G1012" s="41"/>
      <c r="H1012" s="3"/>
    </row>
    <row r="1013" customFormat="false" ht="14.4" hidden="false" customHeight="false" outlineLevel="0" collapsed="false">
      <c r="A1013" s="35" t="n">
        <v>1006</v>
      </c>
      <c r="B1013" s="36" t="n">
        <v>0.08</v>
      </c>
      <c r="C1013" s="37" t="n">
        <v>1120.2</v>
      </c>
      <c r="D1013" s="38" t="n">
        <v>0</v>
      </c>
      <c r="E1013" s="39" t="n">
        <f aca="false">$E$2*B1013^$F$2</f>
        <v>0.183445548176571</v>
      </c>
      <c r="F1013" s="40" t="n">
        <f aca="false">IF(B1013&lt;=0,0,GAMMALN(D1013+$G$2*B1013)-GAMMALN($G$2*B1013)+$G$2*B1013*LN($G$2*B1013)+D1013*LN(E1013)-($G$2*B1013+D1013)*LN($G$2*B1013+E1013))</f>
        <v>-0.0709667824116987</v>
      </c>
      <c r="G1013" s="41"/>
      <c r="H1013" s="3"/>
    </row>
    <row r="1014" customFormat="false" ht="14.4" hidden="false" customHeight="false" outlineLevel="0" collapsed="false">
      <c r="A1014" s="35" t="n">
        <v>1007</v>
      </c>
      <c r="B1014" s="36" t="n">
        <v>0.93</v>
      </c>
      <c r="C1014" s="37" t="n">
        <v>1120.2</v>
      </c>
      <c r="D1014" s="38" t="n">
        <v>0</v>
      </c>
      <c r="E1014" s="39" t="n">
        <f aca="false">$E$2*B1014^$F$2</f>
        <v>1.55409604507186</v>
      </c>
      <c r="F1014" s="40" t="n">
        <f aca="false">IF(B1014&lt;=0,0,GAMMALN(D1014+$G$2*B1014)-GAMMALN($G$2*B1014)+$G$2*B1014*LN($G$2*B1014)+D1014*LN(E1014)-($G$2*B1014+D1014)*LN($G$2*B1014+E1014))</f>
        <v>-0.702198672819588</v>
      </c>
      <c r="G1014" s="41"/>
      <c r="H1014" s="3"/>
    </row>
    <row r="1015" customFormat="false" ht="14.4" hidden="false" customHeight="false" outlineLevel="0" collapsed="false">
      <c r="A1015" s="35" t="n">
        <v>1008</v>
      </c>
      <c r="B1015" s="36" t="n">
        <v>0.84</v>
      </c>
      <c r="C1015" s="37" t="n">
        <v>1120.2</v>
      </c>
      <c r="D1015" s="38" t="n">
        <v>1</v>
      </c>
      <c r="E1015" s="39" t="n">
        <f aca="false">$E$2*B1015^$F$2</f>
        <v>1.42224989004164</v>
      </c>
      <c r="F1015" s="40" t="n">
        <f aca="false">IF(B1015&lt;=0,0,GAMMALN(D1015+$G$2*B1015)-GAMMALN($G$2*B1015)+$G$2*B1015*LN($G$2*B1015)+D1015*LN(E1015)-($G$2*B1015+D1015)*LN($G$2*B1015+E1015))</f>
        <v>-1.71933602746751</v>
      </c>
      <c r="G1015" s="41"/>
      <c r="H1015" s="3"/>
    </row>
    <row r="1016" customFormat="false" ht="14.4" hidden="false" customHeight="false" outlineLevel="0" collapsed="false">
      <c r="A1016" s="35" t="n">
        <v>1009</v>
      </c>
      <c r="B1016" s="36" t="n">
        <v>0.46</v>
      </c>
      <c r="C1016" s="37" t="n">
        <v>1120.2</v>
      </c>
      <c r="D1016" s="38" t="n">
        <v>0</v>
      </c>
      <c r="E1016" s="39" t="n">
        <f aca="false">$E$2*B1016^$F$2</f>
        <v>0.841758345098578</v>
      </c>
      <c r="F1016" s="40" t="n">
        <f aca="false">IF(B1016&lt;=0,0,GAMMALN(D1016+$G$2*B1016)-GAMMALN($G$2*B1016)+$G$2*B1016*LN($G$2*B1016)+D1016*LN(E1016)-($G$2*B1016+D1016)*LN($G$2*B1016+E1016))</f>
        <v>-0.364327647289064</v>
      </c>
      <c r="G1016" s="41"/>
      <c r="H1016" s="3"/>
    </row>
    <row r="1017" customFormat="false" ht="14.4" hidden="false" customHeight="false" outlineLevel="0" collapsed="false">
      <c r="A1017" s="35" t="n">
        <v>1010</v>
      </c>
      <c r="B1017" s="36" t="n">
        <v>0.44</v>
      </c>
      <c r="C1017" s="37" t="n">
        <v>1120.2</v>
      </c>
      <c r="D1017" s="38" t="n">
        <v>0</v>
      </c>
      <c r="E1017" s="39" t="n">
        <f aca="false">$E$2*B1017^$F$2</f>
        <v>0.809789977749401</v>
      </c>
      <c r="F1017" s="40" t="n">
        <f aca="false">IF(B1017&lt;=0,0,GAMMALN(D1017+$G$2*B1017)-GAMMALN($G$2*B1017)+$G$2*B1017*LN($G$2*B1017)+D1017*LN(E1017)-($G$2*B1017+D1017)*LN($G$2*B1017+E1017))</f>
        <v>-0.349525766459403</v>
      </c>
      <c r="G1017" s="41"/>
      <c r="H1017" s="3"/>
    </row>
    <row r="1018" customFormat="false" ht="14.4" hidden="false" customHeight="false" outlineLevel="0" collapsed="false">
      <c r="A1018" s="35" t="n">
        <v>1011</v>
      </c>
      <c r="B1018" s="36" t="n">
        <v>1.97</v>
      </c>
      <c r="C1018" s="37" t="n">
        <v>1120.2</v>
      </c>
      <c r="D1018" s="38" t="n">
        <v>1</v>
      </c>
      <c r="E1018" s="39" t="n">
        <f aca="false">$E$2*B1018^$F$2</f>
        <v>2.98822567428115</v>
      </c>
      <c r="F1018" s="40" t="n">
        <f aca="false">IF(B1018&lt;=0,0,GAMMALN(D1018+$G$2*B1018)-GAMMALN($G$2*B1018)+$G$2*B1018*LN($G$2*B1018)+D1018*LN(E1018)-($G$2*B1018+D1018)*LN($G$2*B1018+E1018))</f>
        <v>-1.66715788558465</v>
      </c>
      <c r="G1018" s="41"/>
      <c r="H1018" s="3"/>
    </row>
    <row r="1019" customFormat="false" ht="14.4" hidden="false" customHeight="false" outlineLevel="0" collapsed="false">
      <c r="A1019" s="35" t="n">
        <v>1012</v>
      </c>
      <c r="B1019" s="36" t="n">
        <v>3.12</v>
      </c>
      <c r="C1019" s="37" t="n">
        <v>1083.8</v>
      </c>
      <c r="D1019" s="38" t="n">
        <v>1</v>
      </c>
      <c r="E1019" s="39" t="n">
        <f aca="false">$E$2*B1019^$F$2</f>
        <v>4.4600987502739</v>
      </c>
      <c r="F1019" s="40" t="n">
        <f aca="false">IF(B1019&lt;=0,0,GAMMALN(D1019+$G$2*B1019)-GAMMALN($G$2*B1019)+$G$2*B1019*LN($G$2*B1019)+D1019*LN(E1019)-($G$2*B1019+D1019)*LN($G$2*B1019+E1019))</f>
        <v>-1.97489023595183</v>
      </c>
      <c r="G1019" s="41"/>
      <c r="H1019" s="3"/>
    </row>
    <row r="1020" customFormat="false" ht="14.4" hidden="false" customHeight="false" outlineLevel="0" collapsed="false">
      <c r="A1020" s="35" t="n">
        <v>1013</v>
      </c>
      <c r="B1020" s="36" t="n">
        <v>0.9</v>
      </c>
      <c r="C1020" s="37" t="n">
        <v>1234.8</v>
      </c>
      <c r="D1020" s="38" t="n">
        <v>0</v>
      </c>
      <c r="E1020" s="39" t="n">
        <f aca="false">$E$2*B1020^$F$2</f>
        <v>1.51033836232534</v>
      </c>
      <c r="F1020" s="40" t="n">
        <f aca="false">IF(B1020&lt;=0,0,GAMMALN(D1020+$G$2*B1020)-GAMMALN($G$2*B1020)+$G$2*B1020*LN($G$2*B1020)+D1020*LN(E1020)-($G$2*B1020+D1020)*LN($G$2*B1020+E1020))</f>
        <v>-0.681080963365367</v>
      </c>
      <c r="G1020" s="41"/>
      <c r="H1020" s="3"/>
    </row>
    <row r="1021" customFormat="false" ht="14.4" hidden="false" customHeight="false" outlineLevel="0" collapsed="false">
      <c r="A1021" s="35" t="n">
        <v>1014</v>
      </c>
      <c r="B1021" s="36" t="n">
        <v>0.9</v>
      </c>
      <c r="C1021" s="37" t="n">
        <v>1234.8</v>
      </c>
      <c r="D1021" s="38" t="n">
        <v>1</v>
      </c>
      <c r="E1021" s="39" t="n">
        <f aca="false">$E$2*B1021^$F$2</f>
        <v>1.51033836232534</v>
      </c>
      <c r="F1021" s="40" t="n">
        <f aca="false">IF(B1021&lt;=0,0,GAMMALN(D1021+$G$2*B1021)-GAMMALN($G$2*B1021)+$G$2*B1021*LN($G$2*B1021)+D1021*LN(E1021)-($G$2*B1021+D1021)*LN($G$2*B1021+E1021))</f>
        <v>-1.69486231078606</v>
      </c>
      <c r="G1021" s="41"/>
      <c r="H1021" s="3"/>
    </row>
    <row r="1022" customFormat="false" ht="14.4" hidden="false" customHeight="false" outlineLevel="0" collapsed="false">
      <c r="A1022" s="35" t="n">
        <v>1015</v>
      </c>
      <c r="B1022" s="36" t="n">
        <v>0.91</v>
      </c>
      <c r="C1022" s="37" t="n">
        <v>1234.8</v>
      </c>
      <c r="D1022" s="38" t="n">
        <v>1</v>
      </c>
      <c r="E1022" s="39" t="n">
        <f aca="false">$E$2*B1022^$F$2</f>
        <v>1.5249448616714</v>
      </c>
      <c r="F1022" s="40" t="n">
        <f aca="false">IF(B1022&lt;=0,0,GAMMALN(D1022+$G$2*B1022)-GAMMALN($G$2*B1022)+$G$2*B1022*LN($G$2*B1022)+D1022*LN(E1022)-($G$2*B1022+D1022)*LN($G$2*B1022+E1022))</f>
        <v>-1.69119982354241</v>
      </c>
      <c r="G1022" s="41"/>
      <c r="H1022" s="3"/>
    </row>
    <row r="1023" customFormat="false" ht="14.4" hidden="false" customHeight="false" outlineLevel="0" collapsed="false">
      <c r="A1023" s="35" t="n">
        <v>1016</v>
      </c>
      <c r="B1023" s="36" t="n">
        <v>0.9</v>
      </c>
      <c r="C1023" s="37" t="n">
        <v>1234.8</v>
      </c>
      <c r="D1023" s="38" t="n">
        <v>0</v>
      </c>
      <c r="E1023" s="39" t="n">
        <f aca="false">$E$2*B1023^$F$2</f>
        <v>1.51033836232534</v>
      </c>
      <c r="F1023" s="40" t="n">
        <f aca="false">IF(B1023&lt;=0,0,GAMMALN(D1023+$G$2*B1023)-GAMMALN($G$2*B1023)+$G$2*B1023*LN($G$2*B1023)+D1023*LN(E1023)-($G$2*B1023+D1023)*LN($G$2*B1023+E1023))</f>
        <v>-0.681080963365367</v>
      </c>
      <c r="G1023" s="41"/>
      <c r="H1023" s="3"/>
    </row>
    <row r="1024" customFormat="false" ht="14.4" hidden="false" customHeight="false" outlineLevel="0" collapsed="false">
      <c r="A1024" s="35" t="n">
        <v>1017</v>
      </c>
      <c r="B1024" s="36" t="n">
        <v>0.9</v>
      </c>
      <c r="C1024" s="37" t="n">
        <v>1234.8</v>
      </c>
      <c r="D1024" s="38" t="n">
        <v>0</v>
      </c>
      <c r="E1024" s="39" t="n">
        <f aca="false">$E$2*B1024^$F$2</f>
        <v>1.51033836232534</v>
      </c>
      <c r="F1024" s="40" t="n">
        <f aca="false">IF(B1024&lt;=0,0,GAMMALN(D1024+$G$2*B1024)-GAMMALN($G$2*B1024)+$G$2*B1024*LN($G$2*B1024)+D1024*LN(E1024)-($G$2*B1024+D1024)*LN($G$2*B1024+E1024))</f>
        <v>-0.681080963365367</v>
      </c>
      <c r="G1024" s="41"/>
      <c r="H1024" s="3"/>
    </row>
    <row r="1025" customFormat="false" ht="14.4" hidden="false" customHeight="false" outlineLevel="0" collapsed="false">
      <c r="A1025" s="35" t="n">
        <v>1018</v>
      </c>
      <c r="B1025" s="36" t="n">
        <v>0.9</v>
      </c>
      <c r="C1025" s="37" t="n">
        <v>1234.8</v>
      </c>
      <c r="D1025" s="38" t="n">
        <v>0</v>
      </c>
      <c r="E1025" s="39" t="n">
        <f aca="false">$E$2*B1025^$F$2</f>
        <v>1.51033836232534</v>
      </c>
      <c r="F1025" s="40" t="n">
        <f aca="false">IF(B1025&lt;=0,0,GAMMALN(D1025+$G$2*B1025)-GAMMALN($G$2*B1025)+$G$2*B1025*LN($G$2*B1025)+D1025*LN(E1025)-($G$2*B1025+D1025)*LN($G$2*B1025+E1025))</f>
        <v>-0.681080963365367</v>
      </c>
      <c r="G1025" s="41"/>
      <c r="H1025" s="3"/>
    </row>
    <row r="1026" customFormat="false" ht="14.4" hidden="false" customHeight="false" outlineLevel="0" collapsed="false">
      <c r="A1026" s="35" t="n">
        <v>1019</v>
      </c>
      <c r="B1026" s="36" t="n">
        <v>0.71</v>
      </c>
      <c r="C1026" s="37" t="n">
        <v>1140.6</v>
      </c>
      <c r="D1026" s="38" t="n">
        <v>1</v>
      </c>
      <c r="E1026" s="39" t="n">
        <f aca="false">$E$2*B1026^$F$2</f>
        <v>1.2284960188326</v>
      </c>
      <c r="F1026" s="40" t="n">
        <f aca="false">IF(B1026&lt;=0,0,GAMMALN(D1026+$G$2*B1026)-GAMMALN($G$2*B1026)+$G$2*B1026*LN($G$2*B1026)+D1026*LN(E1026)-($G$2*B1026+D1026)*LN($G$2*B1026+E1026))</f>
        <v>-1.78973236594591</v>
      </c>
      <c r="G1026" s="41"/>
      <c r="H1026" s="3"/>
    </row>
    <row r="1027" customFormat="false" ht="14.4" hidden="false" customHeight="false" outlineLevel="0" collapsed="false">
      <c r="A1027" s="35" t="n">
        <v>1020</v>
      </c>
      <c r="B1027" s="36" t="n">
        <v>0.06</v>
      </c>
      <c r="C1027" s="37" t="n">
        <v>1140.6</v>
      </c>
      <c r="D1027" s="38" t="n">
        <v>0</v>
      </c>
      <c r="E1027" s="39" t="n">
        <f aca="false">$E$2*B1027^$F$2</f>
        <v>0.142785453354032</v>
      </c>
      <c r="F1027" s="40" t="n">
        <f aca="false">IF(B1027&lt;=0,0,GAMMALN(D1027+$G$2*B1027)-GAMMALN($G$2*B1027)+$G$2*B1027*LN($G$2*B1027)+D1027*LN(E1027)-($G$2*B1027+D1027)*LN($G$2*B1027+E1027))</f>
        <v>-0.0541878287902567</v>
      </c>
      <c r="G1027" s="41"/>
      <c r="H1027" s="3"/>
    </row>
    <row r="1028" customFormat="false" ht="14.4" hidden="false" customHeight="false" outlineLevel="0" collapsed="false">
      <c r="A1028" s="35" t="n">
        <v>1021</v>
      </c>
      <c r="B1028" s="36" t="n">
        <v>1.49</v>
      </c>
      <c r="C1028" s="37" t="n">
        <v>1140.6</v>
      </c>
      <c r="D1028" s="38" t="n">
        <v>0</v>
      </c>
      <c r="E1028" s="39" t="n">
        <f aca="false">$E$2*B1028^$F$2</f>
        <v>2.34302554309631</v>
      </c>
      <c r="F1028" s="40" t="n">
        <f aca="false">IF(B1028&lt;=0,0,GAMMALN(D1028+$G$2*B1028)-GAMMALN($G$2*B1028)+$G$2*B1028*LN($G$2*B1028)+D1028*LN(E1028)-($G$2*B1028+D1028)*LN($G$2*B1028+E1028))</f>
        <v>-1.08881344733358</v>
      </c>
      <c r="G1028" s="41"/>
      <c r="H1028" s="3"/>
    </row>
    <row r="1029" customFormat="false" ht="14.4" hidden="false" customHeight="false" outlineLevel="0" collapsed="false">
      <c r="A1029" s="35" t="n">
        <v>1022</v>
      </c>
      <c r="B1029" s="36" t="n">
        <v>0.03</v>
      </c>
      <c r="C1029" s="37" t="n">
        <v>1140.6</v>
      </c>
      <c r="D1029" s="38" t="n">
        <v>0</v>
      </c>
      <c r="E1029" s="39" t="n">
        <f aca="false">$E$2*B1029^$F$2</f>
        <v>0.0780697969560327</v>
      </c>
      <c r="F1029" s="40" t="n">
        <f aca="false">IF(B1029&lt;=0,0,GAMMALN(D1029+$G$2*B1029)-GAMMALN($G$2*B1029)+$G$2*B1029*LN($G$2*B1029)+D1029*LN(E1029)-($G$2*B1029+D1029)*LN($G$2*B1029+E1029))</f>
        <v>-0.0282670143563539</v>
      </c>
      <c r="G1029" s="41"/>
      <c r="H1029" s="3"/>
    </row>
    <row r="1030" customFormat="false" ht="14.4" hidden="false" customHeight="false" outlineLevel="0" collapsed="false">
      <c r="A1030" s="35" t="n">
        <v>1023</v>
      </c>
      <c r="B1030" s="36" t="n">
        <v>2.78</v>
      </c>
      <c r="C1030" s="37" t="n">
        <v>1083.8</v>
      </c>
      <c r="D1030" s="38" t="n">
        <v>1</v>
      </c>
      <c r="E1030" s="39" t="n">
        <f aca="false">$E$2*B1030^$F$2</f>
        <v>4.03364998029864</v>
      </c>
      <c r="F1030" s="40" t="n">
        <f aca="false">IF(B1030&lt;=0,0,GAMMALN(D1030+$G$2*B1030)-GAMMALN($G$2*B1030)+$G$2*B1030*LN($G$2*B1030)+D1030*LN(E1030)-($G$2*B1030+D1030)*LN($G$2*B1030+E1030))</f>
        <v>-1.86655722540768</v>
      </c>
      <c r="G1030" s="41"/>
      <c r="H1030" s="3"/>
    </row>
    <row r="1031" customFormat="false" ht="14.4" hidden="false" customHeight="false" outlineLevel="0" collapsed="false">
      <c r="A1031" s="35" t="n">
        <v>1024</v>
      </c>
      <c r="B1031" s="36" t="n">
        <v>1.19</v>
      </c>
      <c r="C1031" s="37" t="n">
        <v>1083.8</v>
      </c>
      <c r="D1031" s="38" t="n">
        <v>0</v>
      </c>
      <c r="E1031" s="39" t="n">
        <f aca="false">$E$2*B1031^$F$2</f>
        <v>1.92633563166403</v>
      </c>
      <c r="F1031" s="40" t="n">
        <f aca="false">IF(B1031&lt;=0,0,GAMMALN(D1031+$G$2*B1031)-GAMMALN($G$2*B1031)+$G$2*B1031*LN($G$2*B1031)+D1031*LN(E1031)-($G$2*B1031+D1031)*LN($G$2*B1031+E1031))</f>
        <v>-0.883330845546288</v>
      </c>
      <c r="G1031" s="41"/>
      <c r="H1031" s="3"/>
    </row>
    <row r="1032" customFormat="false" ht="14.4" hidden="false" customHeight="false" outlineLevel="0" collapsed="false">
      <c r="A1032" s="35" t="n">
        <v>1025</v>
      </c>
      <c r="B1032" s="36" t="n">
        <v>2.97</v>
      </c>
      <c r="C1032" s="37" t="n">
        <v>1083.8</v>
      </c>
      <c r="D1032" s="38" t="n">
        <v>0</v>
      </c>
      <c r="E1032" s="39" t="n">
        <f aca="false">$E$2*B1032^$F$2</f>
        <v>4.27273955422664</v>
      </c>
      <c r="F1032" s="40" t="n">
        <f aca="false">IF(B1032&lt;=0,0,GAMMALN(D1032+$G$2*B1032)-GAMMALN($G$2*B1032)+$G$2*B1032*LN($G$2*B1032)+D1032*LN(E1032)-($G$2*B1032+D1032)*LN($G$2*B1032+E1032))</f>
        <v>-2.06666984179238</v>
      </c>
      <c r="G1032" s="41"/>
      <c r="H1032" s="3"/>
    </row>
    <row r="1033" customFormat="false" ht="14.4" hidden="false" customHeight="false" outlineLevel="0" collapsed="false">
      <c r="A1033" s="35" t="n">
        <v>1026</v>
      </c>
      <c r="B1033" s="36" t="n">
        <v>0.24</v>
      </c>
      <c r="C1033" s="37" t="n">
        <v>1083.8</v>
      </c>
      <c r="D1033" s="38" t="n">
        <v>0</v>
      </c>
      <c r="E1033" s="39" t="n">
        <f aca="false">$E$2*B1033^$F$2</f>
        <v>0.477623618665944</v>
      </c>
      <c r="F1033" s="40" t="n">
        <f aca="false">IF(B1033&lt;=0,0,GAMMALN(D1033+$G$2*B1033)-GAMMALN($G$2*B1033)+$G$2*B1033*LN($G$2*B1033)+D1033*LN(E1033)-($G$2*B1033+D1033)*LN($G$2*B1033+E1033))</f>
        <v>-0.198445730537854</v>
      </c>
      <c r="G1033" s="41"/>
      <c r="H1033" s="3"/>
    </row>
    <row r="1034" customFormat="false" ht="14.4" hidden="false" customHeight="false" outlineLevel="0" collapsed="false">
      <c r="A1034" s="35" t="n">
        <v>1027</v>
      </c>
      <c r="B1034" s="36" t="n">
        <v>1.92</v>
      </c>
      <c r="C1034" s="37" t="n">
        <v>1083.8</v>
      </c>
      <c r="D1034" s="38" t="n">
        <v>2</v>
      </c>
      <c r="E1034" s="39" t="n">
        <f aca="false">$E$2*B1034^$F$2</f>
        <v>2.922056031938</v>
      </c>
      <c r="F1034" s="40" t="n">
        <f aca="false">IF(B1034&lt;=0,0,GAMMALN(D1034+$G$2*B1034)-GAMMALN($G$2*B1034)+$G$2*B1034*LN($G$2*B1034)+D1034*LN(E1034)-($G$2*B1034+D1034)*LN($G$2*B1034+E1034))</f>
        <v>-1.25528511429318</v>
      </c>
      <c r="G1034" s="41"/>
      <c r="H1034" s="3"/>
    </row>
    <row r="1035" customFormat="false" ht="14.4" hidden="false" customHeight="false" outlineLevel="0" collapsed="false">
      <c r="A1035" s="35" t="n">
        <v>1028</v>
      </c>
      <c r="B1035" s="36" t="n">
        <v>2.88</v>
      </c>
      <c r="C1035" s="37" t="n">
        <v>1083.8</v>
      </c>
      <c r="D1035" s="38" t="n">
        <v>2</v>
      </c>
      <c r="E1035" s="39" t="n">
        <f aca="false">$E$2*B1035^$F$2</f>
        <v>4.15974053658525</v>
      </c>
      <c r="F1035" s="40" t="n">
        <f aca="false">IF(B1035&lt;=0,0,GAMMALN(D1035+$G$2*B1035)-GAMMALN($G$2*B1035)+$G$2*B1035*LN($G$2*B1035)+D1035*LN(E1035)-($G$2*B1035+D1035)*LN($G$2*B1035+E1035))</f>
        <v>-1.28263581349202</v>
      </c>
      <c r="G1035" s="41"/>
      <c r="H1035" s="3"/>
    </row>
    <row r="1036" customFormat="false" ht="14.4" hidden="false" customHeight="false" outlineLevel="0" collapsed="false">
      <c r="A1036" s="35" t="n">
        <v>1029</v>
      </c>
      <c r="B1036" s="36" t="n">
        <v>0.92</v>
      </c>
      <c r="C1036" s="37" t="n">
        <v>1324</v>
      </c>
      <c r="D1036" s="38" t="n">
        <v>0</v>
      </c>
      <c r="E1036" s="39" t="n">
        <f aca="false">$E$2*B1036^$F$2</f>
        <v>1.53953067134438</v>
      </c>
      <c r="F1036" s="40" t="n">
        <f aca="false">IF(B1036&lt;=0,0,GAMMALN(D1036+$G$2*B1036)-GAMMALN($G$2*B1036)+$G$2*B1036*LN($G$2*B1036)+D1036*LN(E1036)-($G$2*B1036+D1036)*LN($G$2*B1036+E1036))</f>
        <v>-0.695164930375943</v>
      </c>
      <c r="G1036" s="41"/>
      <c r="H1036" s="3"/>
    </row>
    <row r="1037" customFormat="false" ht="14.4" hidden="false" customHeight="false" outlineLevel="0" collapsed="false">
      <c r="A1037" s="35" t="n">
        <v>1030</v>
      </c>
      <c r="B1037" s="36" t="n">
        <v>0.9</v>
      </c>
      <c r="C1037" s="37" t="n">
        <v>1324</v>
      </c>
      <c r="D1037" s="38" t="n">
        <v>1</v>
      </c>
      <c r="E1037" s="39" t="n">
        <f aca="false">$E$2*B1037^$F$2</f>
        <v>1.51033836232534</v>
      </c>
      <c r="F1037" s="40" t="n">
        <f aca="false">IF(B1037&lt;=0,0,GAMMALN(D1037+$G$2*B1037)-GAMMALN($G$2*B1037)+$G$2*B1037*LN($G$2*B1037)+D1037*LN(E1037)-($G$2*B1037+D1037)*LN($G$2*B1037+E1037))</f>
        <v>-1.69486231078606</v>
      </c>
      <c r="G1037" s="41"/>
      <c r="H1037" s="3"/>
    </row>
    <row r="1038" customFormat="false" ht="14.4" hidden="false" customHeight="false" outlineLevel="0" collapsed="false">
      <c r="A1038" s="35" t="n">
        <v>1031</v>
      </c>
      <c r="B1038" s="36" t="n">
        <v>0.91</v>
      </c>
      <c r="C1038" s="37" t="n">
        <v>1324</v>
      </c>
      <c r="D1038" s="38" t="n">
        <v>0</v>
      </c>
      <c r="E1038" s="39" t="n">
        <f aca="false">$E$2*B1038^$F$2</f>
        <v>1.5249448616714</v>
      </c>
      <c r="F1038" s="40" t="n">
        <f aca="false">IF(B1038&lt;=0,0,GAMMALN(D1038+$G$2*B1038)-GAMMALN($G$2*B1038)+$G$2*B1038*LN($G$2*B1038)+D1038*LN(E1038)-($G$2*B1038+D1038)*LN($G$2*B1038+E1038))</f>
        <v>-0.68812571462983</v>
      </c>
      <c r="G1038" s="41"/>
      <c r="H1038" s="3"/>
    </row>
    <row r="1039" customFormat="false" ht="14.4" hidden="false" customHeight="false" outlineLevel="0" collapsed="false">
      <c r="A1039" s="35" t="n">
        <v>1032</v>
      </c>
      <c r="B1039" s="36" t="n">
        <v>0.9</v>
      </c>
      <c r="C1039" s="37" t="n">
        <v>1223.4</v>
      </c>
      <c r="D1039" s="38" t="n">
        <v>0</v>
      </c>
      <c r="E1039" s="39" t="n">
        <f aca="false">$E$2*B1039^$F$2</f>
        <v>1.51033836232534</v>
      </c>
      <c r="F1039" s="40" t="n">
        <f aca="false">IF(B1039&lt;=0,0,GAMMALN(D1039+$G$2*B1039)-GAMMALN($G$2*B1039)+$G$2*B1039*LN($G$2*B1039)+D1039*LN(E1039)-($G$2*B1039+D1039)*LN($G$2*B1039+E1039))</f>
        <v>-0.681080963365367</v>
      </c>
      <c r="G1039" s="41"/>
      <c r="H1039" s="3"/>
    </row>
    <row r="1040" customFormat="false" ht="14.4" hidden="false" customHeight="false" outlineLevel="0" collapsed="false">
      <c r="A1040" s="35" t="n">
        <v>1033</v>
      </c>
      <c r="B1040" s="36" t="n">
        <v>2.67</v>
      </c>
      <c r="C1040" s="37" t="n">
        <v>1223.4</v>
      </c>
      <c r="D1040" s="38" t="n">
        <v>1</v>
      </c>
      <c r="E1040" s="39" t="n">
        <f aca="false">$E$2*B1040^$F$2</f>
        <v>3.89427198489853</v>
      </c>
      <c r="F1040" s="40" t="n">
        <f aca="false">IF(B1040&lt;=0,0,GAMMALN(D1040+$G$2*B1040)-GAMMALN($G$2*B1040)+$G$2*B1040*LN($G$2*B1040)+D1040*LN(E1040)-($G$2*B1040+D1040)*LN($G$2*B1040+E1040))</f>
        <v>-1.83403658894676</v>
      </c>
      <c r="G1040" s="41"/>
      <c r="H1040" s="3"/>
    </row>
    <row r="1041" customFormat="false" ht="14.4" hidden="false" customHeight="false" outlineLevel="0" collapsed="false">
      <c r="A1041" s="35" t="n">
        <v>1034</v>
      </c>
      <c r="B1041" s="36" t="n">
        <v>0.9</v>
      </c>
      <c r="C1041" s="37" t="n">
        <v>1223.4</v>
      </c>
      <c r="D1041" s="38" t="n">
        <v>1</v>
      </c>
      <c r="E1041" s="39" t="n">
        <f aca="false">$E$2*B1041^$F$2</f>
        <v>1.51033836232534</v>
      </c>
      <c r="F1041" s="40" t="n">
        <f aca="false">IF(B1041&lt;=0,0,GAMMALN(D1041+$G$2*B1041)-GAMMALN($G$2*B1041)+$G$2*B1041*LN($G$2*B1041)+D1041*LN(E1041)-($G$2*B1041+D1041)*LN($G$2*B1041+E1041))</f>
        <v>-1.69486231078606</v>
      </c>
      <c r="G1041" s="41"/>
      <c r="H1041" s="3"/>
    </row>
    <row r="1042" customFormat="false" ht="14.4" hidden="false" customHeight="false" outlineLevel="0" collapsed="false">
      <c r="A1042" s="35" t="n">
        <v>1035</v>
      </c>
      <c r="B1042" s="36" t="n">
        <v>2.92</v>
      </c>
      <c r="C1042" s="37" t="n">
        <v>1223.4</v>
      </c>
      <c r="D1042" s="38" t="n">
        <v>1</v>
      </c>
      <c r="E1042" s="39" t="n">
        <f aca="false">$E$2*B1042^$F$2</f>
        <v>4.21001772749897</v>
      </c>
      <c r="F1042" s="40" t="n">
        <f aca="false">IF(B1042&lt;=0,0,GAMMALN(D1042+$G$2*B1042)-GAMMALN($G$2*B1042)+$G$2*B1042*LN($G$2*B1042)+D1042*LN(E1042)-($G$2*B1042+D1042)*LN($G$2*B1042+E1042))</f>
        <v>-1.90982358920994</v>
      </c>
      <c r="G1042" s="41"/>
      <c r="H1042" s="3"/>
    </row>
    <row r="1043" customFormat="false" ht="14.4" hidden="false" customHeight="false" outlineLevel="0" collapsed="false">
      <c r="A1043" s="35" t="n">
        <v>1036</v>
      </c>
      <c r="B1043" s="36" t="n">
        <v>1.9</v>
      </c>
      <c r="C1043" s="37" t="n">
        <v>1223.4</v>
      </c>
      <c r="D1043" s="38" t="n">
        <v>0</v>
      </c>
      <c r="E1043" s="39" t="n">
        <f aca="false">$E$2*B1043^$F$2</f>
        <v>2.89552619678424</v>
      </c>
      <c r="F1043" s="40" t="n">
        <f aca="false">IF(B1043&lt;=0,0,GAMMALN(D1043+$G$2*B1043)-GAMMALN($G$2*B1043)+$G$2*B1043*LN($G$2*B1043)+D1043*LN(E1043)-($G$2*B1043+D1043)*LN($G$2*B1043+E1043))</f>
        <v>-1.36487802662926</v>
      </c>
      <c r="G1043" s="41"/>
      <c r="H1043" s="3"/>
    </row>
    <row r="1044" customFormat="false" ht="14.4" hidden="false" customHeight="false" outlineLevel="0" collapsed="false">
      <c r="A1044" s="35" t="n">
        <v>1037</v>
      </c>
      <c r="B1044" s="36" t="n">
        <v>0.9</v>
      </c>
      <c r="C1044" s="37" t="n">
        <v>1223.4</v>
      </c>
      <c r="D1044" s="38" t="n">
        <v>1</v>
      </c>
      <c r="E1044" s="39" t="n">
        <f aca="false">$E$2*B1044^$F$2</f>
        <v>1.51033836232534</v>
      </c>
      <c r="F1044" s="40" t="n">
        <f aca="false">IF(B1044&lt;=0,0,GAMMALN(D1044+$G$2*B1044)-GAMMALN($G$2*B1044)+$G$2*B1044*LN($G$2*B1044)+D1044*LN(E1044)-($G$2*B1044+D1044)*LN($G$2*B1044+E1044))</f>
        <v>-1.69486231078606</v>
      </c>
      <c r="G1044" s="41"/>
      <c r="H1044" s="3"/>
    </row>
    <row r="1045" customFormat="false" ht="14.4" hidden="false" customHeight="false" outlineLevel="0" collapsed="false">
      <c r="A1045" s="35" t="n">
        <v>1038</v>
      </c>
      <c r="B1045" s="36" t="n">
        <v>0.9</v>
      </c>
      <c r="C1045" s="37" t="n">
        <v>1087.8</v>
      </c>
      <c r="D1045" s="38" t="n">
        <v>0</v>
      </c>
      <c r="E1045" s="39" t="n">
        <f aca="false">$E$2*B1045^$F$2</f>
        <v>1.51033836232534</v>
      </c>
      <c r="F1045" s="40" t="n">
        <f aca="false">IF(B1045&lt;=0,0,GAMMALN(D1045+$G$2*B1045)-GAMMALN($G$2*B1045)+$G$2*B1045*LN($G$2*B1045)+D1045*LN(E1045)-($G$2*B1045+D1045)*LN($G$2*B1045+E1045))</f>
        <v>-0.681080963365367</v>
      </c>
      <c r="G1045" s="41"/>
      <c r="H1045" s="3"/>
    </row>
    <row r="1046" customFormat="false" ht="14.4" hidden="false" customHeight="false" outlineLevel="0" collapsed="false">
      <c r="A1046" s="35" t="n">
        <v>1039</v>
      </c>
      <c r="B1046" s="36" t="n">
        <v>0.9</v>
      </c>
      <c r="C1046" s="37" t="n">
        <v>1087.8</v>
      </c>
      <c r="D1046" s="38" t="n">
        <v>0</v>
      </c>
      <c r="E1046" s="39" t="n">
        <f aca="false">$E$2*B1046^$F$2</f>
        <v>1.51033836232534</v>
      </c>
      <c r="F1046" s="40" t="n">
        <f aca="false">IF(B1046&lt;=0,0,GAMMALN(D1046+$G$2*B1046)-GAMMALN($G$2*B1046)+$G$2*B1046*LN($G$2*B1046)+D1046*LN(E1046)-($G$2*B1046+D1046)*LN($G$2*B1046+E1046))</f>
        <v>-0.681080963365367</v>
      </c>
      <c r="G1046" s="41"/>
      <c r="H1046" s="3"/>
    </row>
    <row r="1047" customFormat="false" ht="14.4" hidden="false" customHeight="false" outlineLevel="0" collapsed="false">
      <c r="A1047" s="35" t="n">
        <v>1040</v>
      </c>
      <c r="B1047" s="36" t="n">
        <v>0.68</v>
      </c>
      <c r="C1047" s="37" t="n">
        <v>1060.6</v>
      </c>
      <c r="D1047" s="38" t="n">
        <v>0</v>
      </c>
      <c r="E1047" s="39" t="n">
        <f aca="false">$E$2*B1047^$F$2</f>
        <v>1.18315803835836</v>
      </c>
      <c r="F1047" s="40" t="n">
        <f aca="false">IF(B1047&lt;=0,0,GAMMALN(D1047+$G$2*B1047)-GAMMALN($G$2*B1047)+$G$2*B1047*LN($G$2*B1047)+D1047*LN(E1047)-($G$2*B1047+D1047)*LN($G$2*B1047+E1047))</f>
        <v>-0.52454925928225</v>
      </c>
      <c r="G1047" s="41"/>
      <c r="H1047" s="3"/>
    </row>
    <row r="1048" customFormat="false" ht="14.4" hidden="false" customHeight="false" outlineLevel="0" collapsed="false">
      <c r="A1048" s="35" t="n">
        <v>1041</v>
      </c>
      <c r="B1048" s="36" t="n">
        <v>0.96</v>
      </c>
      <c r="C1048" s="37" t="n">
        <v>1060.6</v>
      </c>
      <c r="D1048" s="38" t="n">
        <v>2</v>
      </c>
      <c r="E1048" s="39" t="n">
        <f aca="false">$E$2*B1048^$F$2</f>
        <v>1.59767200193652</v>
      </c>
      <c r="F1048" s="40" t="n">
        <f aca="false">IF(B1048&lt;=0,0,GAMMALN(D1048+$G$2*B1048)-GAMMALN($G$2*B1048)+$G$2*B1048*LN($G$2*B1048)+D1048*LN(E1048)-($G$2*B1048+D1048)*LN($G$2*B1048+E1048))</f>
        <v>-1.53955317945817</v>
      </c>
      <c r="G1048" s="41"/>
      <c r="H1048" s="3"/>
    </row>
    <row r="1049" customFormat="false" ht="14.4" hidden="false" customHeight="false" outlineLevel="0" collapsed="false">
      <c r="A1049" s="35" t="n">
        <v>1042</v>
      </c>
      <c r="B1049" s="36" t="n">
        <v>0.92</v>
      </c>
      <c r="C1049" s="37" t="n">
        <v>1060.6</v>
      </c>
      <c r="D1049" s="38" t="n">
        <v>0</v>
      </c>
      <c r="E1049" s="39" t="n">
        <f aca="false">$E$2*B1049^$F$2</f>
        <v>1.53953067134438</v>
      </c>
      <c r="F1049" s="40" t="n">
        <f aca="false">IF(B1049&lt;=0,0,GAMMALN(D1049+$G$2*B1049)-GAMMALN($G$2*B1049)+$G$2*B1049*LN($G$2*B1049)+D1049*LN(E1049)-($G$2*B1049+D1049)*LN($G$2*B1049+E1049))</f>
        <v>-0.695164930375943</v>
      </c>
      <c r="G1049" s="41"/>
      <c r="H1049" s="3"/>
    </row>
    <row r="1050" customFormat="false" ht="14.4" hidden="false" customHeight="false" outlineLevel="0" collapsed="false">
      <c r="A1050" s="35" t="n">
        <v>1043</v>
      </c>
      <c r="B1050" s="36" t="n">
        <v>0.93</v>
      </c>
      <c r="C1050" s="37" t="n">
        <v>1060.6</v>
      </c>
      <c r="D1050" s="38" t="n">
        <v>0</v>
      </c>
      <c r="E1050" s="39" t="n">
        <f aca="false">$E$2*B1050^$F$2</f>
        <v>1.55409604507186</v>
      </c>
      <c r="F1050" s="40" t="n">
        <f aca="false">IF(B1050&lt;=0,0,GAMMALN(D1050+$G$2*B1050)-GAMMALN($G$2*B1050)+$G$2*B1050*LN($G$2*B1050)+D1050*LN(E1050)-($G$2*B1050+D1050)*LN($G$2*B1050+E1050))</f>
        <v>-0.702198672819588</v>
      </c>
      <c r="G1050" s="41"/>
      <c r="H1050" s="3"/>
    </row>
    <row r="1051" customFormat="false" ht="14.4" hidden="false" customHeight="false" outlineLevel="0" collapsed="false">
      <c r="A1051" s="35" t="n">
        <v>1044</v>
      </c>
      <c r="B1051" s="36" t="n">
        <v>1.95</v>
      </c>
      <c r="C1051" s="37" t="n">
        <v>1254.8</v>
      </c>
      <c r="D1051" s="38" t="n">
        <v>0</v>
      </c>
      <c r="E1051" s="39" t="n">
        <f aca="false">$E$2*B1051^$F$2</f>
        <v>2.96178412187792</v>
      </c>
      <c r="F1051" s="40" t="n">
        <f aca="false">IF(B1051&lt;=0,0,GAMMALN(D1051+$G$2*B1051)-GAMMALN($G$2*B1051)+$G$2*B1051*LN($G$2*B1051)+D1051*LN(E1051)-($G$2*B1051+D1051)*LN($G$2*B1051+E1051))</f>
        <v>-1.39822544292659</v>
      </c>
      <c r="G1051" s="41"/>
      <c r="H1051" s="3"/>
    </row>
    <row r="1052" customFormat="false" ht="14.4" hidden="false" customHeight="false" outlineLevel="0" collapsed="false">
      <c r="A1052" s="35" t="n">
        <v>1045</v>
      </c>
      <c r="B1052" s="36" t="n">
        <v>0.97</v>
      </c>
      <c r="C1052" s="37" t="n">
        <v>1254.8</v>
      </c>
      <c r="D1052" s="38" t="n">
        <v>0</v>
      </c>
      <c r="E1052" s="39" t="n">
        <f aca="false">$E$2*B1052^$F$2</f>
        <v>1.61215805591003</v>
      </c>
      <c r="F1052" s="40" t="n">
        <f aca="false">IF(B1052&lt;=0,0,GAMMALN(D1052+$G$2*B1052)-GAMMALN($G$2*B1052)+$G$2*B1052*LN($G$2*B1052)+D1052*LN(E1052)-($G$2*B1052+D1052)*LN($G$2*B1052+E1052))</f>
        <v>-0.730280107242924</v>
      </c>
      <c r="G1052" s="41"/>
      <c r="H1052" s="3"/>
    </row>
    <row r="1053" customFormat="false" ht="14.4" hidden="false" customHeight="false" outlineLevel="0" collapsed="false">
      <c r="A1053" s="35" t="n">
        <v>1046</v>
      </c>
      <c r="B1053" s="36" t="n">
        <v>0.27</v>
      </c>
      <c r="C1053" s="37" t="n">
        <v>1254.8</v>
      </c>
      <c r="D1053" s="38" t="n">
        <v>0</v>
      </c>
      <c r="E1053" s="39" t="n">
        <f aca="false">$E$2*B1053^$F$2</f>
        <v>0.529224919497609</v>
      </c>
      <c r="F1053" s="40" t="n">
        <f aca="false">IF(B1053&lt;=0,0,GAMMALN(D1053+$G$2*B1053)-GAMMALN($G$2*B1053)+$G$2*B1053*LN($G$2*B1053)+D1053*LN(E1053)-($G$2*B1053+D1053)*LN($G$2*B1053+E1053))</f>
        <v>-0.221535732999118</v>
      </c>
      <c r="G1053" s="41"/>
      <c r="H1053" s="3"/>
    </row>
    <row r="1054" customFormat="false" ht="14.4" hidden="false" customHeight="false" outlineLevel="0" collapsed="false">
      <c r="A1054" s="35" t="n">
        <v>1047</v>
      </c>
      <c r="B1054" s="36" t="n">
        <v>0.41</v>
      </c>
      <c r="C1054" s="37" t="n">
        <v>1254.8</v>
      </c>
      <c r="D1054" s="38" t="n">
        <v>2</v>
      </c>
      <c r="E1054" s="39" t="n">
        <f aca="false">$E$2*B1054^$F$2</f>
        <v>0.761481697686381</v>
      </c>
      <c r="F1054" s="40" t="n">
        <f aca="false">IF(B1054&lt;=0,0,GAMMALN(D1054+$G$2*B1054)-GAMMALN($G$2*B1054)+$G$2*B1054*LN($G$2*B1054)+D1054*LN(E1054)-($G$2*B1054+D1054)*LN($G$2*B1054+E1054))</f>
        <v>-2.15827125051921</v>
      </c>
      <c r="G1054" s="41"/>
      <c r="H1054" s="3"/>
    </row>
    <row r="1055" customFormat="false" ht="14.4" hidden="false" customHeight="false" outlineLevel="0" collapsed="false">
      <c r="A1055" s="35" t="n">
        <v>1048</v>
      </c>
      <c r="B1055" s="36" t="n">
        <v>0.88</v>
      </c>
      <c r="C1055" s="37" t="n">
        <v>1254.8</v>
      </c>
      <c r="D1055" s="38" t="n">
        <v>0</v>
      </c>
      <c r="E1055" s="39" t="n">
        <f aca="false">$E$2*B1055^$F$2</f>
        <v>1.48106224945888</v>
      </c>
      <c r="F1055" s="40" t="n">
        <f aca="false">IF(B1055&lt;=0,0,GAMMALN(D1055+$G$2*B1055)-GAMMALN($G$2*B1055)+$G$2*B1055*LN($G$2*B1055)+D1055*LN(E1055)-($G$2*B1055+D1055)*LN($G$2*B1055+E1055))</f>
        <v>-0.666974598348358</v>
      </c>
      <c r="G1055" s="41"/>
      <c r="H1055" s="3"/>
    </row>
    <row r="1056" customFormat="false" ht="14.4" hidden="false" customHeight="false" outlineLevel="0" collapsed="false">
      <c r="A1056" s="35" t="n">
        <v>1049</v>
      </c>
      <c r="B1056" s="36" t="n">
        <v>0.92</v>
      </c>
      <c r="C1056" s="37" t="n">
        <v>1254.8</v>
      </c>
      <c r="D1056" s="38" t="n">
        <v>0</v>
      </c>
      <c r="E1056" s="39" t="n">
        <f aca="false">$E$2*B1056^$F$2</f>
        <v>1.53953067134438</v>
      </c>
      <c r="F1056" s="40" t="n">
        <f aca="false">IF(B1056&lt;=0,0,GAMMALN(D1056+$G$2*B1056)-GAMMALN($G$2*B1056)+$G$2*B1056*LN($G$2*B1056)+D1056*LN(E1056)-($G$2*B1056+D1056)*LN($G$2*B1056+E1056))</f>
        <v>-0.695164930375943</v>
      </c>
      <c r="G1056" s="41"/>
      <c r="H1056" s="3"/>
    </row>
    <row r="1057" customFormat="false" ht="14.4" hidden="false" customHeight="false" outlineLevel="0" collapsed="false">
      <c r="A1057" s="35" t="n">
        <v>1050</v>
      </c>
      <c r="B1057" s="36" t="n">
        <v>1.7</v>
      </c>
      <c r="C1057" s="37" t="n">
        <v>1083.8</v>
      </c>
      <c r="D1057" s="38" t="n">
        <v>0</v>
      </c>
      <c r="E1057" s="39" t="n">
        <f aca="false">$E$2*B1057^$F$2</f>
        <v>2.62817036925777</v>
      </c>
      <c r="F1057" s="40" t="n">
        <f aca="false">IF(B1057&lt;=0,0,GAMMALN(D1057+$G$2*B1057)-GAMMALN($G$2*B1057)+$G$2*B1057*LN($G$2*B1057)+D1057*LN(E1057)-($G$2*B1057+D1057)*LN($G$2*B1057+E1057))</f>
        <v>-1.23082390199499</v>
      </c>
      <c r="G1057" s="41"/>
      <c r="H1057" s="3"/>
    </row>
    <row r="1058" customFormat="false" ht="14.4" hidden="false" customHeight="false" outlineLevel="0" collapsed="false">
      <c r="A1058" s="35" t="n">
        <v>1051</v>
      </c>
      <c r="B1058" s="36" t="n">
        <v>0.1</v>
      </c>
      <c r="C1058" s="37" t="n">
        <v>1083.8</v>
      </c>
      <c r="D1058" s="38" t="n">
        <v>0</v>
      </c>
      <c r="E1058" s="39" t="n">
        <f aca="false">$E$2*B1058^$F$2</f>
        <v>0.222800939520345</v>
      </c>
      <c r="F1058" s="40" t="n">
        <f aca="false">IF(B1058&lt;=0,0,GAMMALN(D1058+$G$2*B1058)-GAMMALN($G$2*B1058)+$G$2*B1058*LN($G$2*B1058)+D1058*LN(E1058)-($G$2*B1058+D1058)*LN($G$2*B1058+E1058))</f>
        <v>-0.0874715425628429</v>
      </c>
      <c r="G1058" s="41"/>
      <c r="H1058" s="3"/>
    </row>
    <row r="1059" customFormat="false" ht="14.4" hidden="false" customHeight="false" outlineLevel="0" collapsed="false">
      <c r="A1059" s="35" t="n">
        <v>1052</v>
      </c>
      <c r="B1059" s="36" t="n">
        <v>0.02</v>
      </c>
      <c r="C1059" s="37" t="n">
        <v>1083.8</v>
      </c>
      <c r="D1059" s="38" t="n">
        <v>0</v>
      </c>
      <c r="E1059" s="39" t="n">
        <f aca="false">$E$2*B1059^$F$2</f>
        <v>0.054840997677903</v>
      </c>
      <c r="F1059" s="40" t="n">
        <f aca="false">IF(B1059&lt;=0,0,GAMMALN(D1059+$G$2*B1059)-GAMMALN($G$2*B1059)+$G$2*B1059*LN($G$2*B1059)+D1059*LN(E1059)-($G$2*B1059+D1059)*LN($G$2*B1059+E1059))</f>
        <v>-0.019307734375459</v>
      </c>
      <c r="G1059" s="41"/>
      <c r="H1059" s="3"/>
    </row>
    <row r="1060" customFormat="false" ht="14.4" hidden="false" customHeight="false" outlineLevel="0" collapsed="false">
      <c r="A1060" s="35" t="n">
        <v>1053</v>
      </c>
      <c r="B1060" s="36" t="n">
        <v>1.32</v>
      </c>
      <c r="C1060" s="37" t="n">
        <v>1341.4</v>
      </c>
      <c r="D1060" s="38" t="n">
        <v>0</v>
      </c>
      <c r="E1060" s="39" t="n">
        <f aca="false">$E$2*B1060^$F$2</f>
        <v>2.10839032822864</v>
      </c>
      <c r="F1060" s="40" t="n">
        <f aca="false">IF(B1060&lt;=0,0,GAMMALN(D1060+$G$2*B1060)-GAMMALN($G$2*B1060)+$G$2*B1060*LN($G$2*B1060)+D1060*LN(E1060)-($G$2*B1060+D1060)*LN($G$2*B1060+E1060))</f>
        <v>-0.972786173987354</v>
      </c>
      <c r="G1060" s="41"/>
      <c r="H1060" s="3"/>
    </row>
    <row r="1061" customFormat="false" ht="14.4" hidden="false" customHeight="false" outlineLevel="0" collapsed="false">
      <c r="A1061" s="35" t="n">
        <v>1054</v>
      </c>
      <c r="B1061" s="36" t="n">
        <v>0.03</v>
      </c>
      <c r="C1061" s="37" t="n">
        <v>1341.4</v>
      </c>
      <c r="D1061" s="38" t="n">
        <v>0</v>
      </c>
      <c r="E1061" s="39" t="n">
        <f aca="false">$E$2*B1061^$F$2</f>
        <v>0.0780697969560327</v>
      </c>
      <c r="F1061" s="40" t="n">
        <f aca="false">IF(B1061&lt;=0,0,GAMMALN(D1061+$G$2*B1061)-GAMMALN($G$2*B1061)+$G$2*B1061*LN($G$2*B1061)+D1061*LN(E1061)-($G$2*B1061+D1061)*LN($G$2*B1061+E1061))</f>
        <v>-0.0282670143563539</v>
      </c>
      <c r="G1061" s="41"/>
      <c r="H1061" s="3"/>
    </row>
    <row r="1062" customFormat="false" ht="14.4" hidden="false" customHeight="false" outlineLevel="0" collapsed="false">
      <c r="A1062" s="35" t="n">
        <v>1055</v>
      </c>
      <c r="B1062" s="36" t="n">
        <v>0.76</v>
      </c>
      <c r="C1062" s="37" t="n">
        <v>1341.4</v>
      </c>
      <c r="D1062" s="38" t="n">
        <v>0</v>
      </c>
      <c r="E1062" s="39" t="n">
        <f aca="false">$E$2*B1062^$F$2</f>
        <v>1.30351712928337</v>
      </c>
      <c r="F1062" s="40" t="n">
        <f aca="false">IF(B1062&lt;=0,0,GAMMALN(D1062+$G$2*B1062)-GAMMALN($G$2*B1062)+$G$2*B1062*LN($G$2*B1062)+D1062*LN(E1062)-($G$2*B1062+D1062)*LN($G$2*B1062+E1062))</f>
        <v>-0.581834707353618</v>
      </c>
      <c r="G1062" s="41"/>
      <c r="H1062" s="3"/>
    </row>
    <row r="1063" customFormat="false" ht="14.4" hidden="false" customHeight="false" outlineLevel="0" collapsed="false">
      <c r="A1063" s="35" t="n">
        <v>1056</v>
      </c>
      <c r="B1063" s="36" t="n">
        <v>0.57</v>
      </c>
      <c r="C1063" s="37" t="n">
        <v>1341.4</v>
      </c>
      <c r="D1063" s="38" t="n">
        <v>0</v>
      </c>
      <c r="E1063" s="39" t="n">
        <f aca="false">$E$2*B1063^$F$2</f>
        <v>1.01459689869565</v>
      </c>
      <c r="F1063" s="40" t="n">
        <f aca="false">IF(B1063&lt;=0,0,GAMMALN(D1063+$G$2*B1063)-GAMMALN($G$2*B1063)+$G$2*B1063*LN($G$2*B1063)+D1063*LN(E1063)-($G$2*B1063+D1063)*LN($G$2*B1063+E1063))</f>
        <v>-0.444985112296671</v>
      </c>
      <c r="G1063" s="41"/>
      <c r="H1063" s="3"/>
    </row>
    <row r="1064" customFormat="false" ht="14.4" hidden="false" customHeight="false" outlineLevel="0" collapsed="false">
      <c r="A1064" s="35" t="n">
        <v>1057</v>
      </c>
      <c r="B1064" s="36" t="n">
        <v>0.64</v>
      </c>
      <c r="C1064" s="37" t="n">
        <v>1211.8</v>
      </c>
      <c r="D1064" s="38" t="n">
        <v>0</v>
      </c>
      <c r="E1064" s="39" t="n">
        <f aca="false">$E$2*B1064^$F$2</f>
        <v>1.12230247758421</v>
      </c>
      <c r="F1064" s="40" t="n">
        <f aca="false">IF(B1064&lt;=0,0,GAMMALN(D1064+$G$2*B1064)-GAMMALN($G$2*B1064)+$G$2*B1064*LN($G$2*B1064)+D1064*LN(E1064)-($G$2*B1064+D1064)*LN($G$2*B1064+E1064))</f>
        <v>-0.495730327029272</v>
      </c>
      <c r="G1064" s="41"/>
      <c r="H1064" s="3"/>
    </row>
    <row r="1065" customFormat="false" ht="14.4" hidden="false" customHeight="false" outlineLevel="0" collapsed="false">
      <c r="A1065" s="35" t="n">
        <v>1058</v>
      </c>
      <c r="B1065" s="36" t="n">
        <v>0.63</v>
      </c>
      <c r="C1065" s="37" t="n">
        <v>1211.8</v>
      </c>
      <c r="D1065" s="38" t="n">
        <v>0</v>
      </c>
      <c r="E1065" s="39" t="n">
        <f aca="false">$E$2*B1065^$F$2</f>
        <v>1.10701293844891</v>
      </c>
      <c r="F1065" s="40" t="n">
        <f aca="false">IF(B1065&lt;=0,0,GAMMALN(D1065+$G$2*B1065)-GAMMALN($G$2*B1065)+$G$2*B1065*LN($G$2*B1065)+D1065*LN(E1065)-($G$2*B1065+D1065)*LN($G$2*B1065+E1065))</f>
        <v>-0.488505994066977</v>
      </c>
      <c r="G1065" s="41"/>
      <c r="H1065" s="3"/>
    </row>
    <row r="1066" customFormat="false" ht="14.4" hidden="false" customHeight="false" outlineLevel="0" collapsed="false">
      <c r="A1066" s="35" t="n">
        <v>1059</v>
      </c>
      <c r="B1066" s="36" t="n">
        <v>1.02</v>
      </c>
      <c r="C1066" s="37" t="n">
        <v>1211.8</v>
      </c>
      <c r="D1066" s="38" t="n">
        <v>1</v>
      </c>
      <c r="E1066" s="39" t="n">
        <f aca="false">$E$2*B1066^$F$2</f>
        <v>1.68430392831372</v>
      </c>
      <c r="F1066" s="40" t="n">
        <f aca="false">IF(B1066&lt;=0,0,GAMMALN(D1066+$G$2*B1066)-GAMMALN($G$2*B1066)+$G$2*B1066*LN($G$2*B1066)+D1066*LN(E1066)-($G$2*B1066+D1066)*LN($G$2*B1066+E1066))</f>
        <v>-1.65778629478028</v>
      </c>
      <c r="G1066" s="41"/>
      <c r="H1066" s="3"/>
    </row>
    <row r="1067" customFormat="false" ht="14.4" hidden="false" customHeight="false" outlineLevel="0" collapsed="false">
      <c r="A1067" s="35" t="n">
        <v>1060</v>
      </c>
      <c r="B1067" s="36" t="n">
        <v>0.9</v>
      </c>
      <c r="C1067" s="37" t="n">
        <v>1211.8</v>
      </c>
      <c r="D1067" s="38" t="n">
        <v>0</v>
      </c>
      <c r="E1067" s="39" t="n">
        <f aca="false">$E$2*B1067^$F$2</f>
        <v>1.51033836232534</v>
      </c>
      <c r="F1067" s="40" t="n">
        <f aca="false">IF(B1067&lt;=0,0,GAMMALN(D1067+$G$2*B1067)-GAMMALN($G$2*B1067)+$G$2*B1067*LN($G$2*B1067)+D1067*LN(E1067)-($G$2*B1067+D1067)*LN($G$2*B1067+E1067))</f>
        <v>-0.681080963365367</v>
      </c>
      <c r="G1067" s="41"/>
      <c r="H1067" s="3"/>
    </row>
    <row r="1068" customFormat="false" ht="14.4" hidden="false" customHeight="false" outlineLevel="0" collapsed="false">
      <c r="A1068" s="35" t="n">
        <v>1061</v>
      </c>
      <c r="B1068" s="36" t="n">
        <v>0.42</v>
      </c>
      <c r="C1068" s="37" t="n">
        <v>1211.8</v>
      </c>
      <c r="D1068" s="38" t="n">
        <v>0</v>
      </c>
      <c r="E1068" s="39" t="n">
        <f aca="false">$E$2*B1068^$F$2</f>
        <v>0.777633558097708</v>
      </c>
      <c r="F1068" s="40" t="n">
        <f aca="false">IF(B1068&lt;=0,0,GAMMALN(D1068+$G$2*B1068)-GAMMALN($G$2*B1068)+$G$2*B1068*LN($G$2*B1068)+D1068*LN(E1068)-($G$2*B1068+D1068)*LN($G$2*B1068+E1068))</f>
        <v>-0.334676964738951</v>
      </c>
      <c r="G1068" s="41"/>
      <c r="H1068" s="3"/>
    </row>
    <row r="1069" customFormat="false" ht="14.4" hidden="false" customHeight="false" outlineLevel="0" collapsed="false">
      <c r="A1069" s="35" t="n">
        <v>1062</v>
      </c>
      <c r="B1069" s="36" t="n">
        <v>1.44</v>
      </c>
      <c r="C1069" s="37" t="n">
        <v>1211.8</v>
      </c>
      <c r="D1069" s="38" t="n">
        <v>0</v>
      </c>
      <c r="E1069" s="39" t="n">
        <f aca="false">$E$2*B1069^$F$2</f>
        <v>2.27439204381542</v>
      </c>
      <c r="F1069" s="40" t="n">
        <f aca="false">IF(B1069&lt;=0,0,GAMMALN(D1069+$G$2*B1069)-GAMMALN($G$2*B1069)+$G$2*B1069*LN($G$2*B1069)+D1069*LN(E1069)-($G$2*B1069+D1069)*LN($G$2*B1069+E1069))</f>
        <v>-1.05479288552923</v>
      </c>
      <c r="G1069" s="41"/>
      <c r="H1069" s="3"/>
    </row>
    <row r="1070" customFormat="false" ht="14.4" hidden="false" customHeight="false" outlineLevel="0" collapsed="false">
      <c r="A1070" s="35" t="n">
        <v>1063</v>
      </c>
      <c r="B1070" s="36" t="n">
        <v>0.91</v>
      </c>
      <c r="C1070" s="37" t="n">
        <v>1211.8</v>
      </c>
      <c r="D1070" s="38" t="n">
        <v>1</v>
      </c>
      <c r="E1070" s="39" t="n">
        <f aca="false">$E$2*B1070^$F$2</f>
        <v>1.5249448616714</v>
      </c>
      <c r="F1070" s="40" t="n">
        <f aca="false">IF(B1070&lt;=0,0,GAMMALN(D1070+$G$2*B1070)-GAMMALN($G$2*B1070)+$G$2*B1070*LN($G$2*B1070)+D1070*LN(E1070)-($G$2*B1070+D1070)*LN($G$2*B1070+E1070))</f>
        <v>-1.69119982354241</v>
      </c>
      <c r="G1070" s="41"/>
      <c r="H1070" s="3"/>
    </row>
    <row r="1071" customFormat="false" ht="14.4" hidden="false" customHeight="false" outlineLevel="0" collapsed="false">
      <c r="A1071" s="35" t="n">
        <v>1064</v>
      </c>
      <c r="B1071" s="36" t="n">
        <v>2.92</v>
      </c>
      <c r="C1071" s="37" t="n">
        <v>1263.4</v>
      </c>
      <c r="D1071" s="38" t="n">
        <v>2</v>
      </c>
      <c r="E1071" s="39" t="n">
        <f aca="false">$E$2*B1071^$F$2</f>
        <v>4.21001772749897</v>
      </c>
      <c r="F1071" s="40" t="n">
        <f aca="false">IF(B1071&lt;=0,0,GAMMALN(D1071+$G$2*B1071)-GAMMALN($G$2*B1071)+$G$2*B1071*LN($G$2*B1071)+D1071*LN(E1071)-($G$2*B1071+D1071)*LN($G$2*B1071+E1071))</f>
        <v>-1.28731872005048</v>
      </c>
      <c r="G1071" s="41"/>
      <c r="H1071" s="3"/>
    </row>
    <row r="1072" customFormat="false" ht="14.4" hidden="false" customHeight="false" outlineLevel="0" collapsed="false">
      <c r="A1072" s="35" t="n">
        <v>1065</v>
      </c>
      <c r="B1072" s="36" t="n">
        <v>0.91</v>
      </c>
      <c r="C1072" s="37" t="n">
        <v>1263.4</v>
      </c>
      <c r="D1072" s="38" t="n">
        <v>1</v>
      </c>
      <c r="E1072" s="39" t="n">
        <f aca="false">$E$2*B1072^$F$2</f>
        <v>1.5249448616714</v>
      </c>
      <c r="F1072" s="40" t="n">
        <f aca="false">IF(B1072&lt;=0,0,GAMMALN(D1072+$G$2*B1072)-GAMMALN($G$2*B1072)+$G$2*B1072*LN($G$2*B1072)+D1072*LN(E1072)-($G$2*B1072+D1072)*LN($G$2*B1072+E1072))</f>
        <v>-1.69119982354241</v>
      </c>
      <c r="G1072" s="41"/>
      <c r="H1072" s="3"/>
    </row>
    <row r="1073" customFormat="false" ht="14.4" hidden="false" customHeight="false" outlineLevel="0" collapsed="false">
      <c r="A1073" s="35" t="n">
        <v>1066</v>
      </c>
      <c r="B1073" s="36" t="n">
        <v>0.03</v>
      </c>
      <c r="C1073" s="37" t="n">
        <v>1263.4</v>
      </c>
      <c r="D1073" s="38" t="n">
        <v>0</v>
      </c>
      <c r="E1073" s="39" t="n">
        <f aca="false">$E$2*B1073^$F$2</f>
        <v>0.0780697969560327</v>
      </c>
      <c r="F1073" s="40" t="n">
        <f aca="false">IF(B1073&lt;=0,0,GAMMALN(D1073+$G$2*B1073)-GAMMALN($G$2*B1073)+$G$2*B1073*LN($G$2*B1073)+D1073*LN(E1073)-($G$2*B1073+D1073)*LN($G$2*B1073+E1073))</f>
        <v>-0.0282670143563539</v>
      </c>
      <c r="G1073" s="41"/>
      <c r="H1073" s="3"/>
    </row>
    <row r="1074" customFormat="false" ht="14.4" hidden="false" customHeight="false" outlineLevel="0" collapsed="false">
      <c r="A1074" s="35" t="n">
        <v>1067</v>
      </c>
      <c r="B1074" s="36" t="n">
        <v>0.71</v>
      </c>
      <c r="C1074" s="37" t="n">
        <v>1211.8</v>
      </c>
      <c r="D1074" s="38" t="n">
        <v>1</v>
      </c>
      <c r="E1074" s="39" t="n">
        <f aca="false">$E$2*B1074^$F$2</f>
        <v>1.2284960188326</v>
      </c>
      <c r="F1074" s="40" t="n">
        <f aca="false">IF(B1074&lt;=0,0,GAMMALN(D1074+$G$2*B1074)-GAMMALN($G$2*B1074)+$G$2*B1074*LN($G$2*B1074)+D1074*LN(E1074)-($G$2*B1074+D1074)*LN($G$2*B1074+E1074))</f>
        <v>-1.78973236594591</v>
      </c>
      <c r="G1074" s="41"/>
      <c r="H1074" s="3"/>
    </row>
    <row r="1075" customFormat="false" ht="14.4" hidden="false" customHeight="false" outlineLevel="0" collapsed="false">
      <c r="A1075" s="35" t="n">
        <v>1068</v>
      </c>
      <c r="B1075" s="36" t="n">
        <v>0.13</v>
      </c>
      <c r="C1075" s="37" t="n">
        <v>1211.8</v>
      </c>
      <c r="D1075" s="38" t="n">
        <v>0</v>
      </c>
      <c r="E1075" s="39" t="n">
        <f aca="false">$E$2*B1075^$F$2</f>
        <v>0.28000327550974</v>
      </c>
      <c r="F1075" s="40" t="n">
        <f aca="false">IF(B1075&lt;=0,0,GAMMALN(D1075+$G$2*B1075)-GAMMALN($G$2*B1075)+$G$2*B1075*LN($G$2*B1075)+D1075*LN(E1075)-($G$2*B1075+D1075)*LN($G$2*B1075+E1075))</f>
        <v>-0.111833725226127</v>
      </c>
      <c r="G1075" s="41"/>
      <c r="H1075" s="3"/>
    </row>
    <row r="1076" customFormat="false" ht="14.4" hidden="false" customHeight="false" outlineLevel="0" collapsed="false">
      <c r="A1076" s="35" t="n">
        <v>1069</v>
      </c>
      <c r="B1076" s="36" t="n">
        <v>0.4</v>
      </c>
      <c r="C1076" s="37" t="n">
        <v>1283.4</v>
      </c>
      <c r="D1076" s="38" t="n">
        <v>0</v>
      </c>
      <c r="E1076" s="39" t="n">
        <f aca="false">$E$2*B1076^$F$2</f>
        <v>0.745278937568148</v>
      </c>
      <c r="F1076" s="40" t="n">
        <f aca="false">IF(B1076&lt;=0,0,GAMMALN(D1076+$G$2*B1076)-GAMMALN($G$2*B1076)+$G$2*B1076*LN($G$2*B1076)+D1076*LN(E1076)-($G$2*B1076+D1076)*LN($G$2*B1076+E1076))</f>
        <v>-0.319778933366653</v>
      </c>
      <c r="G1076" s="41"/>
      <c r="H1076" s="3"/>
    </row>
    <row r="1077" customFormat="false" ht="14.4" hidden="false" customHeight="false" outlineLevel="0" collapsed="false">
      <c r="A1077" s="35" t="n">
        <v>1070</v>
      </c>
      <c r="B1077" s="36" t="n">
        <v>0.51</v>
      </c>
      <c r="C1077" s="37" t="n">
        <v>1283.4</v>
      </c>
      <c r="D1077" s="38" t="n">
        <v>0</v>
      </c>
      <c r="E1077" s="39" t="n">
        <f aca="false">$E$2*B1077^$F$2</f>
        <v>0.920914999440921</v>
      </c>
      <c r="F1077" s="40" t="n">
        <f aca="false">IF(B1077&lt;=0,0,GAMMALN(D1077+$G$2*B1077)-GAMMALN($G$2*B1077)+$G$2*B1077*LN($G$2*B1077)+D1077*LN(E1077)-($G$2*B1077+D1077)*LN($G$2*B1077+E1077))</f>
        <v>-0.401140452047578</v>
      </c>
      <c r="G1077" s="41"/>
      <c r="H1077" s="3"/>
    </row>
    <row r="1078" customFormat="false" ht="14.4" hidden="false" customHeight="false" outlineLevel="0" collapsed="false">
      <c r="A1078" s="35" t="n">
        <v>1071</v>
      </c>
      <c r="B1078" s="36" t="n">
        <v>1.39</v>
      </c>
      <c r="C1078" s="37" t="n">
        <v>1283.4</v>
      </c>
      <c r="D1078" s="38" t="n">
        <v>0</v>
      </c>
      <c r="E1078" s="39" t="n">
        <f aca="false">$E$2*B1078^$F$2</f>
        <v>2.20545039817761</v>
      </c>
      <c r="F1078" s="40" t="n">
        <f aca="false">IF(B1078&lt;=0,0,GAMMALN(D1078+$G$2*B1078)-GAMMALN($G$2*B1078)+$G$2*B1078*LN($G$2*B1078)+D1078*LN(E1078)-($G$2*B1078+D1078)*LN($G$2*B1078+E1078))</f>
        <v>-1.02068624396254</v>
      </c>
      <c r="G1078" s="41"/>
      <c r="H1078" s="3"/>
    </row>
    <row r="1079" customFormat="false" ht="14.4" hidden="false" customHeight="false" outlineLevel="0" collapsed="false">
      <c r="A1079" s="35" t="n">
        <v>1072</v>
      </c>
      <c r="B1079" s="36" t="n">
        <v>0.76</v>
      </c>
      <c r="C1079" s="37" t="n">
        <v>1283.4</v>
      </c>
      <c r="D1079" s="38" t="n">
        <v>0</v>
      </c>
      <c r="E1079" s="39" t="n">
        <f aca="false">$E$2*B1079^$F$2</f>
        <v>1.30351712928337</v>
      </c>
      <c r="F1079" s="40" t="n">
        <f aca="false">IF(B1079&lt;=0,0,GAMMALN(D1079+$G$2*B1079)-GAMMALN($G$2*B1079)+$G$2*B1079*LN($G$2*B1079)+D1079*LN(E1079)-($G$2*B1079+D1079)*LN($G$2*B1079+E1079))</f>
        <v>-0.581834707353618</v>
      </c>
      <c r="G1079" s="41"/>
      <c r="H1079" s="3"/>
    </row>
    <row r="1080" customFormat="false" ht="14.4" hidden="false" customHeight="false" outlineLevel="0" collapsed="false">
      <c r="A1080" s="35" t="n">
        <v>1073</v>
      </c>
      <c r="B1080" s="36" t="n">
        <v>0.92</v>
      </c>
      <c r="C1080" s="37" t="n">
        <v>1283.4</v>
      </c>
      <c r="D1080" s="38" t="n">
        <v>0</v>
      </c>
      <c r="E1080" s="39" t="n">
        <f aca="false">$E$2*B1080^$F$2</f>
        <v>1.53953067134438</v>
      </c>
      <c r="F1080" s="40" t="n">
        <f aca="false">IF(B1080&lt;=0,0,GAMMALN(D1080+$G$2*B1080)-GAMMALN($G$2*B1080)+$G$2*B1080*LN($G$2*B1080)+D1080*LN(E1080)-($G$2*B1080+D1080)*LN($G$2*B1080+E1080))</f>
        <v>-0.695164930375943</v>
      </c>
      <c r="G1080" s="41"/>
      <c r="H1080" s="3"/>
    </row>
    <row r="1081" customFormat="false" ht="14.4" hidden="false" customHeight="false" outlineLevel="0" collapsed="false">
      <c r="A1081" s="35" t="n">
        <v>1074</v>
      </c>
      <c r="B1081" s="36" t="n">
        <v>1.29</v>
      </c>
      <c r="C1081" s="37" t="n">
        <v>1283.4</v>
      </c>
      <c r="D1081" s="38" t="n">
        <v>1</v>
      </c>
      <c r="E1081" s="39" t="n">
        <f aca="false">$E$2*B1081^$F$2</f>
        <v>2.06659147367566</v>
      </c>
      <c r="F1081" s="40" t="n">
        <f aca="false">IF(B1081&lt;=0,0,GAMMALN(D1081+$G$2*B1081)-GAMMALN($G$2*B1081)+$G$2*B1081*LN($G$2*B1081)+D1081*LN(E1081)-($G$2*B1081+D1081)*LN($G$2*B1081+E1081))</f>
        <v>-1.61733437962424</v>
      </c>
      <c r="G1081" s="41"/>
      <c r="H1081" s="3"/>
    </row>
    <row r="1082" customFormat="false" ht="14.4" hidden="false" customHeight="false" outlineLevel="0" collapsed="false">
      <c r="A1082" s="35" t="n">
        <v>1075</v>
      </c>
      <c r="B1082" s="36" t="n">
        <v>1.9</v>
      </c>
      <c r="C1082" s="37" t="n">
        <v>1178</v>
      </c>
      <c r="D1082" s="38" t="n">
        <v>2</v>
      </c>
      <c r="E1082" s="39" t="n">
        <f aca="false">$E$2*B1082^$F$2</f>
        <v>2.89552619678424</v>
      </c>
      <c r="F1082" s="40" t="n">
        <f aca="false">IF(B1082&lt;=0,0,GAMMALN(D1082+$G$2*B1082)-GAMMALN($G$2*B1082)+$G$2*B1082*LN($G$2*B1082)+D1082*LN(E1082)-($G$2*B1082+D1082)*LN($G$2*B1082+E1082))</f>
        <v>-1.25698255936539</v>
      </c>
      <c r="G1082" s="41"/>
      <c r="H1082" s="3"/>
    </row>
    <row r="1083" customFormat="false" ht="14.4" hidden="false" customHeight="false" outlineLevel="0" collapsed="false">
      <c r="A1083" s="35" t="n">
        <v>1076</v>
      </c>
      <c r="B1083" s="36" t="n">
        <v>0.78</v>
      </c>
      <c r="C1083" s="37" t="n">
        <v>1178</v>
      </c>
      <c r="D1083" s="38" t="n">
        <v>0</v>
      </c>
      <c r="E1083" s="39" t="n">
        <f aca="false">$E$2*B1083^$F$2</f>
        <v>1.33334533128904</v>
      </c>
      <c r="F1083" s="40" t="n">
        <f aca="false">IF(B1083&lt;=0,0,GAMMALN(D1083+$G$2*B1083)-GAMMALN($G$2*B1083)+$G$2*B1083*LN($G$2*B1083)+D1083*LN(E1083)-($G$2*B1083+D1083)*LN($G$2*B1083+E1083))</f>
        <v>-0.596087458840089</v>
      </c>
      <c r="G1083" s="41"/>
      <c r="H1083" s="3"/>
    </row>
    <row r="1084" customFormat="false" ht="14.4" hidden="false" customHeight="false" outlineLevel="0" collapsed="false">
      <c r="A1084" s="35" t="n">
        <v>1077</v>
      </c>
      <c r="B1084" s="36" t="n">
        <v>0.04</v>
      </c>
      <c r="C1084" s="37" t="n">
        <v>1178</v>
      </c>
      <c r="D1084" s="38" t="n">
        <v>0</v>
      </c>
      <c r="E1084" s="39" t="n">
        <f aca="false">$E$2*B1084^$F$2</f>
        <v>0.100301230708167</v>
      </c>
      <c r="F1084" s="40" t="n">
        <f aca="false">IF(B1084&lt;=0,0,GAMMALN(D1084+$G$2*B1084)-GAMMALN($G$2*B1084)+$G$2*B1084*LN($G$2*B1084)+D1084*LN(E1084)-($G$2*B1084+D1084)*LN($G$2*B1084+E1084))</f>
        <v>-0.0370371996178081</v>
      </c>
      <c r="G1084" s="41"/>
      <c r="H1084" s="3"/>
    </row>
    <row r="1085" customFormat="false" ht="14.4" hidden="false" customHeight="false" outlineLevel="0" collapsed="false">
      <c r="A1085" s="35" t="n">
        <v>1078</v>
      </c>
      <c r="B1085" s="36" t="n">
        <v>0.89</v>
      </c>
      <c r="C1085" s="37" t="n">
        <v>1178</v>
      </c>
      <c r="D1085" s="38" t="n">
        <v>0</v>
      </c>
      <c r="E1085" s="39" t="n">
        <f aca="false">$E$2*B1085^$F$2</f>
        <v>1.49571091357194</v>
      </c>
      <c r="F1085" s="40" t="n">
        <f aca="false">IF(B1085&lt;=0,0,GAMMALN(D1085+$G$2*B1085)-GAMMALN($G$2*B1085)+$G$2*B1085*LN($G$2*B1085)+D1085*LN(E1085)-($G$2*B1085+D1085)*LN($G$2*B1085+E1085))</f>
        <v>-0.674030612962333</v>
      </c>
      <c r="G1085" s="41"/>
      <c r="H1085" s="3"/>
    </row>
    <row r="1086" customFormat="false" ht="14.4" hidden="false" customHeight="false" outlineLevel="0" collapsed="false">
      <c r="A1086" s="35" t="n">
        <v>1079</v>
      </c>
      <c r="B1086" s="36" t="n">
        <v>0.79</v>
      </c>
      <c r="C1086" s="37" t="n">
        <v>1178</v>
      </c>
      <c r="D1086" s="38" t="n">
        <v>1</v>
      </c>
      <c r="E1086" s="39" t="n">
        <f aca="false">$E$2*B1086^$F$2</f>
        <v>1.34822231724192</v>
      </c>
      <c r="F1086" s="40" t="n">
        <f aca="false">IF(B1086&lt;=0,0,GAMMALN(D1086+$G$2*B1086)-GAMMALN($G$2*B1086)+$G$2*B1086*LN($G$2*B1086)+D1086*LN(E1086)-($G$2*B1086+D1086)*LN($G$2*B1086+E1086))</f>
        <v>-1.74333329613863</v>
      </c>
      <c r="G1086" s="41"/>
      <c r="H1086" s="3"/>
    </row>
    <row r="1087" customFormat="false" ht="14.4" hidden="false" customHeight="false" outlineLevel="0" collapsed="false">
      <c r="A1087" s="35" t="n">
        <v>1080</v>
      </c>
      <c r="B1087" s="36" t="n">
        <v>0.09</v>
      </c>
      <c r="C1087" s="37" t="n">
        <v>1214.8</v>
      </c>
      <c r="D1087" s="38" t="n">
        <v>0</v>
      </c>
      <c r="E1087" s="39" t="n">
        <f aca="false">$E$2*B1087^$F$2</f>
        <v>0.203264561616754</v>
      </c>
      <c r="F1087" s="40" t="n">
        <f aca="false">IF(B1087&lt;=0,0,GAMMALN(D1087+$G$2*B1087)-GAMMALN($G$2*B1087)+$G$2*B1087*LN($G$2*B1087)+D1087*LN(E1087)-($G$2*B1087+D1087)*LN($G$2*B1087+E1087))</f>
        <v>-0.0792492625862757</v>
      </c>
      <c r="G1087" s="41"/>
      <c r="H1087" s="3"/>
    </row>
    <row r="1088" customFormat="false" ht="14.4" hidden="false" customHeight="false" outlineLevel="0" collapsed="false">
      <c r="A1088" s="35" t="n">
        <v>1081</v>
      </c>
      <c r="B1088" s="36" t="n">
        <v>0.16</v>
      </c>
      <c r="C1088" s="37" t="n">
        <v>1214.8</v>
      </c>
      <c r="D1088" s="38" t="n">
        <v>1</v>
      </c>
      <c r="E1088" s="39" t="n">
        <f aca="false">$E$2*B1088^$F$2</f>
        <v>0.335512026205502</v>
      </c>
      <c r="F1088" s="40" t="n">
        <f aca="false">IF(B1088&lt;=0,0,GAMMALN(D1088+$G$2*B1088)-GAMMALN($G$2*B1088)+$G$2*B1088*LN($G$2*B1088)+D1088*LN(E1088)-($G$2*B1088+D1088)*LN($G$2*B1088+E1088))</f>
        <v>-2.82765488598158</v>
      </c>
      <c r="G1088" s="41"/>
      <c r="H1088" s="3"/>
    </row>
    <row r="1089" customFormat="false" ht="14.4" hidden="false" customHeight="false" outlineLevel="0" collapsed="false">
      <c r="A1089" s="35" t="n">
        <v>1082</v>
      </c>
      <c r="B1089" s="36" t="n">
        <v>0.13</v>
      </c>
      <c r="C1089" s="37" t="n">
        <v>1214.8</v>
      </c>
      <c r="D1089" s="38" t="n">
        <v>0</v>
      </c>
      <c r="E1089" s="39" t="n">
        <f aca="false">$E$2*B1089^$F$2</f>
        <v>0.28000327550974</v>
      </c>
      <c r="F1089" s="40" t="n">
        <f aca="false">IF(B1089&lt;=0,0,GAMMALN(D1089+$G$2*B1089)-GAMMALN($G$2*B1089)+$G$2*B1089*LN($G$2*B1089)+D1089*LN(E1089)-($G$2*B1089+D1089)*LN($G$2*B1089+E1089))</f>
        <v>-0.111833725226127</v>
      </c>
      <c r="G1089" s="41"/>
      <c r="H1089" s="3"/>
    </row>
    <row r="1090" customFormat="false" ht="14.4" hidden="false" customHeight="false" outlineLevel="0" collapsed="false">
      <c r="A1090" s="35" t="n">
        <v>1083</v>
      </c>
      <c r="B1090" s="36" t="n">
        <v>0.89</v>
      </c>
      <c r="C1090" s="37" t="n">
        <v>1111.8</v>
      </c>
      <c r="D1090" s="38" t="n">
        <v>0</v>
      </c>
      <c r="E1090" s="39" t="n">
        <f aca="false">$E$2*B1090^$F$2</f>
        <v>1.49571091357194</v>
      </c>
      <c r="F1090" s="40" t="n">
        <f aca="false">IF(B1090&lt;=0,0,GAMMALN(D1090+$G$2*B1090)-GAMMALN($G$2*B1090)+$G$2*B1090*LN($G$2*B1090)+D1090*LN(E1090)-($G$2*B1090+D1090)*LN($G$2*B1090+E1090))</f>
        <v>-0.674030612962333</v>
      </c>
      <c r="G1090" s="41"/>
      <c r="H1090" s="3"/>
    </row>
    <row r="1091" customFormat="false" ht="14.4" hidden="false" customHeight="false" outlineLevel="0" collapsed="false">
      <c r="A1091" s="35" t="n">
        <v>1084</v>
      </c>
      <c r="B1091" s="36" t="n">
        <v>0.95</v>
      </c>
      <c r="C1091" s="37" t="n">
        <v>1111.8</v>
      </c>
      <c r="D1091" s="38" t="n">
        <v>1</v>
      </c>
      <c r="E1091" s="39" t="n">
        <f aca="false">$E$2*B1091^$F$2</f>
        <v>1.58316647077015</v>
      </c>
      <c r="F1091" s="40" t="n">
        <f aca="false">IF(B1091&lt;=0,0,GAMMALN(D1091+$G$2*B1091)-GAMMALN($G$2*B1091)+$G$2*B1091*LN($G$2*B1091)+D1091*LN(E1091)-($G$2*B1091+D1091)*LN($G$2*B1091+E1091))</f>
        <v>-1.67764398474608</v>
      </c>
      <c r="G1091" s="41"/>
      <c r="H1091" s="3"/>
    </row>
    <row r="1092" customFormat="false" ht="14.4" hidden="false" customHeight="false" outlineLevel="0" collapsed="false">
      <c r="A1092" s="35" t="n">
        <v>1085</v>
      </c>
      <c r="B1092" s="36" t="n">
        <v>1.97</v>
      </c>
      <c r="C1092" s="37" t="n">
        <v>1111.8</v>
      </c>
      <c r="D1092" s="38" t="n">
        <v>0</v>
      </c>
      <c r="E1092" s="39" t="n">
        <f aca="false">$E$2*B1092^$F$2</f>
        <v>2.98822567428115</v>
      </c>
      <c r="F1092" s="40" t="n">
        <f aca="false">IF(B1092&lt;=0,0,GAMMALN(D1092+$G$2*B1092)-GAMMALN($G$2*B1092)+$G$2*B1092*LN($G$2*B1092)+D1092*LN(E1092)-($G$2*B1092+D1092)*LN($G$2*B1092+E1092))</f>
        <v>-1.41154671358332</v>
      </c>
      <c r="G1092" s="41"/>
      <c r="H1092" s="3"/>
    </row>
    <row r="1093" customFormat="false" ht="14.4" hidden="false" customHeight="false" outlineLevel="0" collapsed="false">
      <c r="A1093" s="35" t="n">
        <v>1086</v>
      </c>
      <c r="B1093" s="36" t="n">
        <v>0.52</v>
      </c>
      <c r="C1093" s="37" t="n">
        <v>1600.6</v>
      </c>
      <c r="D1093" s="38" t="n">
        <v>0</v>
      </c>
      <c r="E1093" s="39" t="n">
        <f aca="false">$E$2*B1093^$F$2</f>
        <v>0.93662326620685</v>
      </c>
      <c r="F1093" s="40" t="n">
        <f aca="false">IF(B1093&lt;=0,0,GAMMALN(D1093+$G$2*B1093)-GAMMALN($G$2*B1093)+$G$2*B1093*LN($G$2*B1093)+D1093*LN(E1093)-($G$2*B1093+D1093)*LN($G$2*B1093+E1093))</f>
        <v>-0.408471946271908</v>
      </c>
      <c r="G1093" s="41"/>
      <c r="H1093" s="3"/>
    </row>
    <row r="1094" customFormat="false" ht="14.4" hidden="false" customHeight="false" outlineLevel="0" collapsed="false">
      <c r="A1094" s="35" t="n">
        <v>1087</v>
      </c>
      <c r="B1094" s="36" t="n">
        <v>3.06</v>
      </c>
      <c r="C1094" s="37" t="n">
        <v>1600.6</v>
      </c>
      <c r="D1094" s="38" t="n">
        <v>1</v>
      </c>
      <c r="E1094" s="39" t="n">
        <f aca="false">$E$2*B1094^$F$2</f>
        <v>4.38529768190474</v>
      </c>
      <c r="F1094" s="40" t="n">
        <f aca="false">IF(B1094&lt;=0,0,GAMMALN(D1094+$G$2*B1094)-GAMMALN($G$2*B1094)+$G$2*B1094*LN($G$2*B1094)+D1094*LN(E1094)-($G$2*B1094+D1094)*LN($G$2*B1094+E1094))</f>
        <v>-1.95499470756706</v>
      </c>
      <c r="G1094" s="41"/>
      <c r="H1094" s="3"/>
    </row>
    <row r="1095" customFormat="false" ht="14.4" hidden="false" customHeight="false" outlineLevel="0" collapsed="false">
      <c r="A1095" s="35" t="n">
        <v>1088</v>
      </c>
      <c r="B1095" s="36" t="n">
        <v>0.43</v>
      </c>
      <c r="C1095" s="37" t="n">
        <v>1575.4</v>
      </c>
      <c r="D1095" s="38" t="n">
        <v>0</v>
      </c>
      <c r="E1095" s="39" t="n">
        <f aca="false">$E$2*B1095^$F$2</f>
        <v>0.793735885181617</v>
      </c>
      <c r="F1095" s="40" t="n">
        <f aca="false">IF(B1095&lt;=0,0,GAMMALN(D1095+$G$2*B1095)-GAMMALN($G$2*B1095)+$G$2*B1095*LN($G$2*B1095)+D1095*LN(E1095)-($G$2*B1095+D1095)*LN($G$2*B1095+E1095))</f>
        <v>-0.342107369899324</v>
      </c>
      <c r="G1095" s="41"/>
      <c r="H1095" s="3"/>
    </row>
    <row r="1096" customFormat="false" ht="14.4" hidden="false" customHeight="false" outlineLevel="0" collapsed="false">
      <c r="A1096" s="35" t="n">
        <v>1089</v>
      </c>
      <c r="B1096" s="36" t="n">
        <v>0.4</v>
      </c>
      <c r="C1096" s="37" t="n">
        <v>1575.4</v>
      </c>
      <c r="D1096" s="38" t="n">
        <v>0</v>
      </c>
      <c r="E1096" s="39" t="n">
        <f aca="false">$E$2*B1096^$F$2</f>
        <v>0.745278937568148</v>
      </c>
      <c r="F1096" s="40" t="n">
        <f aca="false">IF(B1096&lt;=0,0,GAMMALN(D1096+$G$2*B1096)-GAMMALN($G$2*B1096)+$G$2*B1096*LN($G$2*B1096)+D1096*LN(E1096)-($G$2*B1096+D1096)*LN($G$2*B1096+E1096))</f>
        <v>-0.319778933366653</v>
      </c>
      <c r="G1096" s="41"/>
      <c r="H1096" s="3"/>
    </row>
    <row r="1097" customFormat="false" ht="14.4" hidden="false" customHeight="false" outlineLevel="0" collapsed="false">
      <c r="A1097" s="35" t="n">
        <v>1090</v>
      </c>
      <c r="B1097" s="36" t="n">
        <v>0.93</v>
      </c>
      <c r="C1097" s="37" t="n">
        <v>1357.6</v>
      </c>
      <c r="D1097" s="38" t="n">
        <v>2</v>
      </c>
      <c r="E1097" s="39" t="n">
        <f aca="false">$E$2*B1097^$F$2</f>
        <v>1.55409604507186</v>
      </c>
      <c r="F1097" s="40" t="n">
        <f aca="false">IF(B1097&lt;=0,0,GAMMALN(D1097+$G$2*B1097)-GAMMALN($G$2*B1097)+$G$2*B1097*LN($G$2*B1097)+D1097*LN(E1097)-($G$2*B1097+D1097)*LN($G$2*B1097+E1097))</f>
        <v>-1.5588584753445</v>
      </c>
      <c r="G1097" s="41"/>
      <c r="H1097" s="3"/>
    </row>
    <row r="1098" customFormat="false" ht="14.4" hidden="false" customHeight="false" outlineLevel="0" collapsed="false">
      <c r="A1098" s="35" t="n">
        <v>1091</v>
      </c>
      <c r="B1098" s="36" t="n">
        <v>0.89</v>
      </c>
      <c r="C1098" s="37" t="n">
        <v>1357.6</v>
      </c>
      <c r="D1098" s="38" t="n">
        <v>0</v>
      </c>
      <c r="E1098" s="39" t="n">
        <f aca="false">$E$2*B1098^$F$2</f>
        <v>1.49571091357194</v>
      </c>
      <c r="F1098" s="40" t="n">
        <f aca="false">IF(B1098&lt;=0,0,GAMMALN(D1098+$G$2*B1098)-GAMMALN($G$2*B1098)+$G$2*B1098*LN($G$2*B1098)+D1098*LN(E1098)-($G$2*B1098+D1098)*LN($G$2*B1098+E1098))</f>
        <v>-0.674030612962333</v>
      </c>
      <c r="G1098" s="41"/>
      <c r="H1098" s="3"/>
    </row>
    <row r="1099" customFormat="false" ht="14.4" hidden="false" customHeight="false" outlineLevel="0" collapsed="false">
      <c r="A1099" s="35" t="n">
        <v>1092</v>
      </c>
      <c r="B1099" s="36" t="n">
        <v>0.92</v>
      </c>
      <c r="C1099" s="37" t="n">
        <v>1960.4</v>
      </c>
      <c r="D1099" s="38" t="n">
        <v>0</v>
      </c>
      <c r="E1099" s="39" t="n">
        <f aca="false">$E$2*B1099^$F$2</f>
        <v>1.53953067134438</v>
      </c>
      <c r="F1099" s="40" t="n">
        <f aca="false">IF(B1099&lt;=0,0,GAMMALN(D1099+$G$2*B1099)-GAMMALN($G$2*B1099)+$G$2*B1099*LN($G$2*B1099)+D1099*LN(E1099)-($G$2*B1099+D1099)*LN($G$2*B1099+E1099))</f>
        <v>-0.695164930375943</v>
      </c>
      <c r="G1099" s="41"/>
      <c r="H1099" s="3"/>
    </row>
    <row r="1100" customFormat="false" ht="14.4" hidden="false" customHeight="false" outlineLevel="0" collapsed="false">
      <c r="A1100" s="35" t="n">
        <v>1093</v>
      </c>
      <c r="B1100" s="36" t="n">
        <v>0.27</v>
      </c>
      <c r="C1100" s="37" t="n">
        <v>1419.8</v>
      </c>
      <c r="D1100" s="38" t="n">
        <v>0</v>
      </c>
      <c r="E1100" s="39" t="n">
        <f aca="false">$E$2*B1100^$F$2</f>
        <v>0.529224919497609</v>
      </c>
      <c r="F1100" s="40" t="n">
        <f aca="false">IF(B1100&lt;=0,0,GAMMALN(D1100+$G$2*B1100)-GAMMALN($G$2*B1100)+$G$2*B1100*LN($G$2*B1100)+D1100*LN(E1100)-($G$2*B1100+D1100)*LN($G$2*B1100+E1100))</f>
        <v>-0.221535732999118</v>
      </c>
      <c r="G1100" s="41"/>
      <c r="H1100" s="3"/>
    </row>
    <row r="1101" customFormat="false" ht="14.4" hidden="false" customHeight="false" outlineLevel="0" collapsed="false">
      <c r="A1101" s="35" t="n">
        <v>1094</v>
      </c>
      <c r="B1101" s="36" t="n">
        <v>0.87</v>
      </c>
      <c r="C1101" s="37" t="n">
        <v>1419.8</v>
      </c>
      <c r="D1101" s="38" t="n">
        <v>1</v>
      </c>
      <c r="E1101" s="39" t="n">
        <f aca="false">$E$2*B1101^$F$2</f>
        <v>1.46639209759453</v>
      </c>
      <c r="F1101" s="40" t="n">
        <f aca="false">IF(B1101&lt;=0,0,GAMMALN(D1101+$G$2*B1101)-GAMMALN($G$2*B1101)+$G$2*B1101*LN($G$2*B1101)+D1101*LN(E1101)-($G$2*B1101+D1101)*LN($G$2*B1101+E1101))</f>
        <v>-1.70654695482823</v>
      </c>
      <c r="G1101" s="41"/>
      <c r="H1101" s="3"/>
    </row>
    <row r="1102" customFormat="false" ht="14.4" hidden="false" customHeight="false" outlineLevel="0" collapsed="false">
      <c r="A1102" s="35" t="n">
        <v>1095</v>
      </c>
      <c r="B1102" s="36" t="n">
        <v>0.06</v>
      </c>
      <c r="C1102" s="37" t="n">
        <v>1419.8</v>
      </c>
      <c r="D1102" s="38" t="n">
        <v>0</v>
      </c>
      <c r="E1102" s="39" t="n">
        <f aca="false">$E$2*B1102^$F$2</f>
        <v>0.142785453354032</v>
      </c>
      <c r="F1102" s="40" t="n">
        <f aca="false">IF(B1102&lt;=0,0,GAMMALN(D1102+$G$2*B1102)-GAMMALN($G$2*B1102)+$G$2*B1102*LN($G$2*B1102)+D1102*LN(E1102)-($G$2*B1102+D1102)*LN($G$2*B1102+E1102))</f>
        <v>-0.0541878287902567</v>
      </c>
      <c r="G1102" s="41"/>
      <c r="H1102" s="3"/>
    </row>
    <row r="1103" customFormat="false" ht="14.4" hidden="false" customHeight="false" outlineLevel="0" collapsed="false">
      <c r="A1103" s="35" t="n">
        <v>1096</v>
      </c>
      <c r="B1103" s="36" t="n">
        <v>0.92</v>
      </c>
      <c r="C1103" s="37" t="n">
        <v>1419.8</v>
      </c>
      <c r="D1103" s="38" t="n">
        <v>0</v>
      </c>
      <c r="E1103" s="39" t="n">
        <f aca="false">$E$2*B1103^$F$2</f>
        <v>1.53953067134438</v>
      </c>
      <c r="F1103" s="40" t="n">
        <f aca="false">IF(B1103&lt;=0,0,GAMMALN(D1103+$G$2*B1103)-GAMMALN($G$2*B1103)+$G$2*B1103*LN($G$2*B1103)+D1103*LN(E1103)-($G$2*B1103+D1103)*LN($G$2*B1103+E1103))</f>
        <v>-0.695164930375943</v>
      </c>
      <c r="G1103" s="41"/>
      <c r="H1103" s="3"/>
    </row>
    <row r="1104" customFormat="false" ht="14.4" hidden="false" customHeight="false" outlineLevel="0" collapsed="false">
      <c r="A1104" s="35" t="n">
        <v>1097</v>
      </c>
      <c r="B1104" s="36" t="n">
        <v>0.9</v>
      </c>
      <c r="C1104" s="37" t="n">
        <v>1419.8</v>
      </c>
      <c r="D1104" s="38" t="n">
        <v>1</v>
      </c>
      <c r="E1104" s="39" t="n">
        <f aca="false">$E$2*B1104^$F$2</f>
        <v>1.51033836232534</v>
      </c>
      <c r="F1104" s="40" t="n">
        <f aca="false">IF(B1104&lt;=0,0,GAMMALN(D1104+$G$2*B1104)-GAMMALN($G$2*B1104)+$G$2*B1104*LN($G$2*B1104)+D1104*LN(E1104)-($G$2*B1104+D1104)*LN($G$2*B1104+E1104))</f>
        <v>-1.69486231078606</v>
      </c>
      <c r="G1104" s="41"/>
      <c r="H1104" s="3"/>
    </row>
    <row r="1105" customFormat="false" ht="14.4" hidden="false" customHeight="false" outlineLevel="0" collapsed="false">
      <c r="A1105" s="35" t="n">
        <v>1098</v>
      </c>
      <c r="B1105" s="36" t="n">
        <v>1.9</v>
      </c>
      <c r="C1105" s="37" t="n">
        <v>1419.8</v>
      </c>
      <c r="D1105" s="38" t="n">
        <v>0</v>
      </c>
      <c r="E1105" s="39" t="n">
        <f aca="false">$E$2*B1105^$F$2</f>
        <v>2.89552619678424</v>
      </c>
      <c r="F1105" s="40" t="n">
        <f aca="false">IF(B1105&lt;=0,0,GAMMALN(D1105+$G$2*B1105)-GAMMALN($G$2*B1105)+$G$2*B1105*LN($G$2*B1105)+D1105*LN(E1105)-($G$2*B1105+D1105)*LN($G$2*B1105+E1105))</f>
        <v>-1.36487802662926</v>
      </c>
      <c r="G1105" s="41"/>
      <c r="H1105" s="3"/>
    </row>
    <row r="1106" customFormat="false" ht="14.4" hidden="false" customHeight="false" outlineLevel="0" collapsed="false">
      <c r="A1106" s="35" t="n">
        <v>1099</v>
      </c>
      <c r="B1106" s="36" t="n">
        <v>0.9</v>
      </c>
      <c r="C1106" s="37" t="n">
        <v>1392.2</v>
      </c>
      <c r="D1106" s="38" t="n">
        <v>2</v>
      </c>
      <c r="E1106" s="39" t="n">
        <f aca="false">$E$2*B1106^$F$2</f>
        <v>1.51033836232534</v>
      </c>
      <c r="F1106" s="40" t="n">
        <f aca="false">IF(B1106&lt;=0,0,GAMMALN(D1106+$G$2*B1106)-GAMMALN($G$2*B1106)+$G$2*B1106*LN($G$2*B1106)+D1106*LN(E1106)-($G$2*B1106+D1106)*LN($G$2*B1106+E1106))</f>
        <v>-1.57921140517718</v>
      </c>
      <c r="G1106" s="41"/>
      <c r="H1106" s="3"/>
    </row>
    <row r="1107" customFormat="false" ht="14.4" hidden="false" customHeight="false" outlineLevel="0" collapsed="false">
      <c r="A1107" s="35" t="n">
        <v>1100</v>
      </c>
      <c r="B1107" s="36" t="n">
        <v>0.81</v>
      </c>
      <c r="C1107" s="37" t="n">
        <v>1392.2</v>
      </c>
      <c r="D1107" s="38" t="n">
        <v>1</v>
      </c>
      <c r="E1107" s="39" t="n">
        <f aca="false">$E$2*B1107^$F$2</f>
        <v>1.37790381751506</v>
      </c>
      <c r="F1107" s="40" t="n">
        <f aca="false">IF(B1107&lt;=0,0,GAMMALN(D1107+$G$2*B1107)-GAMMALN($G$2*B1107)+$G$2*B1107*LN($G$2*B1107)+D1107*LN(E1107)-($G$2*B1107+D1107)*LN($G$2*B1107+E1107))</f>
        <v>-1.73331187098701</v>
      </c>
      <c r="G1107" s="41"/>
      <c r="H1107" s="3"/>
    </row>
    <row r="1108" customFormat="false" ht="14.4" hidden="false" customHeight="false" outlineLevel="0" collapsed="false">
      <c r="A1108" s="35" t="n">
        <v>1101</v>
      </c>
      <c r="B1108" s="36" t="n">
        <v>0.14</v>
      </c>
      <c r="C1108" s="37" t="n">
        <v>1392.2</v>
      </c>
      <c r="D1108" s="38" t="n">
        <v>0</v>
      </c>
      <c r="E1108" s="39" t="n">
        <f aca="false">$E$2*B1108^$F$2</f>
        <v>0.298673283252153</v>
      </c>
      <c r="F1108" s="40" t="n">
        <f aca="false">IF(B1108&lt;=0,0,GAMMALN(D1108+$G$2*B1108)-GAMMALN($G$2*B1108)+$G$2*B1108*LN($G$2*B1108)+D1108*LN(E1108)-($G$2*B1108+D1108)*LN($G$2*B1108+E1108))</f>
        <v>-0.11986709329517</v>
      </c>
      <c r="G1108" s="41"/>
      <c r="H1108" s="3"/>
    </row>
    <row r="1109" customFormat="false" ht="14.4" hidden="false" customHeight="false" outlineLevel="0" collapsed="false">
      <c r="A1109" s="35" t="n">
        <v>1102</v>
      </c>
      <c r="B1109" s="36" t="n">
        <v>0.43</v>
      </c>
      <c r="C1109" s="37" t="n">
        <v>1392.2</v>
      </c>
      <c r="D1109" s="38" t="n">
        <v>1</v>
      </c>
      <c r="E1109" s="39" t="n">
        <f aca="false">$E$2*B1109^$F$2</f>
        <v>0.793735885181617</v>
      </c>
      <c r="F1109" s="40" t="n">
        <f aca="false">IF(B1109&lt;=0,0,GAMMALN(D1109+$G$2*B1109)-GAMMALN($G$2*B1109)+$G$2*B1109*LN($G$2*B1109)+D1109*LN(E1109)-($G$2*B1109+D1109)*LN($G$2*B1109+E1109))</f>
        <v>-2.0724248815287</v>
      </c>
      <c r="G1109" s="41"/>
      <c r="H1109" s="3"/>
    </row>
    <row r="1110" customFormat="false" ht="14.4" hidden="false" customHeight="false" outlineLevel="0" collapsed="false">
      <c r="A1110" s="35" t="n">
        <v>1103</v>
      </c>
      <c r="B1110" s="36" t="n">
        <v>0.88</v>
      </c>
      <c r="C1110" s="37" t="n">
        <v>1392.2</v>
      </c>
      <c r="D1110" s="38" t="n">
        <v>1</v>
      </c>
      <c r="E1110" s="39" t="n">
        <f aca="false">$E$2*B1110^$F$2</f>
        <v>1.48106224945888</v>
      </c>
      <c r="F1110" s="40" t="n">
        <f aca="false">IF(B1110&lt;=0,0,GAMMALN(D1110+$G$2*B1110)-GAMMALN($G$2*B1110)+$G$2*B1110*LN($G$2*B1110)+D1110*LN(E1110)-($G$2*B1110+D1110)*LN($G$2*B1110+E1110))</f>
        <v>-1.70253317939226</v>
      </c>
      <c r="G1110" s="41"/>
      <c r="H1110" s="3"/>
    </row>
    <row r="1111" customFormat="false" ht="14.4" hidden="false" customHeight="false" outlineLevel="0" collapsed="false">
      <c r="A1111" s="35" t="n">
        <v>1104</v>
      </c>
      <c r="B1111" s="36" t="n">
        <v>0.93</v>
      </c>
      <c r="C1111" s="37" t="n">
        <v>1392.2</v>
      </c>
      <c r="D1111" s="38" t="n">
        <v>0</v>
      </c>
      <c r="E1111" s="39" t="n">
        <f aca="false">$E$2*B1111^$F$2</f>
        <v>1.55409604507186</v>
      </c>
      <c r="F1111" s="40" t="n">
        <f aca="false">IF(B1111&lt;=0,0,GAMMALN(D1111+$G$2*B1111)-GAMMALN($G$2*B1111)+$G$2*B1111*LN($G$2*B1111)+D1111*LN(E1111)-($G$2*B1111+D1111)*LN($G$2*B1111+E1111))</f>
        <v>-0.702198672819588</v>
      </c>
      <c r="G1111" s="41"/>
      <c r="H1111" s="3"/>
    </row>
    <row r="1112" customFormat="false" ht="14.4" hidden="false" customHeight="false" outlineLevel="0" collapsed="false">
      <c r="A1112" s="35" t="n">
        <v>1105</v>
      </c>
      <c r="B1112" s="36" t="n">
        <v>0.9</v>
      </c>
      <c r="C1112" s="37" t="n">
        <v>1223.4</v>
      </c>
      <c r="D1112" s="38" t="n">
        <v>0</v>
      </c>
      <c r="E1112" s="39" t="n">
        <f aca="false">$E$2*B1112^$F$2</f>
        <v>1.51033836232534</v>
      </c>
      <c r="F1112" s="40" t="n">
        <f aca="false">IF(B1112&lt;=0,0,GAMMALN(D1112+$G$2*B1112)-GAMMALN($G$2*B1112)+$G$2*B1112*LN($G$2*B1112)+D1112*LN(E1112)-($G$2*B1112+D1112)*LN($G$2*B1112+E1112))</f>
        <v>-0.681080963365367</v>
      </c>
      <c r="G1112" s="41"/>
      <c r="H1112" s="3"/>
    </row>
    <row r="1113" customFormat="false" ht="14.4" hidden="false" customHeight="false" outlineLevel="0" collapsed="false">
      <c r="A1113" s="35" t="n">
        <v>1106</v>
      </c>
      <c r="B1113" s="36" t="n">
        <v>0.88</v>
      </c>
      <c r="C1113" s="37" t="n">
        <v>1223.4</v>
      </c>
      <c r="D1113" s="38" t="n">
        <v>0</v>
      </c>
      <c r="E1113" s="39" t="n">
        <f aca="false">$E$2*B1113^$F$2</f>
        <v>1.48106224945888</v>
      </c>
      <c r="F1113" s="40" t="n">
        <f aca="false">IF(B1113&lt;=0,0,GAMMALN(D1113+$G$2*B1113)-GAMMALN($G$2*B1113)+$G$2*B1113*LN($G$2*B1113)+D1113*LN(E1113)-($G$2*B1113+D1113)*LN($G$2*B1113+E1113))</f>
        <v>-0.666974598348358</v>
      </c>
      <c r="G1113" s="41"/>
      <c r="H1113" s="3"/>
    </row>
    <row r="1114" customFormat="false" ht="14.4" hidden="false" customHeight="false" outlineLevel="0" collapsed="false">
      <c r="A1114" s="35" t="n">
        <v>1107</v>
      </c>
      <c r="B1114" s="36" t="n">
        <v>0.62</v>
      </c>
      <c r="C1114" s="37" t="n">
        <v>1223.4</v>
      </c>
      <c r="D1114" s="38" t="n">
        <v>0</v>
      </c>
      <c r="E1114" s="39" t="n">
        <f aca="false">$E$2*B1114^$F$2</f>
        <v>1.09169206174602</v>
      </c>
      <c r="F1114" s="40" t="n">
        <f aca="false">IF(B1114&lt;=0,0,GAMMALN(D1114+$G$2*B1114)-GAMMALN($G$2*B1114)+$G$2*B1114*LN($G$2*B1114)+D1114*LN(E1114)-($G$2*B1114+D1114)*LN($G$2*B1114+E1114))</f>
        <v>-0.481273565875268</v>
      </c>
      <c r="G1114" s="41"/>
      <c r="H1114" s="3"/>
    </row>
    <row r="1115" customFormat="false" ht="14.4" hidden="false" customHeight="false" outlineLevel="0" collapsed="false">
      <c r="A1115" s="35" t="n">
        <v>1108</v>
      </c>
      <c r="B1115" s="36" t="n">
        <v>0.91</v>
      </c>
      <c r="C1115" s="37" t="n">
        <v>1223.4</v>
      </c>
      <c r="D1115" s="38" t="n">
        <v>0</v>
      </c>
      <c r="E1115" s="39" t="n">
        <f aca="false">$E$2*B1115^$F$2</f>
        <v>1.5249448616714</v>
      </c>
      <c r="F1115" s="40" t="n">
        <f aca="false">IF(B1115&lt;=0,0,GAMMALN(D1115+$G$2*B1115)-GAMMALN($G$2*B1115)+$G$2*B1115*LN($G$2*B1115)+D1115*LN(E1115)-($G$2*B1115+D1115)*LN($G$2*B1115+E1115))</f>
        <v>-0.68812571462983</v>
      </c>
      <c r="G1115" s="41"/>
      <c r="H1115" s="3"/>
    </row>
    <row r="1116" customFormat="false" ht="14.4" hidden="false" customHeight="false" outlineLevel="0" collapsed="false">
      <c r="A1116" s="35" t="n">
        <v>1109</v>
      </c>
      <c r="B1116" s="36" t="n">
        <v>0.34</v>
      </c>
      <c r="C1116" s="37" t="n">
        <v>1223.4</v>
      </c>
      <c r="D1116" s="38" t="n">
        <v>0</v>
      </c>
      <c r="E1116" s="39" t="n">
        <f aca="false">$E$2*B1116^$F$2</f>
        <v>0.64690698983537</v>
      </c>
      <c r="F1116" s="40" t="n">
        <f aca="false">IF(B1116&lt;=0,0,GAMMALN(D1116+$G$2*B1116)-GAMMALN($G$2*B1116)+$G$2*B1116*LN($G$2*B1116)+D1116*LN(E1116)-($G$2*B1116+D1116)*LN($G$2*B1116+E1116))</f>
        <v>-0.274762620960868</v>
      </c>
      <c r="G1116" s="41"/>
      <c r="H1116" s="3"/>
    </row>
    <row r="1117" customFormat="false" ht="14.4" hidden="false" customHeight="false" outlineLevel="0" collapsed="false">
      <c r="A1117" s="35" t="n">
        <v>1110</v>
      </c>
      <c r="B1117" s="36" t="n">
        <v>0.02</v>
      </c>
      <c r="C1117" s="37" t="n">
        <v>1324.2</v>
      </c>
      <c r="D1117" s="38" t="n">
        <v>0</v>
      </c>
      <c r="E1117" s="39" t="n">
        <f aca="false">$E$2*B1117^$F$2</f>
        <v>0.054840997677903</v>
      </c>
      <c r="F1117" s="40" t="n">
        <f aca="false">IF(B1117&lt;=0,0,GAMMALN(D1117+$G$2*B1117)-GAMMALN($G$2*B1117)+$G$2*B1117*LN($G$2*B1117)+D1117*LN(E1117)-($G$2*B1117+D1117)*LN($G$2*B1117+E1117))</f>
        <v>-0.019307734375459</v>
      </c>
      <c r="G1117" s="41"/>
      <c r="H1117" s="3"/>
    </row>
    <row r="1118" customFormat="false" ht="14.4" hidden="false" customHeight="false" outlineLevel="0" collapsed="false">
      <c r="A1118" s="35" t="n">
        <v>1111</v>
      </c>
      <c r="B1118" s="36" t="n">
        <v>0.42</v>
      </c>
      <c r="C1118" s="37" t="n">
        <v>1324.2</v>
      </c>
      <c r="D1118" s="38" t="n">
        <v>0</v>
      </c>
      <c r="E1118" s="39" t="n">
        <f aca="false">$E$2*B1118^$F$2</f>
        <v>0.777633558097708</v>
      </c>
      <c r="F1118" s="40" t="n">
        <f aca="false">IF(B1118&lt;=0,0,GAMMALN(D1118+$G$2*B1118)-GAMMALN($G$2*B1118)+$G$2*B1118*LN($G$2*B1118)+D1118*LN(E1118)-($G$2*B1118+D1118)*LN($G$2*B1118+E1118))</f>
        <v>-0.334676964738951</v>
      </c>
      <c r="G1118" s="41"/>
      <c r="H1118" s="3"/>
    </row>
    <row r="1119" customFormat="false" ht="14.4" hidden="false" customHeight="false" outlineLevel="0" collapsed="false">
      <c r="A1119" s="35" t="n">
        <v>1112</v>
      </c>
      <c r="B1119" s="36" t="n">
        <v>0.4</v>
      </c>
      <c r="C1119" s="37" t="n">
        <v>1472.2</v>
      </c>
      <c r="D1119" s="38" t="n">
        <v>1</v>
      </c>
      <c r="E1119" s="39" t="n">
        <f aca="false">$E$2*B1119^$F$2</f>
        <v>0.745278937568148</v>
      </c>
      <c r="F1119" s="40" t="n">
        <f aca="false">IF(B1119&lt;=0,0,GAMMALN(D1119+$G$2*B1119)-GAMMALN($G$2*B1119)+$G$2*B1119*LN($G$2*B1119)+D1119*LN(E1119)-($G$2*B1119+D1119)*LN($G$2*B1119+E1119))</f>
        <v>-2.12034174930583</v>
      </c>
      <c r="G1119" s="41"/>
      <c r="H1119" s="3"/>
    </row>
    <row r="1120" customFormat="false" ht="14.4" hidden="false" customHeight="false" outlineLevel="0" collapsed="false">
      <c r="A1120" s="35" t="n">
        <v>1113</v>
      </c>
      <c r="B1120" s="36" t="n">
        <v>0.19</v>
      </c>
      <c r="C1120" s="37" t="n">
        <v>1472.2</v>
      </c>
      <c r="D1120" s="38" t="n">
        <v>0</v>
      </c>
      <c r="E1120" s="39" t="n">
        <f aca="false">$E$2*B1120^$F$2</f>
        <v>0.389686097976761</v>
      </c>
      <c r="F1120" s="40" t="n">
        <f aca="false">IF(B1120&lt;=0,0,GAMMALN(D1120+$G$2*B1120)-GAMMALN($G$2*B1120)+$G$2*B1120*LN($G$2*B1120)+D1120*LN(E1120)-($G$2*B1120+D1120)*LN($G$2*B1120+E1120))</f>
        <v>-0.15950898709658</v>
      </c>
      <c r="G1120" s="41"/>
      <c r="H1120" s="3"/>
    </row>
    <row r="1121" customFormat="false" ht="14.4" hidden="false" customHeight="false" outlineLevel="0" collapsed="false">
      <c r="A1121" s="35" t="n">
        <v>1114</v>
      </c>
      <c r="B1121" s="36" t="n">
        <v>0.94</v>
      </c>
      <c r="C1121" s="37" t="n">
        <v>1472.2</v>
      </c>
      <c r="D1121" s="38" t="n">
        <v>0</v>
      </c>
      <c r="E1121" s="39" t="n">
        <f aca="false">$E$2*B1121^$F$2</f>
        <v>1.56864123077671</v>
      </c>
      <c r="F1121" s="40" t="n">
        <f aca="false">IF(B1121&lt;=0,0,GAMMALN(D1121+$G$2*B1121)-GAMMALN($G$2*B1121)+$G$2*B1121*LN($G$2*B1121)+D1121*LN(E1121)-($G$2*B1121+D1121)*LN($G$2*B1121+E1121))</f>
        <v>-0.709227002818056</v>
      </c>
      <c r="G1121" s="41"/>
      <c r="H1121" s="3"/>
    </row>
    <row r="1122" customFormat="false" ht="14.4" hidden="false" customHeight="false" outlineLevel="0" collapsed="false">
      <c r="A1122" s="35" t="n">
        <v>1115</v>
      </c>
      <c r="B1122" s="36" t="n">
        <v>0.91</v>
      </c>
      <c r="C1122" s="37" t="n">
        <v>1472.2</v>
      </c>
      <c r="D1122" s="38" t="n">
        <v>1</v>
      </c>
      <c r="E1122" s="39" t="n">
        <f aca="false">$E$2*B1122^$F$2</f>
        <v>1.5249448616714</v>
      </c>
      <c r="F1122" s="40" t="n">
        <f aca="false">IF(B1122&lt;=0,0,GAMMALN(D1122+$G$2*B1122)-GAMMALN($G$2*B1122)+$G$2*B1122*LN($G$2*B1122)+D1122*LN(E1122)-($G$2*B1122+D1122)*LN($G$2*B1122+E1122))</f>
        <v>-1.69119982354241</v>
      </c>
      <c r="G1122" s="41"/>
      <c r="H1122" s="3"/>
    </row>
    <row r="1123" customFormat="false" ht="14.4" hidden="false" customHeight="false" outlineLevel="0" collapsed="false">
      <c r="A1123" s="35" t="n">
        <v>1116</v>
      </c>
      <c r="B1123" s="36" t="n">
        <v>0.66</v>
      </c>
      <c r="C1123" s="37" t="n">
        <v>1472.2</v>
      </c>
      <c r="D1123" s="38" t="n">
        <v>0</v>
      </c>
      <c r="E1123" s="39" t="n">
        <f aca="false">$E$2*B1123^$F$2</f>
        <v>1.15278973426479</v>
      </c>
      <c r="F1123" s="40" t="n">
        <f aca="false">IF(B1123&lt;=0,0,GAMMALN(D1123+$G$2*B1123)-GAMMALN($G$2*B1123)+$G$2*B1123*LN($G$2*B1123)+D1123*LN(E1123)-($G$2*B1123+D1123)*LN($G$2*B1123+E1123))</f>
        <v>-0.510155225741596</v>
      </c>
      <c r="G1123" s="41"/>
      <c r="H1123" s="3"/>
    </row>
    <row r="1124" customFormat="false" ht="14.4" hidden="false" customHeight="false" outlineLevel="0" collapsed="false">
      <c r="A1124" s="35" t="n">
        <v>1117</v>
      </c>
      <c r="B1124" s="36" t="n">
        <v>0.63</v>
      </c>
      <c r="C1124" s="37" t="n">
        <v>1472.2</v>
      </c>
      <c r="D1124" s="38" t="n">
        <v>0</v>
      </c>
      <c r="E1124" s="39" t="n">
        <f aca="false">$E$2*B1124^$F$2</f>
        <v>1.10701293844891</v>
      </c>
      <c r="F1124" s="40" t="n">
        <f aca="false">IF(B1124&lt;=0,0,GAMMALN(D1124+$G$2*B1124)-GAMMALN($G$2*B1124)+$G$2*B1124*LN($G$2*B1124)+D1124*LN(E1124)-($G$2*B1124+D1124)*LN($G$2*B1124+E1124))</f>
        <v>-0.488505994066977</v>
      </c>
      <c r="G1124" s="41"/>
      <c r="H1124" s="3"/>
    </row>
    <row r="1125" customFormat="false" ht="14.4" hidden="false" customHeight="false" outlineLevel="0" collapsed="false">
      <c r="A1125" s="35" t="n">
        <v>1118</v>
      </c>
      <c r="B1125" s="36" t="n">
        <v>0.94</v>
      </c>
      <c r="C1125" s="37" t="n">
        <v>1472.2</v>
      </c>
      <c r="D1125" s="38" t="n">
        <v>0</v>
      </c>
      <c r="E1125" s="39" t="n">
        <f aca="false">$E$2*B1125^$F$2</f>
        <v>1.56864123077671</v>
      </c>
      <c r="F1125" s="40" t="n">
        <f aca="false">IF(B1125&lt;=0,0,GAMMALN(D1125+$G$2*B1125)-GAMMALN($G$2*B1125)+$G$2*B1125*LN($G$2*B1125)+D1125*LN(E1125)-($G$2*B1125+D1125)*LN($G$2*B1125+E1125))</f>
        <v>-0.709227002818056</v>
      </c>
      <c r="G1125" s="41"/>
      <c r="H1125" s="3"/>
    </row>
    <row r="1126" customFormat="false" ht="14.4" hidden="false" customHeight="false" outlineLevel="0" collapsed="false">
      <c r="A1126" s="35" t="n">
        <v>1119</v>
      </c>
      <c r="B1126" s="36" t="n">
        <v>0.43</v>
      </c>
      <c r="C1126" s="37" t="n">
        <v>1472.2</v>
      </c>
      <c r="D1126" s="38" t="n">
        <v>0</v>
      </c>
      <c r="E1126" s="39" t="n">
        <f aca="false">$E$2*B1126^$F$2</f>
        <v>0.793735885181617</v>
      </c>
      <c r="F1126" s="40" t="n">
        <f aca="false">IF(B1126&lt;=0,0,GAMMALN(D1126+$G$2*B1126)-GAMMALN($G$2*B1126)+$G$2*B1126*LN($G$2*B1126)+D1126*LN(E1126)-($G$2*B1126+D1126)*LN($G$2*B1126+E1126))</f>
        <v>-0.342107369899324</v>
      </c>
      <c r="G1126" s="41"/>
      <c r="H1126" s="3"/>
    </row>
    <row r="1127" customFormat="false" ht="14.4" hidden="false" customHeight="false" outlineLevel="0" collapsed="false">
      <c r="A1127" s="35" t="n">
        <v>1120</v>
      </c>
      <c r="B1127" s="36" t="n">
        <v>0.94</v>
      </c>
      <c r="C1127" s="37" t="n">
        <v>1472.2</v>
      </c>
      <c r="D1127" s="38" t="n">
        <v>0</v>
      </c>
      <c r="E1127" s="39" t="n">
        <f aca="false">$E$2*B1127^$F$2</f>
        <v>1.56864123077671</v>
      </c>
      <c r="F1127" s="40" t="n">
        <f aca="false">IF(B1127&lt;=0,0,GAMMALN(D1127+$G$2*B1127)-GAMMALN($G$2*B1127)+$G$2*B1127*LN($G$2*B1127)+D1127*LN(E1127)-($G$2*B1127+D1127)*LN($G$2*B1127+E1127))</f>
        <v>-0.709227002818056</v>
      </c>
      <c r="G1127" s="41"/>
      <c r="H1127" s="3"/>
    </row>
    <row r="1128" customFormat="false" ht="14.4" hidden="false" customHeight="false" outlineLevel="0" collapsed="false">
      <c r="A1128" s="35" t="n">
        <v>1121</v>
      </c>
      <c r="B1128" s="36" t="n">
        <v>0.89</v>
      </c>
      <c r="C1128" s="37" t="n">
        <v>1472.2</v>
      </c>
      <c r="D1128" s="38" t="n">
        <v>0</v>
      </c>
      <c r="E1128" s="39" t="n">
        <f aca="false">$E$2*B1128^$F$2</f>
        <v>1.49571091357194</v>
      </c>
      <c r="F1128" s="40" t="n">
        <f aca="false">IF(B1128&lt;=0,0,GAMMALN(D1128+$G$2*B1128)-GAMMALN($G$2*B1128)+$G$2*B1128*LN($G$2*B1128)+D1128*LN(E1128)-($G$2*B1128+D1128)*LN($G$2*B1128+E1128))</f>
        <v>-0.674030612962333</v>
      </c>
      <c r="G1128" s="41"/>
      <c r="H1128" s="3"/>
    </row>
    <row r="1129" customFormat="false" ht="14.4" hidden="false" customHeight="false" outlineLevel="0" collapsed="false">
      <c r="A1129" s="35" t="n">
        <v>1122</v>
      </c>
      <c r="B1129" s="36" t="n">
        <v>0.5</v>
      </c>
      <c r="C1129" s="37" t="n">
        <v>1512.4</v>
      </c>
      <c r="D1129" s="38" t="n">
        <v>2</v>
      </c>
      <c r="E1129" s="39" t="n">
        <f aca="false">$E$2*B1129^$F$2</f>
        <v>0.90516695087679</v>
      </c>
      <c r="F1129" s="40" t="n">
        <f aca="false">IF(B1129&lt;=0,0,GAMMALN(D1129+$G$2*B1129)-GAMMALN($G$2*B1129)+$G$2*B1129*LN($G$2*B1129)+D1129*LN(E1129)-($G$2*B1129+D1129)*LN($G$2*B1129+E1129))</f>
        <v>-1.99940100759076</v>
      </c>
      <c r="G1129" s="41"/>
      <c r="H1129" s="3"/>
    </row>
    <row r="1130" customFormat="false" ht="14.4" hidden="false" customHeight="false" outlineLevel="0" collapsed="false">
      <c r="A1130" s="35" t="n">
        <v>1123</v>
      </c>
      <c r="B1130" s="36" t="n">
        <v>0.92</v>
      </c>
      <c r="C1130" s="37" t="n">
        <v>1512.4</v>
      </c>
      <c r="D1130" s="38" t="n">
        <v>0</v>
      </c>
      <c r="E1130" s="39" t="n">
        <f aca="false">$E$2*B1130^$F$2</f>
        <v>1.53953067134438</v>
      </c>
      <c r="F1130" s="40" t="n">
        <f aca="false">IF(B1130&lt;=0,0,GAMMALN(D1130+$G$2*B1130)-GAMMALN($G$2*B1130)+$G$2*B1130*LN($G$2*B1130)+D1130*LN(E1130)-($G$2*B1130+D1130)*LN($G$2*B1130+E1130))</f>
        <v>-0.695164930375943</v>
      </c>
      <c r="G1130" s="41"/>
      <c r="H1130" s="3"/>
    </row>
    <row r="1131" customFormat="false" ht="14.4" hidden="false" customHeight="false" outlineLevel="0" collapsed="false">
      <c r="A1131" s="35" t="n">
        <v>1124</v>
      </c>
      <c r="B1131" s="36" t="n">
        <v>0.93</v>
      </c>
      <c r="C1131" s="37" t="n">
        <v>1512.4</v>
      </c>
      <c r="D1131" s="38" t="n">
        <v>0</v>
      </c>
      <c r="E1131" s="39" t="n">
        <f aca="false">$E$2*B1131^$F$2</f>
        <v>1.55409604507186</v>
      </c>
      <c r="F1131" s="40" t="n">
        <f aca="false">IF(B1131&lt;=0,0,GAMMALN(D1131+$G$2*B1131)-GAMMALN($G$2*B1131)+$G$2*B1131*LN($G$2*B1131)+D1131*LN(E1131)-($G$2*B1131+D1131)*LN($G$2*B1131+E1131))</f>
        <v>-0.702198672819588</v>
      </c>
      <c r="G1131" s="41"/>
      <c r="H1131" s="3"/>
    </row>
    <row r="1132" customFormat="false" ht="14.4" hidden="false" customHeight="false" outlineLevel="0" collapsed="false">
      <c r="A1132" s="35" t="n">
        <v>1125</v>
      </c>
      <c r="B1132" s="36" t="n">
        <v>0.34</v>
      </c>
      <c r="C1132" s="37" t="n">
        <v>1512.4</v>
      </c>
      <c r="D1132" s="38" t="n">
        <v>0</v>
      </c>
      <c r="E1132" s="39" t="n">
        <f aca="false">$E$2*B1132^$F$2</f>
        <v>0.64690698983537</v>
      </c>
      <c r="F1132" s="40" t="n">
        <f aca="false">IF(B1132&lt;=0,0,GAMMALN(D1132+$G$2*B1132)-GAMMALN($G$2*B1132)+$G$2*B1132*LN($G$2*B1132)+D1132*LN(E1132)-($G$2*B1132+D1132)*LN($G$2*B1132+E1132))</f>
        <v>-0.274762620960868</v>
      </c>
      <c r="G1132" s="41"/>
      <c r="H1132" s="3"/>
    </row>
    <row r="1133" customFormat="false" ht="14.4" hidden="false" customHeight="false" outlineLevel="0" collapsed="false">
      <c r="A1133" s="35" t="n">
        <v>1126</v>
      </c>
      <c r="B1133" s="36" t="n">
        <v>0.97</v>
      </c>
      <c r="C1133" s="37" t="n">
        <v>1512.4</v>
      </c>
      <c r="D1133" s="38" t="n">
        <v>1</v>
      </c>
      <c r="E1133" s="39" t="n">
        <f aca="false">$E$2*B1133^$F$2</f>
        <v>1.61215805591003</v>
      </c>
      <c r="F1133" s="40" t="n">
        <f aca="false">IF(B1133&lt;=0,0,GAMMALN(D1133+$G$2*B1133)-GAMMALN($G$2*B1133)+$G$2*B1133*LN($G$2*B1133)+D1133*LN(E1133)-($G$2*B1133+D1133)*LN($G$2*B1133+E1133))</f>
        <v>-1.67148972044069</v>
      </c>
      <c r="G1133" s="41"/>
      <c r="H1133" s="3"/>
    </row>
    <row r="1134" customFormat="false" ht="14.4" hidden="false" customHeight="false" outlineLevel="0" collapsed="false">
      <c r="A1134" s="35" t="n">
        <v>1127</v>
      </c>
      <c r="B1134" s="36" t="n">
        <v>1.13</v>
      </c>
      <c r="C1134" s="37" t="n">
        <v>1512.4</v>
      </c>
      <c r="D1134" s="38" t="n">
        <v>1</v>
      </c>
      <c r="E1134" s="39" t="n">
        <f aca="false">$E$2*B1134^$F$2</f>
        <v>1.84145705918169</v>
      </c>
      <c r="F1134" s="40" t="n">
        <f aca="false">IF(B1134&lt;=0,0,GAMMALN(D1134+$G$2*B1134)-GAMMALN($G$2*B1134)+$G$2*B1134*LN($G$2*B1134)+D1134*LN(E1134)-($G$2*B1134+D1134)*LN($G$2*B1134+E1134))</f>
        <v>-1.63514364627352</v>
      </c>
      <c r="G1134" s="41"/>
      <c r="H1134" s="3"/>
    </row>
    <row r="1135" customFormat="false" ht="14.4" hidden="false" customHeight="false" outlineLevel="0" collapsed="false">
      <c r="A1135" s="35" t="n">
        <v>1128</v>
      </c>
      <c r="B1135" s="36" t="n">
        <v>0.91</v>
      </c>
      <c r="C1135" s="37" t="n">
        <v>1357.6</v>
      </c>
      <c r="D1135" s="38" t="n">
        <v>0</v>
      </c>
      <c r="E1135" s="39" t="n">
        <f aca="false">$E$2*B1135^$F$2</f>
        <v>1.5249448616714</v>
      </c>
      <c r="F1135" s="40" t="n">
        <f aca="false">IF(B1135&lt;=0,0,GAMMALN(D1135+$G$2*B1135)-GAMMALN($G$2*B1135)+$G$2*B1135*LN($G$2*B1135)+D1135*LN(E1135)-($G$2*B1135+D1135)*LN($G$2*B1135+E1135))</f>
        <v>-0.68812571462983</v>
      </c>
      <c r="G1135" s="41"/>
      <c r="H1135" s="3"/>
    </row>
    <row r="1136" customFormat="false" ht="14.4" hidden="false" customHeight="false" outlineLevel="0" collapsed="false">
      <c r="A1136" s="35" t="n">
        <v>1129</v>
      </c>
      <c r="B1136" s="36" t="n">
        <v>1.9</v>
      </c>
      <c r="C1136" s="37" t="n">
        <v>1357.6</v>
      </c>
      <c r="D1136" s="38" t="n">
        <v>3</v>
      </c>
      <c r="E1136" s="39" t="n">
        <f aca="false">$E$2*B1136^$F$2</f>
        <v>2.89552619678424</v>
      </c>
      <c r="F1136" s="40" t="n">
        <f aca="false">IF(B1136&lt;=0,0,GAMMALN(D1136+$G$2*B1136)-GAMMALN($G$2*B1136)+$G$2*B1136*LN($G$2*B1136)+D1136*LN(E1136)-($G$2*B1136+D1136)*LN($G$2*B1136+E1136))</f>
        <v>-0.45440382494871</v>
      </c>
      <c r="G1136" s="41"/>
      <c r="H1136" s="3"/>
    </row>
    <row r="1137" customFormat="false" ht="14.4" hidden="false" customHeight="false" outlineLevel="0" collapsed="false">
      <c r="A1137" s="35" t="n">
        <v>1130</v>
      </c>
      <c r="B1137" s="36" t="n">
        <v>0.39</v>
      </c>
      <c r="C1137" s="37" t="n">
        <v>1357.6</v>
      </c>
      <c r="D1137" s="38" t="n">
        <v>0</v>
      </c>
      <c r="E1137" s="39" t="n">
        <f aca="false">$E$2*B1137^$F$2</f>
        <v>0.72902383849923</v>
      </c>
      <c r="F1137" s="40" t="n">
        <f aca="false">IF(B1137&lt;=0,0,GAMMALN(D1137+$G$2*B1137)-GAMMALN($G$2*B1137)+$G$2*B1137*LN($G$2*B1137)+D1137*LN(E1137)-($G$2*B1137+D1137)*LN($G$2*B1137+E1137))</f>
        <v>-0.312310671887855</v>
      </c>
      <c r="G1137" s="41"/>
      <c r="H1137" s="3"/>
    </row>
    <row r="1138" customFormat="false" ht="14.4" hidden="false" customHeight="false" outlineLevel="0" collapsed="false">
      <c r="A1138" s="35" t="n">
        <v>1131</v>
      </c>
      <c r="B1138" s="36" t="n">
        <v>0.39</v>
      </c>
      <c r="C1138" s="37" t="n">
        <v>1357.6</v>
      </c>
      <c r="D1138" s="38" t="n">
        <v>0</v>
      </c>
      <c r="E1138" s="39" t="n">
        <f aca="false">$E$2*B1138^$F$2</f>
        <v>0.72902383849923</v>
      </c>
      <c r="F1138" s="40" t="n">
        <f aca="false">IF(B1138&lt;=0,0,GAMMALN(D1138+$G$2*B1138)-GAMMALN($G$2*B1138)+$G$2*B1138*LN($G$2*B1138)+D1138*LN(E1138)-($G$2*B1138+D1138)*LN($G$2*B1138+E1138))</f>
        <v>-0.312310671887855</v>
      </c>
      <c r="G1138" s="41"/>
      <c r="H1138" s="3"/>
    </row>
    <row r="1139" customFormat="false" ht="14.4" hidden="false" customHeight="false" outlineLevel="0" collapsed="false">
      <c r="A1139" s="35" t="n">
        <v>1132</v>
      </c>
      <c r="B1139" s="36" t="n">
        <v>0.91</v>
      </c>
      <c r="C1139" s="37" t="n">
        <v>1357.6</v>
      </c>
      <c r="D1139" s="38" t="n">
        <v>0</v>
      </c>
      <c r="E1139" s="39" t="n">
        <f aca="false">$E$2*B1139^$F$2</f>
        <v>1.5249448616714</v>
      </c>
      <c r="F1139" s="40" t="n">
        <f aca="false">IF(B1139&lt;=0,0,GAMMALN(D1139+$G$2*B1139)-GAMMALN($G$2*B1139)+$G$2*B1139*LN($G$2*B1139)+D1139*LN(E1139)-($G$2*B1139+D1139)*LN($G$2*B1139+E1139))</f>
        <v>-0.68812571462983</v>
      </c>
      <c r="G1139" s="41"/>
      <c r="H1139" s="3"/>
    </row>
    <row r="1140" customFormat="false" ht="14.4" hidden="false" customHeight="false" outlineLevel="0" collapsed="false">
      <c r="A1140" s="35" t="n">
        <v>1133</v>
      </c>
      <c r="B1140" s="36" t="n">
        <v>0.91</v>
      </c>
      <c r="C1140" s="37" t="n">
        <v>1357.6</v>
      </c>
      <c r="D1140" s="38" t="n">
        <v>0</v>
      </c>
      <c r="E1140" s="39" t="n">
        <f aca="false">$E$2*B1140^$F$2</f>
        <v>1.5249448616714</v>
      </c>
      <c r="F1140" s="40" t="n">
        <f aca="false">IF(B1140&lt;=0,0,GAMMALN(D1140+$G$2*B1140)-GAMMALN($G$2*B1140)+$G$2*B1140*LN($G$2*B1140)+D1140*LN(E1140)-($G$2*B1140+D1140)*LN($G$2*B1140+E1140))</f>
        <v>-0.68812571462983</v>
      </c>
      <c r="G1140" s="41"/>
      <c r="H1140" s="3"/>
    </row>
    <row r="1141" customFormat="false" ht="14.4" hidden="false" customHeight="false" outlineLevel="0" collapsed="false">
      <c r="A1141" s="35" t="n">
        <v>1134</v>
      </c>
      <c r="B1141" s="36" t="n">
        <v>0.39</v>
      </c>
      <c r="C1141" s="37" t="n">
        <v>1357.6</v>
      </c>
      <c r="D1141" s="38" t="n">
        <v>0</v>
      </c>
      <c r="E1141" s="39" t="n">
        <f aca="false">$E$2*B1141^$F$2</f>
        <v>0.72902383849923</v>
      </c>
      <c r="F1141" s="40" t="n">
        <f aca="false">IF(B1141&lt;=0,0,GAMMALN(D1141+$G$2*B1141)-GAMMALN($G$2*B1141)+$G$2*B1141*LN($G$2*B1141)+D1141*LN(E1141)-($G$2*B1141+D1141)*LN($G$2*B1141+E1141))</f>
        <v>-0.312310671887855</v>
      </c>
      <c r="G1141" s="41"/>
      <c r="H1141" s="3"/>
    </row>
    <row r="1142" customFormat="false" ht="14.4" hidden="false" customHeight="false" outlineLevel="0" collapsed="false">
      <c r="A1142" s="35" t="n">
        <v>1135</v>
      </c>
      <c r="B1142" s="36" t="n">
        <v>0.87</v>
      </c>
      <c r="C1142" s="37" t="n">
        <v>1512.4</v>
      </c>
      <c r="D1142" s="38" t="n">
        <v>1</v>
      </c>
      <c r="E1142" s="39" t="n">
        <f aca="false">$E$2*B1142^$F$2</f>
        <v>1.46639209759453</v>
      </c>
      <c r="F1142" s="40" t="n">
        <f aca="false">IF(B1142&lt;=0,0,GAMMALN(D1142+$G$2*B1142)-GAMMALN($G$2*B1142)+$G$2*B1142*LN($G$2*B1142)+D1142*LN(E1142)-($G$2*B1142+D1142)*LN($G$2*B1142+E1142))</f>
        <v>-1.70654695482823</v>
      </c>
      <c r="G1142" s="41"/>
      <c r="H1142" s="3"/>
    </row>
    <row r="1143" customFormat="false" ht="14.4" hidden="false" customHeight="false" outlineLevel="0" collapsed="false">
      <c r="A1143" s="35" t="n">
        <v>1136</v>
      </c>
      <c r="B1143" s="36" t="n">
        <v>0.47</v>
      </c>
      <c r="C1143" s="37" t="n">
        <v>1667.5</v>
      </c>
      <c r="D1143" s="38" t="n">
        <v>0</v>
      </c>
      <c r="E1143" s="39" t="n">
        <f aca="false">$E$2*B1143^$F$2</f>
        <v>0.857674920707465</v>
      </c>
      <c r="F1143" s="40" t="n">
        <f aca="false">IF(B1143&lt;=0,0,GAMMALN(D1143+$G$2*B1143)-GAMMALN($G$2*B1143)+$G$2*B1143*LN($G$2*B1143)+D1143*LN(E1143)-($G$2*B1143+D1143)*LN($G$2*B1143+E1143))</f>
        <v>-0.371711657417085</v>
      </c>
      <c r="G1143" s="41"/>
      <c r="H1143" s="3"/>
    </row>
    <row r="1144" customFormat="false" ht="14.4" hidden="false" customHeight="false" outlineLevel="0" collapsed="false">
      <c r="A1144" s="35" t="n">
        <v>1137</v>
      </c>
      <c r="B1144" s="36" t="n">
        <v>0.93</v>
      </c>
      <c r="C1144" s="37" t="n">
        <v>1575.4</v>
      </c>
      <c r="D1144" s="38" t="n">
        <v>0</v>
      </c>
      <c r="E1144" s="39" t="n">
        <f aca="false">$E$2*B1144^$F$2</f>
        <v>1.55409604507186</v>
      </c>
      <c r="F1144" s="40" t="n">
        <f aca="false">IF(B1144&lt;=0,0,GAMMALN(D1144+$G$2*B1144)-GAMMALN($G$2*B1144)+$G$2*B1144*LN($G$2*B1144)+D1144*LN(E1144)-($G$2*B1144+D1144)*LN($G$2*B1144+E1144))</f>
        <v>-0.702198672819588</v>
      </c>
      <c r="G1144" s="41"/>
      <c r="H1144" s="3"/>
    </row>
    <row r="1145" customFormat="false" ht="14.4" hidden="false" customHeight="false" outlineLevel="0" collapsed="false">
      <c r="A1145" s="35" t="n">
        <v>1138</v>
      </c>
      <c r="B1145" s="36" t="n">
        <v>0.91</v>
      </c>
      <c r="C1145" s="37" t="n">
        <v>1473.2</v>
      </c>
      <c r="D1145" s="38" t="n">
        <v>0</v>
      </c>
      <c r="E1145" s="39" t="n">
        <f aca="false">$E$2*B1145^$F$2</f>
        <v>1.5249448616714</v>
      </c>
      <c r="F1145" s="40" t="n">
        <f aca="false">IF(B1145&lt;=0,0,GAMMALN(D1145+$G$2*B1145)-GAMMALN($G$2*B1145)+$G$2*B1145*LN($G$2*B1145)+D1145*LN(E1145)-($G$2*B1145+D1145)*LN($G$2*B1145+E1145))</f>
        <v>-0.68812571462983</v>
      </c>
      <c r="G1145" s="41"/>
      <c r="H1145" s="3"/>
    </row>
    <row r="1146" customFormat="false" ht="14.4" hidden="false" customHeight="false" outlineLevel="0" collapsed="false">
      <c r="A1146" s="35" t="n">
        <v>1139</v>
      </c>
      <c r="B1146" s="36" t="n">
        <v>0.15</v>
      </c>
      <c r="C1146" s="37" t="n">
        <v>1163.4</v>
      </c>
      <c r="D1146" s="38" t="n">
        <v>0</v>
      </c>
      <c r="E1146" s="39" t="n">
        <f aca="false">$E$2*B1146^$F$2</f>
        <v>0.317171912373418</v>
      </c>
      <c r="F1146" s="40" t="n">
        <f aca="false">IF(B1146&lt;=0,0,GAMMALN(D1146+$G$2*B1146)-GAMMALN($G$2*B1146)+$G$2*B1146*LN($G$2*B1146)+D1146*LN(E1146)-($G$2*B1146+D1146)*LN($G$2*B1146+E1146))</f>
        <v>-0.127862281656253</v>
      </c>
      <c r="G1146" s="41"/>
      <c r="H1146" s="3"/>
    </row>
    <row r="1147" customFormat="false" ht="14.4" hidden="false" customHeight="false" outlineLevel="0" collapsed="false">
      <c r="A1147" s="35" t="n">
        <v>1140</v>
      </c>
      <c r="B1147" s="36" t="n">
        <v>0.19</v>
      </c>
      <c r="C1147" s="37" t="n">
        <v>1163.4</v>
      </c>
      <c r="D1147" s="38" t="n">
        <v>0</v>
      </c>
      <c r="E1147" s="39" t="n">
        <f aca="false">$E$2*B1147^$F$2</f>
        <v>0.389686097976761</v>
      </c>
      <c r="F1147" s="40" t="n">
        <f aca="false">IF(B1147&lt;=0,0,GAMMALN(D1147+$G$2*B1147)-GAMMALN($G$2*B1147)+$G$2*B1147*LN($G$2*B1147)+D1147*LN(E1147)-($G$2*B1147+D1147)*LN($G$2*B1147+E1147))</f>
        <v>-0.15950898709658</v>
      </c>
      <c r="G1147" s="41"/>
      <c r="H1147" s="3"/>
    </row>
    <row r="1148" customFormat="false" ht="14.4" hidden="false" customHeight="false" outlineLevel="0" collapsed="false">
      <c r="A1148" s="35" t="n">
        <v>1141</v>
      </c>
      <c r="B1148" s="36" t="n">
        <v>0.01</v>
      </c>
      <c r="C1148" s="37" t="n">
        <v>1163.4</v>
      </c>
      <c r="D1148" s="38" t="n">
        <v>0</v>
      </c>
      <c r="E1148" s="39" t="n">
        <f aca="false">$E$2*B1148^$F$2</f>
        <v>0.0299850261564425</v>
      </c>
      <c r="F1148" s="40" t="n">
        <f aca="false">IF(B1148&lt;=0,0,GAMMALN(D1148+$G$2*B1148)-GAMMALN($G$2*B1148)+$G$2*B1148*LN($G$2*B1148)+D1148*LN(E1148)-($G$2*B1148+D1148)*LN($G$2*B1148+E1148))</f>
        <v>-0.0100541977208354</v>
      </c>
      <c r="G1148" s="41"/>
      <c r="H1148" s="3"/>
    </row>
    <row r="1149" customFormat="false" ht="14.4" hidden="false" customHeight="false" outlineLevel="0" collapsed="false">
      <c r="A1149" s="35" t="n">
        <v>1142</v>
      </c>
      <c r="B1149" s="36" t="n">
        <v>1.29</v>
      </c>
      <c r="C1149" s="37" t="n">
        <v>1473.2</v>
      </c>
      <c r="D1149" s="38" t="n">
        <v>1</v>
      </c>
      <c r="E1149" s="39" t="n">
        <f aca="false">$E$2*B1149^$F$2</f>
        <v>2.06659147367566</v>
      </c>
      <c r="F1149" s="40" t="n">
        <f aca="false">IF(B1149&lt;=0,0,GAMMALN(D1149+$G$2*B1149)-GAMMALN($G$2*B1149)+$G$2*B1149*LN($G$2*B1149)+D1149*LN(E1149)-($G$2*B1149+D1149)*LN($G$2*B1149+E1149))</f>
        <v>-1.61733437962424</v>
      </c>
      <c r="G1149" s="41"/>
      <c r="H1149" s="3"/>
    </row>
    <row r="1150" customFormat="false" ht="14.4" hidden="false" customHeight="false" outlineLevel="0" collapsed="false">
      <c r="A1150" s="35" t="n">
        <v>1143</v>
      </c>
      <c r="B1150" s="36" t="n">
        <v>4.82</v>
      </c>
      <c r="C1150" s="37" t="n">
        <v>1618</v>
      </c>
      <c r="D1150" s="38" t="n">
        <v>3</v>
      </c>
      <c r="E1150" s="39" t="n">
        <f aca="false">$E$2*B1150^$F$2</f>
        <v>6.51436623458151</v>
      </c>
      <c r="F1150" s="40" t="n">
        <f aca="false">IF(B1150&lt;=0,0,GAMMALN(D1150+$G$2*B1150)-GAMMALN($G$2*B1150)+$G$2*B1150*LN($G$2*B1150)+D1150*LN(E1150)-($G$2*B1150+D1150)*LN($G$2*B1150+E1150))</f>
        <v>-0.50681219534153</v>
      </c>
      <c r="G1150" s="41"/>
      <c r="H1150" s="3"/>
    </row>
    <row r="1151" customFormat="false" ht="14.4" hidden="false" customHeight="false" outlineLevel="0" collapsed="false">
      <c r="A1151" s="35" t="n">
        <v>1144</v>
      </c>
      <c r="B1151" s="36" t="n">
        <v>0.89</v>
      </c>
      <c r="C1151" s="37" t="n">
        <v>1618</v>
      </c>
      <c r="D1151" s="38" t="n">
        <v>0</v>
      </c>
      <c r="E1151" s="39" t="n">
        <f aca="false">$E$2*B1151^$F$2</f>
        <v>1.49571091357194</v>
      </c>
      <c r="F1151" s="40" t="n">
        <f aca="false">IF(B1151&lt;=0,0,GAMMALN(D1151+$G$2*B1151)-GAMMALN($G$2*B1151)+$G$2*B1151*LN($G$2*B1151)+D1151*LN(E1151)-($G$2*B1151+D1151)*LN($G$2*B1151+E1151))</f>
        <v>-0.674030612962333</v>
      </c>
      <c r="G1151" s="41"/>
      <c r="H1151" s="3"/>
    </row>
    <row r="1152" customFormat="false" ht="14.4" hidden="false" customHeight="false" outlineLevel="0" collapsed="false">
      <c r="A1152" s="35" t="n">
        <v>1145</v>
      </c>
      <c r="B1152" s="36" t="n">
        <v>0.87</v>
      </c>
      <c r="C1152" s="37" t="n">
        <v>1618</v>
      </c>
      <c r="D1152" s="38" t="n">
        <v>0</v>
      </c>
      <c r="E1152" s="39" t="n">
        <f aca="false">$E$2*B1152^$F$2</f>
        <v>1.46639209759453</v>
      </c>
      <c r="F1152" s="40" t="n">
        <f aca="false">IF(B1152&lt;=0,0,GAMMALN(D1152+$G$2*B1152)-GAMMALN($G$2*B1152)+$G$2*B1152*LN($G$2*B1152)+D1152*LN(E1152)-($G$2*B1152+D1152)*LN($G$2*B1152+E1152))</f>
        <v>-0.659912852948918</v>
      </c>
      <c r="G1152" s="41"/>
      <c r="H1152" s="3"/>
    </row>
    <row r="1153" customFormat="false" ht="14.4" hidden="false" customHeight="false" outlineLevel="0" collapsed="false">
      <c r="A1153" s="35" t="n">
        <v>1146</v>
      </c>
      <c r="B1153" s="36" t="n">
        <v>0.07</v>
      </c>
      <c r="C1153" s="37" t="n">
        <v>1439</v>
      </c>
      <c r="D1153" s="38" t="n">
        <v>0</v>
      </c>
      <c r="E1153" s="39" t="n">
        <f aca="false">$E$2*B1153^$F$2</f>
        <v>0.163303488079227</v>
      </c>
      <c r="F1153" s="40" t="n">
        <f aca="false">IF(B1153&lt;=0,0,GAMMALN(D1153+$G$2*B1153)-GAMMALN($G$2*B1153)+$G$2*B1153*LN($G$2*B1153)+D1153*LN(E1153)-($G$2*B1153+D1153)*LN($G$2*B1153+E1153))</f>
        <v>-0.0626163223771031</v>
      </c>
      <c r="G1153" s="41"/>
      <c r="H1153" s="3"/>
    </row>
    <row r="1154" customFormat="false" ht="14.4" hidden="false" customHeight="false" outlineLevel="0" collapsed="false">
      <c r="A1154" s="35" t="n">
        <v>1147</v>
      </c>
      <c r="B1154" s="36" t="n">
        <v>0.3</v>
      </c>
      <c r="C1154" s="37" t="n">
        <v>1439</v>
      </c>
      <c r="D1154" s="38" t="n">
        <v>0</v>
      </c>
      <c r="E1154" s="39" t="n">
        <f aca="false">$E$2*B1154^$F$2</f>
        <v>0.5800903430671</v>
      </c>
      <c r="F1154" s="40" t="n">
        <f aca="false">IF(B1154&lt;=0,0,GAMMALN(D1154+$G$2*B1154)-GAMMALN($G$2*B1154)+$G$2*B1154*LN($G$2*B1154)+D1154*LN(E1154)-($G$2*B1154+D1154)*LN($G$2*B1154+E1154))</f>
        <v>-0.244450745827921</v>
      </c>
      <c r="G1154" s="41"/>
      <c r="H1154" s="3"/>
    </row>
    <row r="1155" customFormat="false" ht="14.4" hidden="false" customHeight="false" outlineLevel="0" collapsed="false">
      <c r="A1155" s="35" t="n">
        <v>1148</v>
      </c>
      <c r="B1155" s="36" t="n">
        <v>0.13</v>
      </c>
      <c r="C1155" s="37" t="n">
        <v>1486.6</v>
      </c>
      <c r="D1155" s="38" t="n">
        <v>0</v>
      </c>
      <c r="E1155" s="39" t="n">
        <f aca="false">$E$2*B1155^$F$2</f>
        <v>0.28000327550974</v>
      </c>
      <c r="F1155" s="40" t="n">
        <f aca="false">IF(B1155&lt;=0,0,GAMMALN(D1155+$G$2*B1155)-GAMMALN($G$2*B1155)+$G$2*B1155*LN($G$2*B1155)+D1155*LN(E1155)-($G$2*B1155+D1155)*LN($G$2*B1155+E1155))</f>
        <v>-0.111833725226127</v>
      </c>
      <c r="G1155" s="41"/>
      <c r="H1155" s="3"/>
    </row>
    <row r="1156" customFormat="false" ht="14.4" hidden="false" customHeight="false" outlineLevel="0" collapsed="false">
      <c r="A1156" s="35" t="n">
        <v>1149</v>
      </c>
      <c r="B1156" s="36" t="n">
        <v>0.62</v>
      </c>
      <c r="C1156" s="37" t="n">
        <v>1486.6</v>
      </c>
      <c r="D1156" s="38" t="n">
        <v>0</v>
      </c>
      <c r="E1156" s="39" t="n">
        <f aca="false">$E$2*B1156^$F$2</f>
        <v>1.09169206174602</v>
      </c>
      <c r="F1156" s="40" t="n">
        <f aca="false">IF(B1156&lt;=0,0,GAMMALN(D1156+$G$2*B1156)-GAMMALN($G$2*B1156)+$G$2*B1156*LN($G$2*B1156)+D1156*LN(E1156)-($G$2*B1156+D1156)*LN($G$2*B1156+E1156))</f>
        <v>-0.481273565875268</v>
      </c>
      <c r="G1156" s="41"/>
      <c r="H1156" s="3"/>
    </row>
    <row r="1157" customFormat="false" ht="14.4" hidden="false" customHeight="false" outlineLevel="0" collapsed="false">
      <c r="A1157" s="35" t="n">
        <v>1150</v>
      </c>
      <c r="B1157" s="36" t="n">
        <v>0.7</v>
      </c>
      <c r="C1157" s="37" t="n">
        <v>1327.2</v>
      </c>
      <c r="D1157" s="38" t="n">
        <v>1</v>
      </c>
      <c r="E1157" s="39" t="n">
        <f aca="false">$E$2*B1157^$F$2</f>
        <v>1.21341133341596</v>
      </c>
      <c r="F1157" s="40" t="n">
        <f aca="false">IF(B1157&lt;=0,0,GAMMALN(D1157+$G$2*B1157)-GAMMALN($G$2*B1157)+$G$2*B1157*LN($G$2*B1157)+D1157*LN(E1157)-($G$2*B1157+D1157)*LN($G$2*B1157+E1157))</f>
        <v>-1.79631677312549</v>
      </c>
      <c r="G1157" s="41"/>
      <c r="H1157" s="3"/>
    </row>
    <row r="1158" customFormat="false" ht="14.4" hidden="false" customHeight="false" outlineLevel="0" collapsed="false">
      <c r="A1158" s="35" t="n">
        <v>1151</v>
      </c>
      <c r="B1158" s="36" t="n">
        <v>1.9</v>
      </c>
      <c r="C1158" s="37" t="n">
        <v>1327.2</v>
      </c>
      <c r="D1158" s="38" t="n">
        <v>2</v>
      </c>
      <c r="E1158" s="39" t="n">
        <f aca="false">$E$2*B1158^$F$2</f>
        <v>2.89552619678424</v>
      </c>
      <c r="F1158" s="40" t="n">
        <f aca="false">IF(B1158&lt;=0,0,GAMMALN(D1158+$G$2*B1158)-GAMMALN($G$2*B1158)+$G$2*B1158*LN($G$2*B1158)+D1158*LN(E1158)-($G$2*B1158+D1158)*LN($G$2*B1158+E1158))</f>
        <v>-1.25698255936539</v>
      </c>
      <c r="G1158" s="41"/>
      <c r="H1158" s="3"/>
    </row>
    <row r="1159" customFormat="false" ht="14.4" hidden="false" customHeight="false" outlineLevel="0" collapsed="false">
      <c r="A1159" s="35" t="n">
        <v>1152</v>
      </c>
      <c r="B1159" s="36" t="n">
        <v>0.42</v>
      </c>
      <c r="C1159" s="37" t="n">
        <v>1698.2</v>
      </c>
      <c r="D1159" s="38" t="n">
        <v>0</v>
      </c>
      <c r="E1159" s="39" t="n">
        <f aca="false">$E$2*B1159^$F$2</f>
        <v>0.777633558097708</v>
      </c>
      <c r="F1159" s="40" t="n">
        <f aca="false">IF(B1159&lt;=0,0,GAMMALN(D1159+$G$2*B1159)-GAMMALN($G$2*B1159)+$G$2*B1159*LN($G$2*B1159)+D1159*LN(E1159)-($G$2*B1159+D1159)*LN($G$2*B1159+E1159))</f>
        <v>-0.334676964738951</v>
      </c>
      <c r="G1159" s="41"/>
      <c r="H1159" s="3"/>
    </row>
    <row r="1160" customFormat="false" ht="14.4" hidden="false" customHeight="false" outlineLevel="0" collapsed="false">
      <c r="A1160" s="35" t="n">
        <v>1153</v>
      </c>
      <c r="B1160" s="36" t="n">
        <v>1.48</v>
      </c>
      <c r="C1160" s="37" t="n">
        <v>1698.2</v>
      </c>
      <c r="D1160" s="38" t="n">
        <v>0</v>
      </c>
      <c r="E1160" s="39" t="n">
        <f aca="false">$E$2*B1160^$F$2</f>
        <v>2.32932292346212</v>
      </c>
      <c r="F1160" s="40" t="n">
        <f aca="false">IF(B1160&lt;=0,0,GAMMALN(D1160+$G$2*B1160)-GAMMALN($G$2*B1160)+$G$2*B1160*LN($G$2*B1160)+D1160*LN(E1160)-($G$2*B1160+D1160)*LN($G$2*B1160+E1160))</f>
        <v>-1.08201607480862</v>
      </c>
      <c r="G1160" s="41"/>
      <c r="H1160" s="3"/>
    </row>
    <row r="1161" customFormat="false" ht="14.4" hidden="false" customHeight="false" outlineLevel="0" collapsed="false">
      <c r="A1161" s="35" t="n">
        <v>1154</v>
      </c>
      <c r="B1161" s="36" t="n">
        <v>1</v>
      </c>
      <c r="C1161" s="37" t="n">
        <v>1518.4</v>
      </c>
      <c r="D1161" s="38" t="n">
        <v>1</v>
      </c>
      <c r="E1161" s="39" t="n">
        <f aca="false">$E$2*B1161^$F$2</f>
        <v>1.65550159576843</v>
      </c>
      <c r="F1161" s="40" t="n">
        <f aca="false">IF(B1161&lt;=0,0,GAMMALN(D1161+$G$2*B1161)-GAMMALN($G$2*B1161)+$G$2*B1161*LN($G$2*B1161)+D1161*LN(E1161)-($G$2*B1161+D1161)*LN($G$2*B1161+E1161))</f>
        <v>-1.66298920672549</v>
      </c>
      <c r="G1161" s="41"/>
      <c r="H1161" s="3"/>
    </row>
    <row r="1162" customFormat="false" ht="14.4" hidden="false" customHeight="false" outlineLevel="0" collapsed="false">
      <c r="A1162" s="35" t="n">
        <v>1155</v>
      </c>
      <c r="B1162" s="36" t="n">
        <v>0.41</v>
      </c>
      <c r="C1162" s="37" t="n">
        <v>1518.4</v>
      </c>
      <c r="D1162" s="38" t="n">
        <v>0</v>
      </c>
      <c r="E1162" s="39" t="n">
        <f aca="false">$E$2*B1162^$F$2</f>
        <v>0.761481697686381</v>
      </c>
      <c r="F1162" s="40" t="n">
        <f aca="false">IF(B1162&lt;=0,0,GAMMALN(D1162+$G$2*B1162)-GAMMALN($G$2*B1162)+$G$2*B1162*LN($G$2*B1162)+D1162*LN(E1162)-($G$2*B1162+D1162)*LN($G$2*B1162+E1162))</f>
        <v>-0.327234255819089</v>
      </c>
      <c r="G1162" s="41"/>
      <c r="H1162" s="3"/>
    </row>
    <row r="1163" customFormat="false" ht="14.4" hidden="false" customHeight="false" outlineLevel="0" collapsed="false">
      <c r="A1163" s="35" t="n">
        <v>1156</v>
      </c>
      <c r="B1163" s="36" t="n">
        <v>1.41</v>
      </c>
      <c r="C1163" s="37" t="n">
        <v>1518.4</v>
      </c>
      <c r="D1163" s="38" t="n">
        <v>0</v>
      </c>
      <c r="E1163" s="39" t="n">
        <f aca="false">$E$2*B1163^$F$2</f>
        <v>2.23306481590401</v>
      </c>
      <c r="F1163" s="40" t="n">
        <f aca="false">IF(B1163&lt;=0,0,GAMMALN(D1163+$G$2*B1163)-GAMMALN($G$2*B1163)+$G$2*B1163*LN($G$2*B1163)+D1163*LN(E1163)-($G$2*B1163+D1163)*LN($G$2*B1163+E1163))</f>
        <v>-1.03433943042946</v>
      </c>
      <c r="G1163" s="41"/>
      <c r="H1163" s="3"/>
    </row>
    <row r="1164" customFormat="false" ht="14.4" hidden="false" customHeight="false" outlineLevel="0" collapsed="false">
      <c r="A1164" s="35" t="n">
        <v>1157</v>
      </c>
      <c r="B1164" s="36" t="n">
        <v>0.57</v>
      </c>
      <c r="C1164" s="37" t="n">
        <v>1518.4</v>
      </c>
      <c r="D1164" s="38" t="n">
        <v>1</v>
      </c>
      <c r="E1164" s="39" t="n">
        <f aca="false">$E$2*B1164^$F$2</f>
        <v>1.01459689869565</v>
      </c>
      <c r="F1164" s="40" t="n">
        <f aca="false">IF(B1164&lt;=0,0,GAMMALN(D1164+$G$2*B1164)-GAMMALN($G$2*B1164)+$G$2*B1164*LN($G$2*B1164)+D1164*LN(E1164)-($G$2*B1164+D1164)*LN($G$2*B1164+E1164))</f>
        <v>-1.90168437799846</v>
      </c>
      <c r="G1164" s="41"/>
      <c r="H1164" s="3"/>
    </row>
    <row r="1165" customFormat="false" ht="14.4" hidden="false" customHeight="false" outlineLevel="0" collapsed="false">
      <c r="A1165" s="35" t="n">
        <v>1158</v>
      </c>
      <c r="B1165" s="36" t="n">
        <v>3.8</v>
      </c>
      <c r="C1165" s="37" t="n">
        <v>1518.4</v>
      </c>
      <c r="D1165" s="38" t="n">
        <v>3</v>
      </c>
      <c r="E1165" s="39" t="n">
        <f aca="false">$E$2*B1165^$F$2</f>
        <v>5.2957614445847</v>
      </c>
      <c r="F1165" s="40" t="n">
        <f aca="false">IF(B1165&lt;=0,0,GAMMALN(D1165+$G$2*B1165)-GAMMALN($G$2*B1165)+$G$2*B1165*LN($G$2*B1165)+D1165*LN(E1165)-($G$2*B1165+D1165)*LN($G$2*B1165+E1165))</f>
        <v>-0.369705795645874</v>
      </c>
      <c r="G1165" s="41"/>
      <c r="H1165" s="3"/>
    </row>
    <row r="1166" customFormat="false" ht="14.4" hidden="false" customHeight="false" outlineLevel="0" collapsed="false">
      <c r="A1166" s="35" t="n">
        <v>1159</v>
      </c>
      <c r="B1166" s="36" t="n">
        <v>0.65</v>
      </c>
      <c r="C1166" s="37" t="n">
        <v>1518.4</v>
      </c>
      <c r="D1166" s="38" t="n">
        <v>1</v>
      </c>
      <c r="E1166" s="39" t="n">
        <f aca="false">$E$2*B1166^$F$2</f>
        <v>1.13756123144858</v>
      </c>
      <c r="F1166" s="40" t="n">
        <f aca="false">IF(B1166&lt;=0,0,GAMMALN(D1166+$G$2*B1166)-GAMMALN($G$2*B1166)+$G$2*B1166*LN($G$2*B1166)+D1166*LN(E1166)-($G$2*B1166+D1166)*LN($G$2*B1166+E1166))</f>
        <v>-1.83222588392876</v>
      </c>
      <c r="G1166" s="41"/>
      <c r="H1166" s="3"/>
    </row>
    <row r="1167" customFormat="false" ht="14.4" hidden="false" customHeight="false" outlineLevel="0" collapsed="false">
      <c r="A1167" s="35" t="n">
        <v>1160</v>
      </c>
      <c r="B1167" s="36" t="n">
        <v>0.9</v>
      </c>
      <c r="C1167" s="37" t="n">
        <v>1715.2</v>
      </c>
      <c r="D1167" s="38" t="n">
        <v>0</v>
      </c>
      <c r="E1167" s="39" t="n">
        <f aca="false">$E$2*B1167^$F$2</f>
        <v>1.51033836232534</v>
      </c>
      <c r="F1167" s="40" t="n">
        <f aca="false">IF(B1167&lt;=0,0,GAMMALN(D1167+$G$2*B1167)-GAMMALN($G$2*B1167)+$G$2*B1167*LN($G$2*B1167)+D1167*LN(E1167)-($G$2*B1167+D1167)*LN($G$2*B1167+E1167))</f>
        <v>-0.681080963365367</v>
      </c>
      <c r="G1167" s="41"/>
      <c r="H1167" s="3"/>
    </row>
    <row r="1168" customFormat="false" ht="14.4" hidden="false" customHeight="false" outlineLevel="0" collapsed="false">
      <c r="A1168" s="35" t="n">
        <v>1161</v>
      </c>
      <c r="B1168" s="36" t="n">
        <v>0.21</v>
      </c>
      <c r="C1168" s="37" t="n">
        <v>1606.2</v>
      </c>
      <c r="D1168" s="38" t="n">
        <v>0</v>
      </c>
      <c r="E1168" s="39" t="n">
        <f aca="false">$E$2*B1168^$F$2</f>
        <v>0.425181225123525</v>
      </c>
      <c r="F1168" s="40" t="n">
        <f aca="false">IF(B1168&lt;=0,0,GAMMALN(D1168+$G$2*B1168)-GAMMALN($G$2*B1168)+$G$2*B1168*LN($G$2*B1168)+D1168*LN(E1168)-($G$2*B1168+D1168)*LN($G$2*B1168+E1168))</f>
        <v>-0.175158050338888</v>
      </c>
      <c r="G1168" s="41"/>
      <c r="H1168" s="3"/>
    </row>
    <row r="1169" customFormat="false" ht="14.4" hidden="false" customHeight="false" outlineLevel="0" collapsed="false">
      <c r="A1169" s="35" t="n">
        <v>1162</v>
      </c>
      <c r="B1169" s="36" t="n">
        <v>0.92</v>
      </c>
      <c r="C1169" s="37" t="n">
        <v>1292.4</v>
      </c>
      <c r="D1169" s="38" t="n">
        <v>1</v>
      </c>
      <c r="E1169" s="39" t="n">
        <f aca="false">$E$2*B1169^$F$2</f>
        <v>1.53953067134438</v>
      </c>
      <c r="F1169" s="40" t="n">
        <f aca="false">IF(B1169&lt;=0,0,GAMMALN(D1169+$G$2*B1169)-GAMMALN($G$2*B1169)+$G$2*B1169*LN($G$2*B1169)+D1169*LN(E1169)-($G$2*B1169+D1169)*LN($G$2*B1169+E1169))</f>
        <v>-1.687649187126</v>
      </c>
      <c r="G1169" s="41"/>
      <c r="H1169" s="3"/>
    </row>
    <row r="1170" customFormat="false" ht="14.4" hidden="false" customHeight="false" outlineLevel="0" collapsed="false">
      <c r="A1170" s="35" t="n">
        <v>1163</v>
      </c>
      <c r="B1170" s="36" t="n">
        <v>0.89</v>
      </c>
      <c r="C1170" s="37" t="n">
        <v>1720.8</v>
      </c>
      <c r="D1170" s="38" t="n">
        <v>1</v>
      </c>
      <c r="E1170" s="39" t="n">
        <f aca="false">$E$2*B1170^$F$2</f>
        <v>1.49571091357194</v>
      </c>
      <c r="F1170" s="40" t="n">
        <f aca="false">IF(B1170&lt;=0,0,GAMMALN(D1170+$G$2*B1170)-GAMMALN($G$2*B1170)+$G$2*B1170*LN($G$2*B1170)+D1170*LN(E1170)-($G$2*B1170+D1170)*LN($G$2*B1170+E1170))</f>
        <v>-1.69863921234358</v>
      </c>
      <c r="G1170" s="41"/>
      <c r="H1170" s="3"/>
    </row>
    <row r="1171" customFormat="false" ht="14.4" hidden="false" customHeight="false" outlineLevel="0" collapsed="false">
      <c r="A1171" s="35" t="n">
        <v>1164</v>
      </c>
      <c r="B1171" s="36" t="n">
        <v>0.71</v>
      </c>
      <c r="C1171" s="37" t="n">
        <v>1720.8</v>
      </c>
      <c r="D1171" s="38" t="n">
        <v>0</v>
      </c>
      <c r="E1171" s="39" t="n">
        <f aca="false">$E$2*B1171^$F$2</f>
        <v>1.2284960188326</v>
      </c>
      <c r="F1171" s="40" t="n">
        <f aca="false">IF(B1171&lt;=0,0,GAMMALN(D1171+$G$2*B1171)-GAMMALN($G$2*B1171)+$G$2*B1171*LN($G$2*B1171)+D1171*LN(E1171)-($G$2*B1171+D1171)*LN($G$2*B1171+E1171))</f>
        <v>-0.546084473671262</v>
      </c>
      <c r="G1171" s="41"/>
      <c r="H1171" s="3"/>
    </row>
    <row r="1172" customFormat="false" ht="14.4" hidden="false" customHeight="false" outlineLevel="0" collapsed="false">
      <c r="A1172" s="35" t="n">
        <v>1165</v>
      </c>
      <c r="B1172" s="36" t="n">
        <v>0.92</v>
      </c>
      <c r="C1172" s="37" t="n">
        <v>1720.8</v>
      </c>
      <c r="D1172" s="38" t="n">
        <v>0</v>
      </c>
      <c r="E1172" s="39" t="n">
        <f aca="false">$E$2*B1172^$F$2</f>
        <v>1.53953067134438</v>
      </c>
      <c r="F1172" s="40" t="n">
        <f aca="false">IF(B1172&lt;=0,0,GAMMALN(D1172+$G$2*B1172)-GAMMALN($G$2*B1172)+$G$2*B1172*LN($G$2*B1172)+D1172*LN(E1172)-($G$2*B1172+D1172)*LN($G$2*B1172+E1172))</f>
        <v>-0.695164930375943</v>
      </c>
      <c r="G1172" s="41"/>
      <c r="H1172" s="3"/>
    </row>
    <row r="1173" customFormat="false" ht="14.4" hidden="false" customHeight="false" outlineLevel="0" collapsed="false">
      <c r="A1173" s="35" t="n">
        <v>1166</v>
      </c>
      <c r="B1173" s="36" t="n">
        <v>0.93</v>
      </c>
      <c r="C1173" s="37" t="n">
        <v>1720.8</v>
      </c>
      <c r="D1173" s="38" t="n">
        <v>0</v>
      </c>
      <c r="E1173" s="39" t="n">
        <f aca="false">$E$2*B1173^$F$2</f>
        <v>1.55409604507186</v>
      </c>
      <c r="F1173" s="40" t="n">
        <f aca="false">IF(B1173&lt;=0,0,GAMMALN(D1173+$G$2*B1173)-GAMMALN($G$2*B1173)+$G$2*B1173*LN($G$2*B1173)+D1173*LN(E1173)-($G$2*B1173+D1173)*LN($G$2*B1173+E1173))</f>
        <v>-0.702198672819588</v>
      </c>
      <c r="G1173" s="41"/>
      <c r="H1173" s="3"/>
    </row>
    <row r="1174" customFormat="false" ht="14.4" hidden="false" customHeight="false" outlineLevel="0" collapsed="false">
      <c r="A1174" s="35" t="n">
        <v>1167</v>
      </c>
      <c r="B1174" s="36" t="n">
        <v>0.9</v>
      </c>
      <c r="C1174" s="37" t="n">
        <v>1720.8</v>
      </c>
      <c r="D1174" s="38" t="n">
        <v>0</v>
      </c>
      <c r="E1174" s="39" t="n">
        <f aca="false">$E$2*B1174^$F$2</f>
        <v>1.51033836232534</v>
      </c>
      <c r="F1174" s="40" t="n">
        <f aca="false">IF(B1174&lt;=0,0,GAMMALN(D1174+$G$2*B1174)-GAMMALN($G$2*B1174)+$G$2*B1174*LN($G$2*B1174)+D1174*LN(E1174)-($G$2*B1174+D1174)*LN($G$2*B1174+E1174))</f>
        <v>-0.681080963365367</v>
      </c>
      <c r="G1174" s="41"/>
      <c r="H1174" s="3"/>
    </row>
    <row r="1175" customFormat="false" ht="14.4" hidden="false" customHeight="false" outlineLevel="0" collapsed="false">
      <c r="A1175" s="35" t="n">
        <v>1168</v>
      </c>
      <c r="B1175" s="36" t="n">
        <v>0.92</v>
      </c>
      <c r="C1175" s="37" t="n">
        <v>1720.8</v>
      </c>
      <c r="D1175" s="38" t="n">
        <v>0</v>
      </c>
      <c r="E1175" s="39" t="n">
        <f aca="false">$E$2*B1175^$F$2</f>
        <v>1.53953067134438</v>
      </c>
      <c r="F1175" s="40" t="n">
        <f aca="false">IF(B1175&lt;=0,0,GAMMALN(D1175+$G$2*B1175)-GAMMALN($G$2*B1175)+$G$2*B1175*LN($G$2*B1175)+D1175*LN(E1175)-($G$2*B1175+D1175)*LN($G$2*B1175+E1175))</f>
        <v>-0.695164930375943</v>
      </c>
      <c r="G1175" s="41"/>
      <c r="H1175" s="3"/>
    </row>
    <row r="1176" customFormat="false" ht="14.4" hidden="false" customHeight="false" outlineLevel="0" collapsed="false">
      <c r="A1176" s="35" t="n">
        <v>1169</v>
      </c>
      <c r="B1176" s="36" t="n">
        <v>0.9</v>
      </c>
      <c r="C1176" s="37" t="n">
        <v>1720.8</v>
      </c>
      <c r="D1176" s="38" t="n">
        <v>0</v>
      </c>
      <c r="E1176" s="39" t="n">
        <f aca="false">$E$2*B1176^$F$2</f>
        <v>1.51033836232534</v>
      </c>
      <c r="F1176" s="40" t="n">
        <f aca="false">IF(B1176&lt;=0,0,GAMMALN(D1176+$G$2*B1176)-GAMMALN($G$2*B1176)+$G$2*B1176*LN($G$2*B1176)+D1176*LN(E1176)-($G$2*B1176+D1176)*LN($G$2*B1176+E1176))</f>
        <v>-0.681080963365367</v>
      </c>
      <c r="G1176" s="41"/>
      <c r="H1176" s="3"/>
    </row>
    <row r="1177" customFormat="false" ht="14.4" hidden="false" customHeight="false" outlineLevel="0" collapsed="false">
      <c r="A1177" s="35" t="n">
        <v>1170</v>
      </c>
      <c r="B1177" s="36" t="n">
        <v>0.09</v>
      </c>
      <c r="C1177" s="37" t="n">
        <v>1720.8</v>
      </c>
      <c r="D1177" s="38" t="n">
        <v>0</v>
      </c>
      <c r="E1177" s="39" t="n">
        <f aca="false">$E$2*B1177^$F$2</f>
        <v>0.203264561616754</v>
      </c>
      <c r="F1177" s="40" t="n">
        <f aca="false">IF(B1177&lt;=0,0,GAMMALN(D1177+$G$2*B1177)-GAMMALN($G$2*B1177)+$G$2*B1177*LN($G$2*B1177)+D1177*LN(E1177)-($G$2*B1177+D1177)*LN($G$2*B1177+E1177))</f>
        <v>-0.0792492625862757</v>
      </c>
      <c r="G1177" s="41"/>
      <c r="H1177" s="3"/>
    </row>
    <row r="1178" customFormat="false" ht="14.4" hidden="false" customHeight="false" outlineLevel="0" collapsed="false">
      <c r="A1178" s="35" t="n">
        <v>1171</v>
      </c>
      <c r="B1178" s="36" t="n">
        <v>0.84</v>
      </c>
      <c r="C1178" s="37" t="n">
        <v>1327.2</v>
      </c>
      <c r="D1178" s="38" t="n">
        <v>0</v>
      </c>
      <c r="E1178" s="39" t="n">
        <f aca="false">$E$2*B1178^$F$2</f>
        <v>1.42224989004164</v>
      </c>
      <c r="F1178" s="40" t="n">
        <f aca="false">IF(B1178&lt;=0,0,GAMMALN(D1178+$G$2*B1178)-GAMMALN($G$2*B1178)+$G$2*B1178*LN($G$2*B1178)+D1178*LN(E1178)-($G$2*B1178+D1178)*LN($G$2*B1178+E1178))</f>
        <v>-0.638692542644219</v>
      </c>
      <c r="G1178" s="41"/>
      <c r="H1178" s="3"/>
    </row>
    <row r="1179" customFormat="false" ht="14.4" hidden="false" customHeight="false" outlineLevel="0" collapsed="false">
      <c r="A1179" s="35" t="n">
        <v>1172</v>
      </c>
      <c r="B1179" s="36" t="n">
        <v>0.7</v>
      </c>
      <c r="C1179" s="37" t="n">
        <v>1327.2</v>
      </c>
      <c r="D1179" s="38" t="n">
        <v>0</v>
      </c>
      <c r="E1179" s="39" t="n">
        <f aca="false">$E$2*B1179^$F$2</f>
        <v>1.21341133341596</v>
      </c>
      <c r="F1179" s="40" t="n">
        <f aca="false">IF(B1179&lt;=0,0,GAMMALN(D1179+$G$2*B1179)-GAMMALN($G$2*B1179)+$G$2*B1179*LN($G$2*B1179)+D1179*LN(E1179)-($G$2*B1179+D1179)*LN($G$2*B1179+E1179))</f>
        <v>-0.538913365377434</v>
      </c>
      <c r="G1179" s="41"/>
      <c r="H1179" s="3"/>
    </row>
    <row r="1180" customFormat="false" ht="14.4" hidden="false" customHeight="false" outlineLevel="0" collapsed="false">
      <c r="A1180" s="35" t="n">
        <v>1173</v>
      </c>
      <c r="B1180" s="36" t="n">
        <v>0.15</v>
      </c>
      <c r="C1180" s="37" t="n">
        <v>1866.4</v>
      </c>
      <c r="D1180" s="38" t="n">
        <v>0</v>
      </c>
      <c r="E1180" s="39" t="n">
        <f aca="false">$E$2*B1180^$F$2</f>
        <v>0.317171912373418</v>
      </c>
      <c r="F1180" s="40" t="n">
        <f aca="false">IF(B1180&lt;=0,0,GAMMALN(D1180+$G$2*B1180)-GAMMALN($G$2*B1180)+$G$2*B1180*LN($G$2*B1180)+D1180*LN(E1180)-($G$2*B1180+D1180)*LN($G$2*B1180+E1180))</f>
        <v>-0.127862281656253</v>
      </c>
      <c r="G1180" s="41"/>
      <c r="H1180" s="3"/>
    </row>
    <row r="1181" customFormat="false" ht="14.4" hidden="false" customHeight="false" outlineLevel="0" collapsed="false">
      <c r="A1181" s="35" t="n">
        <v>1174</v>
      </c>
      <c r="B1181" s="36" t="n">
        <v>0.22</v>
      </c>
      <c r="C1181" s="37" t="n">
        <v>1866.4</v>
      </c>
      <c r="D1181" s="38" t="n">
        <v>0</v>
      </c>
      <c r="E1181" s="39" t="n">
        <f aca="false">$E$2*B1181^$F$2</f>
        <v>0.442763164278182</v>
      </c>
      <c r="F1181" s="40" t="n">
        <f aca="false">IF(B1181&lt;=0,0,GAMMALN(D1181+$G$2*B1181)-GAMMALN($G$2*B1181)+$G$2*B1181*LN($G$2*B1181)+D1181*LN(E1181)-($G$2*B1181+D1181)*LN($G$2*B1181+E1181))</f>
        <v>-0.182944219070519</v>
      </c>
      <c r="G1181" s="41"/>
      <c r="H1181" s="3"/>
    </row>
    <row r="1182" customFormat="false" ht="14.4" hidden="false" customHeight="false" outlineLevel="0" collapsed="false">
      <c r="A1182" s="35" t="n">
        <v>1175</v>
      </c>
      <c r="B1182" s="36" t="n">
        <v>0.02</v>
      </c>
      <c r="C1182" s="37" t="n">
        <v>1866.4</v>
      </c>
      <c r="D1182" s="38" t="n">
        <v>0</v>
      </c>
      <c r="E1182" s="39" t="n">
        <f aca="false">$E$2*B1182^$F$2</f>
        <v>0.054840997677903</v>
      </c>
      <c r="F1182" s="40" t="n">
        <f aca="false">IF(B1182&lt;=0,0,GAMMALN(D1182+$G$2*B1182)-GAMMALN($G$2*B1182)+$G$2*B1182*LN($G$2*B1182)+D1182*LN(E1182)-($G$2*B1182+D1182)*LN($G$2*B1182+E1182))</f>
        <v>-0.019307734375459</v>
      </c>
      <c r="G1182" s="41"/>
      <c r="H1182" s="3"/>
    </row>
    <row r="1183" customFormat="false" ht="14.4" hidden="false" customHeight="false" outlineLevel="0" collapsed="false">
      <c r="A1183" s="35" t="n">
        <v>1176</v>
      </c>
      <c r="B1183" s="36" t="n">
        <v>0.89</v>
      </c>
      <c r="C1183" s="37" t="n">
        <v>1507.2</v>
      </c>
      <c r="D1183" s="38" t="n">
        <v>1</v>
      </c>
      <c r="E1183" s="39" t="n">
        <f aca="false">$E$2*B1183^$F$2</f>
        <v>1.49571091357194</v>
      </c>
      <c r="F1183" s="40" t="n">
        <f aca="false">IF(B1183&lt;=0,0,GAMMALN(D1183+$G$2*B1183)-GAMMALN($G$2*B1183)+$G$2*B1183*LN($G$2*B1183)+D1183*LN(E1183)-($G$2*B1183+D1183)*LN($G$2*B1183+E1183))</f>
        <v>-1.69863921234358</v>
      </c>
      <c r="G1183" s="41"/>
      <c r="H1183" s="3"/>
    </row>
    <row r="1184" customFormat="false" ht="14.4" hidden="false" customHeight="false" outlineLevel="0" collapsed="false">
      <c r="A1184" s="35" t="n">
        <v>1177</v>
      </c>
      <c r="B1184" s="36" t="n">
        <v>1.28</v>
      </c>
      <c r="C1184" s="37" t="n">
        <v>1507.2</v>
      </c>
      <c r="D1184" s="38" t="n">
        <v>2</v>
      </c>
      <c r="E1184" s="39" t="n">
        <f aca="false">$E$2*B1184^$F$2</f>
        <v>2.05263077797504</v>
      </c>
      <c r="F1184" s="40" t="n">
        <f aca="false">IF(B1184&lt;=0,0,GAMMALN(D1184+$G$2*B1184)-GAMMALN($G$2*B1184)+$G$2*B1184*LN($G$2*B1184)+D1184*LN(E1184)-($G$2*B1184+D1184)*LN($G$2*B1184+E1184))</f>
        <v>-1.38552488699378</v>
      </c>
      <c r="G1184" s="41"/>
      <c r="H1184" s="3"/>
    </row>
    <row r="1185" customFormat="false" ht="14.4" hidden="false" customHeight="false" outlineLevel="0" collapsed="false">
      <c r="A1185" s="35" t="n">
        <v>1178</v>
      </c>
      <c r="B1185" s="36" t="n">
        <v>0.5</v>
      </c>
      <c r="C1185" s="37" t="n">
        <v>1507.2</v>
      </c>
      <c r="D1185" s="38" t="n">
        <v>0</v>
      </c>
      <c r="E1185" s="39" t="n">
        <f aca="false">$E$2*B1185^$F$2</f>
        <v>0.90516695087679</v>
      </c>
      <c r="F1185" s="40" t="n">
        <f aca="false">IF(B1185&lt;=0,0,GAMMALN(D1185+$G$2*B1185)-GAMMALN($G$2*B1185)+$G$2*B1185*LN($G$2*B1185)+D1185*LN(E1185)-($G$2*B1185+D1185)*LN($G$2*B1185+E1185))</f>
        <v>-0.393798888395578</v>
      </c>
      <c r="G1185" s="41"/>
      <c r="H1185" s="3"/>
    </row>
    <row r="1186" customFormat="false" ht="14.4" hidden="false" customHeight="false" outlineLevel="0" collapsed="false">
      <c r="A1186" s="35" t="n">
        <v>1179</v>
      </c>
      <c r="B1186" s="36" t="n">
        <v>2.91</v>
      </c>
      <c r="C1186" s="37" t="n">
        <v>1507.2</v>
      </c>
      <c r="D1186" s="38" t="n">
        <v>1</v>
      </c>
      <c r="E1186" s="39" t="n">
        <f aca="false">$E$2*B1186^$F$2</f>
        <v>4.1974568049155</v>
      </c>
      <c r="F1186" s="40" t="n">
        <f aca="false">IF(B1186&lt;=0,0,GAMMALN(D1186+$G$2*B1186)-GAMMALN($G$2*B1186)+$G$2*B1186*LN($G$2*B1186)+D1186*LN(E1186)-($G$2*B1186+D1186)*LN($G$2*B1186+E1186))</f>
        <v>-1.90666761558892</v>
      </c>
      <c r="G1186" s="41"/>
      <c r="H1186" s="3"/>
    </row>
    <row r="1187" customFormat="false" ht="14.4" hidden="false" customHeight="false" outlineLevel="0" collapsed="false">
      <c r="A1187" s="35" t="n">
        <v>1180</v>
      </c>
      <c r="B1187" s="36" t="n">
        <v>0.92</v>
      </c>
      <c r="C1187" s="37" t="n">
        <v>1507.2</v>
      </c>
      <c r="D1187" s="38" t="n">
        <v>0</v>
      </c>
      <c r="E1187" s="39" t="n">
        <f aca="false">$E$2*B1187^$F$2</f>
        <v>1.53953067134438</v>
      </c>
      <c r="F1187" s="40" t="n">
        <f aca="false">IF(B1187&lt;=0,0,GAMMALN(D1187+$G$2*B1187)-GAMMALN($G$2*B1187)+$G$2*B1187*LN($G$2*B1187)+D1187*LN(E1187)-($G$2*B1187+D1187)*LN($G$2*B1187+E1187))</f>
        <v>-0.695164930375943</v>
      </c>
      <c r="G1187" s="41"/>
      <c r="H1187" s="3"/>
    </row>
    <row r="1188" customFormat="false" ht="14.4" hidden="false" customHeight="false" outlineLevel="0" collapsed="false">
      <c r="A1188" s="35" t="n">
        <v>1181</v>
      </c>
      <c r="B1188" s="36" t="n">
        <v>1.95</v>
      </c>
      <c r="C1188" s="37" t="n">
        <v>1507.2</v>
      </c>
      <c r="D1188" s="38" t="n">
        <v>0</v>
      </c>
      <c r="E1188" s="39" t="n">
        <f aca="false">$E$2*B1188^$F$2</f>
        <v>2.96178412187792</v>
      </c>
      <c r="F1188" s="40" t="n">
        <f aca="false">IF(B1188&lt;=0,0,GAMMALN(D1188+$G$2*B1188)-GAMMALN($G$2*B1188)+$G$2*B1188*LN($G$2*B1188)+D1188*LN(E1188)-($G$2*B1188+D1188)*LN($G$2*B1188+E1188))</f>
        <v>-1.39822544292659</v>
      </c>
      <c r="G1188" s="41"/>
      <c r="H1188" s="3"/>
    </row>
    <row r="1189" customFormat="false" ht="14.4" hidden="false" customHeight="false" outlineLevel="0" collapsed="false">
      <c r="A1189" s="35" t="n">
        <v>1182</v>
      </c>
      <c r="B1189" s="36" t="n">
        <v>1.39</v>
      </c>
      <c r="C1189" s="37" t="n">
        <v>1507.2</v>
      </c>
      <c r="D1189" s="38" t="n">
        <v>0</v>
      </c>
      <c r="E1189" s="39" t="n">
        <f aca="false">$E$2*B1189^$F$2</f>
        <v>2.20545039817761</v>
      </c>
      <c r="F1189" s="40" t="n">
        <f aca="false">IF(B1189&lt;=0,0,GAMMALN(D1189+$G$2*B1189)-GAMMALN($G$2*B1189)+$G$2*B1189*LN($G$2*B1189)+D1189*LN(E1189)-($G$2*B1189+D1189)*LN($G$2*B1189+E1189))</f>
        <v>-1.02068624396254</v>
      </c>
      <c r="G1189" s="41"/>
      <c r="H1189" s="3"/>
    </row>
    <row r="1190" customFormat="false" ht="14.4" hidden="false" customHeight="false" outlineLevel="0" collapsed="false">
      <c r="A1190" s="35" t="n">
        <v>1183</v>
      </c>
      <c r="B1190" s="36" t="n">
        <v>0.41</v>
      </c>
      <c r="C1190" s="37" t="n">
        <v>1507.2</v>
      </c>
      <c r="D1190" s="38" t="n">
        <v>0</v>
      </c>
      <c r="E1190" s="39" t="n">
        <f aca="false">$E$2*B1190^$F$2</f>
        <v>0.761481697686381</v>
      </c>
      <c r="F1190" s="40" t="n">
        <f aca="false">IF(B1190&lt;=0,0,GAMMALN(D1190+$G$2*B1190)-GAMMALN($G$2*B1190)+$G$2*B1190*LN($G$2*B1190)+D1190*LN(E1190)-($G$2*B1190+D1190)*LN($G$2*B1190+E1190))</f>
        <v>-0.327234255819089</v>
      </c>
      <c r="G1190" s="41"/>
      <c r="H1190" s="3"/>
    </row>
    <row r="1191" customFormat="false" ht="14.4" hidden="false" customHeight="false" outlineLevel="0" collapsed="false">
      <c r="A1191" s="35" t="n">
        <v>1184</v>
      </c>
      <c r="B1191" s="36" t="n">
        <v>0.41</v>
      </c>
      <c r="C1191" s="37" t="n">
        <v>1507.2</v>
      </c>
      <c r="D1191" s="38" t="n">
        <v>0</v>
      </c>
      <c r="E1191" s="39" t="n">
        <f aca="false">$E$2*B1191^$F$2</f>
        <v>0.761481697686381</v>
      </c>
      <c r="F1191" s="40" t="n">
        <f aca="false">IF(B1191&lt;=0,0,GAMMALN(D1191+$G$2*B1191)-GAMMALN($G$2*B1191)+$G$2*B1191*LN($G$2*B1191)+D1191*LN(E1191)-($G$2*B1191+D1191)*LN($G$2*B1191+E1191))</f>
        <v>-0.327234255819089</v>
      </c>
      <c r="G1191" s="41"/>
      <c r="H1191" s="3"/>
    </row>
    <row r="1192" customFormat="false" ht="14.4" hidden="false" customHeight="false" outlineLevel="0" collapsed="false">
      <c r="A1192" s="35" t="n">
        <v>1185</v>
      </c>
      <c r="B1192" s="36" t="n">
        <v>0.85</v>
      </c>
      <c r="C1192" s="37" t="n">
        <v>1507.2</v>
      </c>
      <c r="D1192" s="38" t="n">
        <v>1</v>
      </c>
      <c r="E1192" s="39" t="n">
        <f aca="false">$E$2*B1192^$F$2</f>
        <v>1.43698620744703</v>
      </c>
      <c r="F1192" s="40" t="n">
        <f aca="false">IF(B1192&lt;=0,0,GAMMALN(D1192+$G$2*B1192)-GAMMALN($G$2*B1192)+$G$2*B1192*LN($G$2*B1192)+D1192*LN(E1192)-($G$2*B1192+D1192)*LN($G$2*B1192+E1192))</f>
        <v>-1.71494538686106</v>
      </c>
      <c r="G1192" s="41"/>
      <c r="H1192" s="3"/>
    </row>
    <row r="1193" customFormat="false" ht="14.4" hidden="false" customHeight="false" outlineLevel="0" collapsed="false">
      <c r="A1193" s="35" t="n">
        <v>1186</v>
      </c>
      <c r="B1193" s="36" t="n">
        <v>0.27</v>
      </c>
      <c r="C1193" s="37" t="n">
        <v>1507.2</v>
      </c>
      <c r="D1193" s="38" t="n">
        <v>0</v>
      </c>
      <c r="E1193" s="39" t="n">
        <f aca="false">$E$2*B1193^$F$2</f>
        <v>0.529224919497609</v>
      </c>
      <c r="F1193" s="40" t="n">
        <f aca="false">IF(B1193&lt;=0,0,GAMMALN(D1193+$G$2*B1193)-GAMMALN($G$2*B1193)+$G$2*B1193*LN($G$2*B1193)+D1193*LN(E1193)-($G$2*B1193+D1193)*LN($G$2*B1193+E1193))</f>
        <v>-0.221535732999118</v>
      </c>
      <c r="G1193" s="41"/>
      <c r="H1193" s="3"/>
    </row>
    <row r="1194" customFormat="false" ht="14.4" hidden="false" customHeight="false" outlineLevel="0" collapsed="false">
      <c r="A1194" s="35" t="n">
        <v>1187</v>
      </c>
      <c r="B1194" s="36" t="n">
        <v>2.04</v>
      </c>
      <c r="C1194" s="37" t="n">
        <v>1507.2</v>
      </c>
      <c r="D1194" s="38" t="n">
        <v>4</v>
      </c>
      <c r="E1194" s="39" t="n">
        <f aca="false">$E$2*B1194^$F$2</f>
        <v>3.08050115879887</v>
      </c>
      <c r="F1194" s="40" t="n">
        <f aca="false">IF(B1194&lt;=0,0,GAMMALN(D1194+$G$2*B1194)-GAMMALN($G$2*B1194)+$G$2*B1194*LN($G$2*B1194)+D1194*LN(E1194)-($G$2*B1194+D1194)*LN($G$2*B1194+E1194))</f>
        <v>0.682633436032612</v>
      </c>
      <c r="G1194" s="41"/>
      <c r="H1194" s="3"/>
    </row>
    <row r="1195" customFormat="false" ht="14.4" hidden="false" customHeight="false" outlineLevel="0" collapsed="false">
      <c r="A1195" s="35" t="n">
        <v>1188</v>
      </c>
      <c r="B1195" s="36" t="n">
        <v>0.58</v>
      </c>
      <c r="C1195" s="37" t="n">
        <v>1507.2</v>
      </c>
      <c r="D1195" s="38" t="n">
        <v>2</v>
      </c>
      <c r="E1195" s="39" t="n">
        <f aca="false">$E$2*B1195^$F$2</f>
        <v>1.03008344781999</v>
      </c>
      <c r="F1195" s="40" t="n">
        <f aca="false">IF(B1195&lt;=0,0,GAMMALN(D1195+$G$2*B1195)-GAMMALN($G$2*B1195)+$G$2*B1195*LN($G$2*B1195)+D1195*LN(E1195)-($G$2*B1195+D1195)*LN($G$2*B1195+E1195))</f>
        <v>-1.88518645469912</v>
      </c>
      <c r="G1195" s="41"/>
      <c r="H1195" s="3"/>
    </row>
    <row r="1196" customFormat="false" ht="14.4" hidden="false" customHeight="false" outlineLevel="0" collapsed="false">
      <c r="A1196" s="35" t="n">
        <v>1189</v>
      </c>
      <c r="B1196" s="36" t="n">
        <v>0.41</v>
      </c>
      <c r="C1196" s="37" t="n">
        <v>1715.2</v>
      </c>
      <c r="D1196" s="38" t="n">
        <v>0</v>
      </c>
      <c r="E1196" s="39" t="n">
        <f aca="false">$E$2*B1196^$F$2</f>
        <v>0.761481697686381</v>
      </c>
      <c r="F1196" s="40" t="n">
        <f aca="false">IF(B1196&lt;=0,0,GAMMALN(D1196+$G$2*B1196)-GAMMALN($G$2*B1196)+$G$2*B1196*LN($G$2*B1196)+D1196*LN(E1196)-($G$2*B1196+D1196)*LN($G$2*B1196+E1196))</f>
        <v>-0.327234255819089</v>
      </c>
      <c r="G1196" s="41"/>
      <c r="H1196" s="3"/>
    </row>
    <row r="1197" customFormat="false" ht="14.4" hidden="false" customHeight="false" outlineLevel="0" collapsed="false">
      <c r="A1197" s="35" t="n">
        <v>1190</v>
      </c>
      <c r="B1197" s="36" t="n">
        <v>0.42</v>
      </c>
      <c r="C1197" s="37" t="n">
        <v>1715.2</v>
      </c>
      <c r="D1197" s="38" t="n">
        <v>0</v>
      </c>
      <c r="E1197" s="39" t="n">
        <f aca="false">$E$2*B1197^$F$2</f>
        <v>0.777633558097708</v>
      </c>
      <c r="F1197" s="40" t="n">
        <f aca="false">IF(B1197&lt;=0,0,GAMMALN(D1197+$G$2*B1197)-GAMMALN($G$2*B1197)+$G$2*B1197*LN($G$2*B1197)+D1197*LN(E1197)-($G$2*B1197+D1197)*LN($G$2*B1197+E1197))</f>
        <v>-0.334676964738951</v>
      </c>
      <c r="G1197" s="41"/>
      <c r="H1197" s="3"/>
    </row>
    <row r="1198" customFormat="false" ht="14.4" hidden="false" customHeight="false" outlineLevel="0" collapsed="false">
      <c r="A1198" s="35" t="n">
        <v>1191</v>
      </c>
      <c r="B1198" s="36" t="n">
        <v>0.28</v>
      </c>
      <c r="C1198" s="37" t="n">
        <v>1715.2</v>
      </c>
      <c r="D1198" s="38" t="n">
        <v>0</v>
      </c>
      <c r="E1198" s="39" t="n">
        <f aca="false">$E$2*B1198^$F$2</f>
        <v>0.546257346844559</v>
      </c>
      <c r="F1198" s="40" t="n">
        <f aca="false">IF(B1198&lt;=0,0,GAMMALN(D1198+$G$2*B1198)-GAMMALN($G$2*B1198)+$G$2*B1198*LN($G$2*B1198)+D1198*LN(E1198)-($G$2*B1198+D1198)*LN($G$2*B1198+E1198))</f>
        <v>-0.229192541187821</v>
      </c>
      <c r="G1198" s="41"/>
      <c r="H1198" s="3"/>
    </row>
    <row r="1199" customFormat="false" ht="14.4" hidden="false" customHeight="false" outlineLevel="0" collapsed="false">
      <c r="A1199" s="35" t="n">
        <v>1192</v>
      </c>
      <c r="B1199" s="36" t="n">
        <v>0.41</v>
      </c>
      <c r="C1199" s="37" t="n">
        <v>1715.2</v>
      </c>
      <c r="D1199" s="38" t="n">
        <v>0</v>
      </c>
      <c r="E1199" s="39" t="n">
        <f aca="false">$E$2*B1199^$F$2</f>
        <v>0.761481697686381</v>
      </c>
      <c r="F1199" s="40" t="n">
        <f aca="false">IF(B1199&lt;=0,0,GAMMALN(D1199+$G$2*B1199)-GAMMALN($G$2*B1199)+$G$2*B1199*LN($G$2*B1199)+D1199*LN(E1199)-($G$2*B1199+D1199)*LN($G$2*B1199+E1199))</f>
        <v>-0.327234255819089</v>
      </c>
      <c r="G1199" s="41"/>
      <c r="H1199" s="3"/>
    </row>
    <row r="1200" customFormat="false" ht="14.4" hidden="false" customHeight="false" outlineLevel="0" collapsed="false">
      <c r="A1200" s="35" t="n">
        <v>1193</v>
      </c>
      <c r="B1200" s="36" t="n">
        <v>0.56</v>
      </c>
      <c r="C1200" s="37" t="n">
        <v>1715.2</v>
      </c>
      <c r="D1200" s="38" t="n">
        <v>1</v>
      </c>
      <c r="E1200" s="39" t="n">
        <f aca="false">$E$2*B1200^$F$2</f>
        <v>0.999075262884286</v>
      </c>
      <c r="F1200" s="40" t="n">
        <f aca="false">IF(B1200&lt;=0,0,GAMMALN(D1200+$G$2*B1200)-GAMMALN($G$2*B1200)+$G$2*B1200*LN($G$2*B1200)+D1200*LN(E1200)-($G$2*B1200+D1200)*LN($G$2*B1200+E1200))</f>
        <v>-1.91157611719139</v>
      </c>
      <c r="G1200" s="41"/>
      <c r="H1200" s="3"/>
    </row>
    <row r="1201" customFormat="false" ht="14.4" hidden="false" customHeight="false" outlineLevel="0" collapsed="false">
      <c r="A1201" s="35" t="n">
        <v>1194</v>
      </c>
      <c r="B1201" s="36" t="n">
        <v>1.34</v>
      </c>
      <c r="C1201" s="37" t="n">
        <v>1715.2</v>
      </c>
      <c r="D1201" s="38" t="n">
        <v>4</v>
      </c>
      <c r="E1201" s="39" t="n">
        <f aca="false">$E$2*B1201^$F$2</f>
        <v>2.13618805762331</v>
      </c>
      <c r="F1201" s="40" t="n">
        <f aca="false">IF(B1201&lt;=0,0,GAMMALN(D1201+$G$2*B1201)-GAMMALN($G$2*B1201)+$G$2*B1201*LN($G$2*B1201)+D1201*LN(E1201)-($G$2*B1201+D1201)*LN($G$2*B1201+E1201))</f>
        <v>0.368962074056425</v>
      </c>
      <c r="G1201" s="41"/>
      <c r="H1201" s="3"/>
    </row>
    <row r="1202" customFormat="false" ht="14.4" hidden="false" customHeight="false" outlineLevel="0" collapsed="false">
      <c r="A1202" s="35" t="n">
        <v>1195</v>
      </c>
      <c r="B1202" s="36" t="n">
        <v>0.07</v>
      </c>
      <c r="C1202" s="37" t="n">
        <v>1715.2</v>
      </c>
      <c r="D1202" s="38" t="n">
        <v>0</v>
      </c>
      <c r="E1202" s="39" t="n">
        <f aca="false">$E$2*B1202^$F$2</f>
        <v>0.163303488079227</v>
      </c>
      <c r="F1202" s="40" t="n">
        <f aca="false">IF(B1202&lt;=0,0,GAMMALN(D1202+$G$2*B1202)-GAMMALN($G$2*B1202)+$G$2*B1202*LN($G$2*B1202)+D1202*LN(E1202)-($G$2*B1202+D1202)*LN($G$2*B1202+E1202))</f>
        <v>-0.0626163223771031</v>
      </c>
      <c r="G1202" s="41"/>
      <c r="H1202" s="3"/>
    </row>
    <row r="1203" customFormat="false" ht="14.4" hidden="false" customHeight="false" outlineLevel="0" collapsed="false">
      <c r="A1203" s="35" t="n">
        <v>1196</v>
      </c>
      <c r="B1203" s="36" t="n">
        <v>1.92</v>
      </c>
      <c r="C1203" s="37" t="n">
        <v>1715.2</v>
      </c>
      <c r="D1203" s="38" t="n">
        <v>2</v>
      </c>
      <c r="E1203" s="39" t="n">
        <f aca="false">$E$2*B1203^$F$2</f>
        <v>2.922056031938</v>
      </c>
      <c r="F1203" s="40" t="n">
        <f aca="false">IF(B1203&lt;=0,0,GAMMALN(D1203+$G$2*B1203)-GAMMALN($G$2*B1203)+$G$2*B1203*LN($G$2*B1203)+D1203*LN(E1203)-($G$2*B1203+D1203)*LN($G$2*B1203+E1203))</f>
        <v>-1.25528511429318</v>
      </c>
      <c r="G1203" s="41"/>
      <c r="H1203" s="3"/>
    </row>
    <row r="1204" customFormat="false" ht="14.4" hidden="false" customHeight="false" outlineLevel="0" collapsed="false">
      <c r="A1204" s="35" t="n">
        <v>1197</v>
      </c>
      <c r="B1204" s="36" t="n">
        <v>0.07</v>
      </c>
      <c r="C1204" s="37" t="n">
        <v>1277.2</v>
      </c>
      <c r="D1204" s="38" t="n">
        <v>0</v>
      </c>
      <c r="E1204" s="39" t="n">
        <f aca="false">$E$2*B1204^$F$2</f>
        <v>0.163303488079227</v>
      </c>
      <c r="F1204" s="40" t="n">
        <f aca="false">IF(B1204&lt;=0,0,GAMMALN(D1204+$G$2*B1204)-GAMMALN($G$2*B1204)+$G$2*B1204*LN($G$2*B1204)+D1204*LN(E1204)-($G$2*B1204+D1204)*LN($G$2*B1204+E1204))</f>
        <v>-0.0626163223771031</v>
      </c>
      <c r="G1204" s="41"/>
      <c r="H1204" s="3"/>
    </row>
    <row r="1205" customFormat="false" ht="14.4" hidden="false" customHeight="false" outlineLevel="0" collapsed="false">
      <c r="A1205" s="35" t="n">
        <v>1198</v>
      </c>
      <c r="B1205" s="36" t="n">
        <v>0.92</v>
      </c>
      <c r="C1205" s="37" t="n">
        <v>1922.2</v>
      </c>
      <c r="D1205" s="38" t="n">
        <v>0</v>
      </c>
      <c r="E1205" s="39" t="n">
        <f aca="false">$E$2*B1205^$F$2</f>
        <v>1.53953067134438</v>
      </c>
      <c r="F1205" s="40" t="n">
        <f aca="false">IF(B1205&lt;=0,0,GAMMALN(D1205+$G$2*B1205)-GAMMALN($G$2*B1205)+$G$2*B1205*LN($G$2*B1205)+D1205*LN(E1205)-($G$2*B1205+D1205)*LN($G$2*B1205+E1205))</f>
        <v>-0.695164930375943</v>
      </c>
      <c r="G1205" s="41"/>
      <c r="H1205" s="3"/>
    </row>
    <row r="1206" customFormat="false" ht="14.4" hidden="false" customHeight="false" outlineLevel="0" collapsed="false">
      <c r="A1206" s="35" t="n">
        <v>1199</v>
      </c>
      <c r="B1206" s="36" t="n">
        <v>0.91</v>
      </c>
      <c r="C1206" s="37" t="n">
        <v>1922.2</v>
      </c>
      <c r="D1206" s="38" t="n">
        <v>0</v>
      </c>
      <c r="E1206" s="39" t="n">
        <f aca="false">$E$2*B1206^$F$2</f>
        <v>1.5249448616714</v>
      </c>
      <c r="F1206" s="40" t="n">
        <f aca="false">IF(B1206&lt;=0,0,GAMMALN(D1206+$G$2*B1206)-GAMMALN($G$2*B1206)+$G$2*B1206*LN($G$2*B1206)+D1206*LN(E1206)-($G$2*B1206+D1206)*LN($G$2*B1206+E1206))</f>
        <v>-0.68812571462983</v>
      </c>
      <c r="G1206" s="41"/>
      <c r="H1206" s="3"/>
    </row>
    <row r="1207" customFormat="false" ht="14.4" hidden="false" customHeight="false" outlineLevel="0" collapsed="false">
      <c r="A1207" s="35" t="n">
        <v>1200</v>
      </c>
      <c r="B1207" s="36" t="n">
        <v>0.91</v>
      </c>
      <c r="C1207" s="37" t="n">
        <v>1922.2</v>
      </c>
      <c r="D1207" s="38" t="n">
        <v>0</v>
      </c>
      <c r="E1207" s="39" t="n">
        <f aca="false">$E$2*B1207^$F$2</f>
        <v>1.5249448616714</v>
      </c>
      <c r="F1207" s="40" t="n">
        <f aca="false">IF(B1207&lt;=0,0,GAMMALN(D1207+$G$2*B1207)-GAMMALN($G$2*B1207)+$G$2*B1207*LN($G$2*B1207)+D1207*LN(E1207)-($G$2*B1207+D1207)*LN($G$2*B1207+E1207))</f>
        <v>-0.68812571462983</v>
      </c>
      <c r="G1207" s="41"/>
      <c r="H1207" s="3"/>
    </row>
    <row r="1208" customFormat="false" ht="14.4" hidden="false" customHeight="false" outlineLevel="0" collapsed="false">
      <c r="A1208" s="35" t="n">
        <v>1201</v>
      </c>
      <c r="B1208" s="36" t="n">
        <v>0.92</v>
      </c>
      <c r="C1208" s="37" t="n">
        <v>1922.2</v>
      </c>
      <c r="D1208" s="38" t="n">
        <v>1</v>
      </c>
      <c r="E1208" s="39" t="n">
        <f aca="false">$E$2*B1208^$F$2</f>
        <v>1.53953067134438</v>
      </c>
      <c r="F1208" s="40" t="n">
        <f aca="false">IF(B1208&lt;=0,0,GAMMALN(D1208+$G$2*B1208)-GAMMALN($G$2*B1208)+$G$2*B1208*LN($G$2*B1208)+D1208*LN(E1208)-($G$2*B1208+D1208)*LN($G$2*B1208+E1208))</f>
        <v>-1.687649187126</v>
      </c>
      <c r="G1208" s="41"/>
      <c r="H1208" s="3"/>
    </row>
    <row r="1209" customFormat="false" ht="14.4" hidden="false" customHeight="false" outlineLevel="0" collapsed="false">
      <c r="A1209" s="35" t="n">
        <v>1202</v>
      </c>
      <c r="B1209" s="36" t="n">
        <v>2.16</v>
      </c>
      <c r="C1209" s="37" t="n">
        <v>1922.2</v>
      </c>
      <c r="D1209" s="38" t="n">
        <v>1</v>
      </c>
      <c r="E1209" s="39" t="n">
        <f aca="false">$E$2*B1209^$F$2</f>
        <v>3.2377478998824</v>
      </c>
      <c r="F1209" s="40" t="n">
        <f aca="false">IF(B1209&lt;=0,0,GAMMALN(D1209+$G$2*B1209)-GAMMALN($G$2*B1209)+$G$2*B1209*LN($G$2*B1209)+D1209*LN(E1209)-($G$2*B1209+D1209)*LN($G$2*B1209+E1209))</f>
        <v>-1.70424457437413</v>
      </c>
      <c r="G1209" s="41"/>
      <c r="H1209" s="3"/>
    </row>
    <row r="1210" customFormat="false" ht="14.4" hidden="false" customHeight="false" outlineLevel="0" collapsed="false">
      <c r="A1210" s="35" t="n">
        <v>1203</v>
      </c>
      <c r="B1210" s="36" t="n">
        <v>0.61</v>
      </c>
      <c r="C1210" s="37" t="n">
        <v>1922.2</v>
      </c>
      <c r="D1210" s="38" t="n">
        <v>0</v>
      </c>
      <c r="E1210" s="39" t="n">
        <f aca="false">$E$2*B1210^$F$2</f>
        <v>1.07633927619168</v>
      </c>
      <c r="F1210" s="40" t="n">
        <f aca="false">IF(B1210&lt;=0,0,GAMMALN(D1210+$G$2*B1210)-GAMMALN($G$2*B1210)+$G$2*B1210*LN($G$2*B1210)+D1210*LN(E1210)-($G$2*B1210+D1210)*LN($G$2*B1210+E1210))</f>
        <v>-0.474032907536599</v>
      </c>
      <c r="G1210" s="41"/>
      <c r="H1210" s="3"/>
    </row>
    <row r="1211" customFormat="false" ht="14.4" hidden="false" customHeight="false" outlineLevel="0" collapsed="false">
      <c r="A1211" s="35" t="n">
        <v>1204</v>
      </c>
      <c r="B1211" s="36" t="n">
        <v>0.04</v>
      </c>
      <c r="C1211" s="37" t="n">
        <v>1922.2</v>
      </c>
      <c r="D1211" s="38" t="n">
        <v>0</v>
      </c>
      <c r="E1211" s="39" t="n">
        <f aca="false">$E$2*B1211^$F$2</f>
        <v>0.100301230708167</v>
      </c>
      <c r="F1211" s="40" t="n">
        <f aca="false">IF(B1211&lt;=0,0,GAMMALN(D1211+$G$2*B1211)-GAMMALN($G$2*B1211)+$G$2*B1211*LN($G$2*B1211)+D1211*LN(E1211)-($G$2*B1211+D1211)*LN($G$2*B1211+E1211))</f>
        <v>-0.0370371996178081</v>
      </c>
      <c r="G1211" s="41"/>
      <c r="H1211" s="3"/>
    </row>
    <row r="1212" customFormat="false" ht="14.4" hidden="false" customHeight="false" outlineLevel="0" collapsed="false">
      <c r="A1212" s="35" t="n">
        <v>1205</v>
      </c>
      <c r="B1212" s="36" t="n">
        <v>0.9</v>
      </c>
      <c r="C1212" s="37" t="n">
        <v>1922.2</v>
      </c>
      <c r="D1212" s="38" t="n">
        <v>1</v>
      </c>
      <c r="E1212" s="39" t="n">
        <f aca="false">$E$2*B1212^$F$2</f>
        <v>1.51033836232534</v>
      </c>
      <c r="F1212" s="40" t="n">
        <f aca="false">IF(B1212&lt;=0,0,GAMMALN(D1212+$G$2*B1212)-GAMMALN($G$2*B1212)+$G$2*B1212*LN($G$2*B1212)+D1212*LN(E1212)-($G$2*B1212+D1212)*LN($G$2*B1212+E1212))</f>
        <v>-1.69486231078606</v>
      </c>
      <c r="G1212" s="41"/>
      <c r="H1212" s="3"/>
    </row>
    <row r="1213" customFormat="false" ht="14.4" hidden="false" customHeight="false" outlineLevel="0" collapsed="false">
      <c r="A1213" s="35" t="n">
        <v>1206</v>
      </c>
      <c r="B1213" s="36" t="n">
        <v>0.82</v>
      </c>
      <c r="C1213" s="37" t="n">
        <v>1922.2</v>
      </c>
      <c r="D1213" s="38" t="n">
        <v>0</v>
      </c>
      <c r="E1213" s="39" t="n">
        <f aca="false">$E$2*B1213^$F$2</f>
        <v>1.3927090073794</v>
      </c>
      <c r="F1213" s="40" t="n">
        <f aca="false">IF(B1213&lt;=0,0,GAMMALN(D1213+$G$2*B1213)-GAMMALN($G$2*B1213)+$G$2*B1213*LN($G$2*B1213)+D1213*LN(E1213)-($G$2*B1213+D1213)*LN($G$2*B1213+E1213))</f>
        <v>-0.624515722107045</v>
      </c>
      <c r="G1213" s="41"/>
      <c r="H1213" s="3"/>
    </row>
    <row r="1214" customFormat="false" ht="14.4" hidden="false" customHeight="false" outlineLevel="0" collapsed="false">
      <c r="A1214" s="35" t="n">
        <v>1207</v>
      </c>
      <c r="B1214" s="36" t="n">
        <v>8.44</v>
      </c>
      <c r="C1214" s="37" t="n">
        <v>1922.2</v>
      </c>
      <c r="D1214" s="38" t="n">
        <v>9</v>
      </c>
      <c r="E1214" s="39" t="n">
        <f aca="false">$E$2*B1214^$F$2</f>
        <v>10.6117139238357</v>
      </c>
      <c r="F1214" s="40" t="n">
        <f aca="false">IF(B1214&lt;=0,0,GAMMALN(D1214+$G$2*B1214)-GAMMALN($G$2*B1214)+$G$2*B1214*LN($G$2*B1214)+D1214*LN(E1214)-($G$2*B1214+D1214)*LN($G$2*B1214+E1214))</f>
        <v>10.1719306713004</v>
      </c>
      <c r="G1214" s="41"/>
      <c r="H1214" s="3"/>
    </row>
    <row r="1215" customFormat="false" ht="14.4" hidden="false" customHeight="false" outlineLevel="0" collapsed="false">
      <c r="A1215" s="35" t="n">
        <v>1208</v>
      </c>
      <c r="B1215" s="36" t="n">
        <v>2</v>
      </c>
      <c r="C1215" s="37" t="n">
        <v>1843.8</v>
      </c>
      <c r="D1215" s="38" t="n">
        <v>0</v>
      </c>
      <c r="E1215" s="39" t="n">
        <f aca="false">$E$2*B1215^$F$2</f>
        <v>3.02782324402923</v>
      </c>
      <c r="F1215" s="40" t="n">
        <f aca="false">IF(B1215&lt;=0,0,GAMMALN(D1215+$G$2*B1215)-GAMMALN($G$2*B1215)+$G$2*B1215*LN($G$2*B1215)+D1215*LN(E1215)-($G$2*B1215+D1215)*LN($G$2*B1215+E1215))</f>
        <v>-1.43150999223948</v>
      </c>
      <c r="G1215" s="41"/>
      <c r="H1215" s="3"/>
    </row>
    <row r="1216" customFormat="false" ht="14.4" hidden="false" customHeight="false" outlineLevel="0" collapsed="false">
      <c r="A1216" s="35" t="n">
        <v>1209</v>
      </c>
      <c r="B1216" s="36" t="n">
        <v>0.28</v>
      </c>
      <c r="C1216" s="37" t="n">
        <v>1425.8</v>
      </c>
      <c r="D1216" s="38" t="n">
        <v>0</v>
      </c>
      <c r="E1216" s="39" t="n">
        <f aca="false">$E$2*B1216^$F$2</f>
        <v>0.546257346844559</v>
      </c>
      <c r="F1216" s="40" t="n">
        <f aca="false">IF(B1216&lt;=0,0,GAMMALN(D1216+$G$2*B1216)-GAMMALN($G$2*B1216)+$G$2*B1216*LN($G$2*B1216)+D1216*LN(E1216)-($G$2*B1216+D1216)*LN($G$2*B1216+E1216))</f>
        <v>-0.229192541187821</v>
      </c>
      <c r="G1216" s="41"/>
      <c r="H1216" s="3"/>
    </row>
    <row r="1217" customFormat="false" ht="14.4" hidden="false" customHeight="false" outlineLevel="0" collapsed="false">
      <c r="A1217" s="35" t="n">
        <v>1210</v>
      </c>
      <c r="B1217" s="36" t="n">
        <v>0.16</v>
      </c>
      <c r="C1217" s="37" t="n">
        <v>1694.6</v>
      </c>
      <c r="D1217" s="38" t="n">
        <v>0</v>
      </c>
      <c r="E1217" s="39" t="n">
        <f aca="false">$E$2*B1217^$F$2</f>
        <v>0.335512026205502</v>
      </c>
      <c r="F1217" s="40" t="n">
        <f aca="false">IF(B1217&lt;=0,0,GAMMALN(D1217+$G$2*B1217)-GAMMALN($G$2*B1217)+$G$2*B1217*LN($G$2*B1217)+D1217*LN(E1217)-($G$2*B1217+D1217)*LN($G$2*B1217+E1217))</f>
        <v>-0.135821909725644</v>
      </c>
      <c r="G1217" s="41"/>
      <c r="H1217" s="3"/>
    </row>
    <row r="1218" customFormat="false" ht="14.4" hidden="false" customHeight="false" outlineLevel="0" collapsed="false">
      <c r="A1218" s="35" t="n">
        <v>1211</v>
      </c>
      <c r="B1218" s="36" t="n">
        <v>1.11</v>
      </c>
      <c r="C1218" s="37" t="n">
        <v>1917.2</v>
      </c>
      <c r="D1218" s="38" t="n">
        <v>0</v>
      </c>
      <c r="E1218" s="39" t="n">
        <f aca="false">$E$2*B1218^$F$2</f>
        <v>1.8130362548474</v>
      </c>
      <c r="F1218" s="40" t="n">
        <f aca="false">IF(B1218&lt;=0,0,GAMMALN(D1218+$G$2*B1218)-GAMMALN($G$2*B1218)+$G$2*B1218*LN($G$2*B1218)+D1218*LN(E1218)-($G$2*B1218+D1218)*LN($G$2*B1218+E1218))</f>
        <v>-0.827933697392029</v>
      </c>
      <c r="G1218" s="41"/>
      <c r="H1218" s="3"/>
    </row>
    <row r="1219" customFormat="false" ht="14.4" hidden="false" customHeight="false" outlineLevel="0" collapsed="false">
      <c r="A1219" s="35" t="n">
        <v>1212</v>
      </c>
      <c r="B1219" s="36" t="n">
        <v>0.94</v>
      </c>
      <c r="C1219" s="37" t="n">
        <v>1435.8</v>
      </c>
      <c r="D1219" s="38" t="n">
        <v>2</v>
      </c>
      <c r="E1219" s="39" t="n">
        <f aca="false">$E$2*B1219^$F$2</f>
        <v>1.56864123077671</v>
      </c>
      <c r="F1219" s="40" t="n">
        <f aca="false">IF(B1219&lt;=0,0,GAMMALN(D1219+$G$2*B1219)-GAMMALN($G$2*B1219)+$G$2*B1219*LN($G$2*B1219)+D1219*LN(E1219)-($G$2*B1219+D1219)*LN($G$2*B1219+E1219))</f>
        <v>-1.55231012795009</v>
      </c>
      <c r="G1219" s="41"/>
      <c r="H1219" s="3"/>
    </row>
    <row r="1220" customFormat="false" ht="14.4" hidden="false" customHeight="false" outlineLevel="0" collapsed="false">
      <c r="A1220" s="35" t="n">
        <v>1213</v>
      </c>
      <c r="B1220" s="36" t="n">
        <v>2.49</v>
      </c>
      <c r="C1220" s="37" t="n">
        <v>1435.8</v>
      </c>
      <c r="D1220" s="38" t="n">
        <v>3</v>
      </c>
      <c r="E1220" s="39" t="n">
        <f aca="false">$E$2*B1220^$F$2</f>
        <v>3.6645801222994</v>
      </c>
      <c r="F1220" s="40" t="n">
        <f aca="false">IF(B1220&lt;=0,0,GAMMALN(D1220+$G$2*B1220)-GAMMALN($G$2*B1220)+$G$2*B1220*LN($G$2*B1220)+D1220*LN(E1220)-($G$2*B1220+D1220)*LN($G$2*B1220+E1220))</f>
        <v>-0.357267423996036</v>
      </c>
      <c r="G1220" s="41"/>
      <c r="H1220" s="3"/>
    </row>
    <row r="1221" customFormat="false" ht="14.4" hidden="false" customHeight="false" outlineLevel="0" collapsed="false">
      <c r="A1221" s="35" t="n">
        <v>1214</v>
      </c>
      <c r="B1221" s="36" t="n">
        <v>0.25</v>
      </c>
      <c r="C1221" s="37" t="n">
        <v>1502.4</v>
      </c>
      <c r="D1221" s="38" t="n">
        <v>0</v>
      </c>
      <c r="E1221" s="39" t="n">
        <f aca="false">$E$2*B1221^$F$2</f>
        <v>0.494911760311098</v>
      </c>
      <c r="F1221" s="40" t="n">
        <f aca="false">IF(B1221&lt;=0,0,GAMMALN(D1221+$G$2*B1221)-GAMMALN($G$2*B1221)+$G$2*B1221*LN($G$2*B1221)+D1221*LN(E1221)-($G$2*B1221+D1221)*LN($G$2*B1221+E1221))</f>
        <v>-0.206163128742879</v>
      </c>
      <c r="G1221" s="41"/>
      <c r="H1221" s="3"/>
    </row>
    <row r="1222" customFormat="false" ht="14.4" hidden="false" customHeight="false" outlineLevel="0" collapsed="false">
      <c r="A1222" s="35" t="n">
        <v>1215</v>
      </c>
      <c r="B1222" s="36" t="n">
        <v>0.89</v>
      </c>
      <c r="C1222" s="37" t="n">
        <v>1960.4</v>
      </c>
      <c r="D1222" s="38" t="n">
        <v>2</v>
      </c>
      <c r="E1222" s="39" t="n">
        <f aca="false">$E$2*B1222^$F$2</f>
        <v>1.49571091357194</v>
      </c>
      <c r="F1222" s="40" t="n">
        <f aca="false">IF(B1222&lt;=0,0,GAMMALN(D1222+$G$2*B1222)-GAMMALN($G$2*B1222)+$G$2*B1222*LN($G$2*B1222)+D1222*LN(E1222)-($G$2*B1222+D1222)*LN($G$2*B1222+E1222))</f>
        <v>-1.58624001905842</v>
      </c>
      <c r="G1222" s="41"/>
      <c r="H1222" s="3"/>
    </row>
    <row r="1223" customFormat="false" ht="14.4" hidden="false" customHeight="false" outlineLevel="0" collapsed="false">
      <c r="A1223" s="35" t="n">
        <v>1216</v>
      </c>
      <c r="B1223" s="36" t="n">
        <v>0.91</v>
      </c>
      <c r="C1223" s="37" t="n">
        <v>1960.4</v>
      </c>
      <c r="D1223" s="38" t="n">
        <v>0</v>
      </c>
      <c r="E1223" s="39" t="n">
        <f aca="false">$E$2*B1223^$F$2</f>
        <v>1.5249448616714</v>
      </c>
      <c r="F1223" s="40" t="n">
        <f aca="false">IF(B1223&lt;=0,0,GAMMALN(D1223+$G$2*B1223)-GAMMALN($G$2*B1223)+$G$2*B1223*LN($G$2*B1223)+D1223*LN(E1223)-($G$2*B1223+D1223)*LN($G$2*B1223+E1223))</f>
        <v>-0.68812571462983</v>
      </c>
      <c r="G1223" s="41"/>
      <c r="H1223" s="3"/>
    </row>
    <row r="1224" customFormat="false" ht="14.4" hidden="false" customHeight="false" outlineLevel="0" collapsed="false">
      <c r="A1224" s="35" t="n">
        <v>1217</v>
      </c>
      <c r="B1224" s="36" t="n">
        <v>0.11</v>
      </c>
      <c r="C1224" s="37" t="n">
        <v>1734.4</v>
      </c>
      <c r="D1224" s="38" t="n">
        <v>0</v>
      </c>
      <c r="E1224" s="39" t="n">
        <f aca="false">$E$2*B1224^$F$2</f>
        <v>0.242086497768801</v>
      </c>
      <c r="F1224" s="40" t="n">
        <f aca="false">IF(B1224&lt;=0,0,GAMMALN(D1224+$G$2*B1224)-GAMMALN($G$2*B1224)+$G$2*B1224*LN($G$2*B1224)+D1224*LN(E1224)-($G$2*B1224+D1224)*LN($G$2*B1224+E1224))</f>
        <v>-0.0956398201353598</v>
      </c>
      <c r="G1224" s="41"/>
      <c r="H1224" s="3"/>
    </row>
    <row r="1225" customFormat="false" ht="14.4" hidden="false" customHeight="false" outlineLevel="0" collapsed="false">
      <c r="A1225" s="35" t="n">
        <v>1218</v>
      </c>
      <c r="B1225" s="36" t="n">
        <v>1.9</v>
      </c>
      <c r="C1225" s="37" t="n">
        <v>1553.4</v>
      </c>
      <c r="D1225" s="38" t="n">
        <v>3</v>
      </c>
      <c r="E1225" s="39" t="n">
        <f aca="false">$E$2*B1225^$F$2</f>
        <v>2.89552619678424</v>
      </c>
      <c r="F1225" s="40" t="n">
        <f aca="false">IF(B1225&lt;=0,0,GAMMALN(D1225+$G$2*B1225)-GAMMALN($G$2*B1225)+$G$2*B1225*LN($G$2*B1225)+D1225*LN(E1225)-($G$2*B1225+D1225)*LN($G$2*B1225+E1225))</f>
        <v>-0.45440382494871</v>
      </c>
      <c r="G1225" s="41"/>
      <c r="H1225" s="3"/>
    </row>
    <row r="1226" customFormat="false" ht="14.4" hidden="false" customHeight="false" outlineLevel="0" collapsed="false">
      <c r="A1226" s="35" t="n">
        <v>1219</v>
      </c>
      <c r="B1226" s="36" t="n">
        <v>1.87</v>
      </c>
      <c r="C1226" s="37" t="n">
        <v>1553.4</v>
      </c>
      <c r="D1226" s="38" t="n">
        <v>5</v>
      </c>
      <c r="E1226" s="39" t="n">
        <f aca="false">$E$2*B1226^$F$2</f>
        <v>2.85566372207893</v>
      </c>
      <c r="F1226" s="40" t="n">
        <f aca="false">IF(B1226&lt;=0,0,GAMMALN(D1226+$G$2*B1226)-GAMMALN($G$2*B1226)+$G$2*B1226*LN($G$2*B1226)+D1226*LN(E1226)-($G$2*B1226+D1226)*LN($G$2*B1226+E1226))</f>
        <v>1.93382939983184</v>
      </c>
      <c r="G1226" s="41"/>
      <c r="H1226" s="3"/>
    </row>
    <row r="1227" customFormat="false" ht="14.4" hidden="false" customHeight="false" outlineLevel="0" collapsed="false">
      <c r="A1227" s="35" t="n">
        <v>1220</v>
      </c>
      <c r="B1227" s="36" t="n">
        <v>1.68</v>
      </c>
      <c r="C1227" s="37" t="n">
        <v>1553.4</v>
      </c>
      <c r="D1227" s="38" t="n">
        <v>3</v>
      </c>
      <c r="E1227" s="39" t="n">
        <f aca="false">$E$2*B1227^$F$2</f>
        <v>2.60121843850428</v>
      </c>
      <c r="F1227" s="40" t="n">
        <f aca="false">IF(B1227&lt;=0,0,GAMMALN(D1227+$G$2*B1227)-GAMMALN($G$2*B1227)+$G$2*B1227*LN($G$2*B1227)+D1227*LN(E1227)-($G$2*B1227+D1227)*LN($G$2*B1227+E1227))</f>
        <v>-0.517186642701387</v>
      </c>
      <c r="G1227" s="41"/>
      <c r="H1227" s="3"/>
    </row>
    <row r="1228" customFormat="false" ht="14.4" hidden="false" customHeight="false" outlineLevel="0" collapsed="false">
      <c r="A1228" s="35" t="n">
        <v>1221</v>
      </c>
      <c r="B1228" s="36" t="n">
        <v>1</v>
      </c>
      <c r="C1228" s="37" t="n">
        <v>1292.4</v>
      </c>
      <c r="D1228" s="38" t="n">
        <v>1</v>
      </c>
      <c r="E1228" s="39" t="n">
        <f aca="false">$E$2*B1228^$F$2</f>
        <v>1.65550159576843</v>
      </c>
      <c r="F1228" s="40" t="n">
        <f aca="false">IF(B1228&lt;=0,0,GAMMALN(D1228+$G$2*B1228)-GAMMALN($G$2*B1228)+$G$2*B1228*LN($G$2*B1228)+D1228*LN(E1228)-($G$2*B1228+D1228)*LN($G$2*B1228+E1228))</f>
        <v>-1.66298920672549</v>
      </c>
      <c r="G1228" s="41"/>
      <c r="H1228" s="3"/>
    </row>
    <row r="1229" customFormat="false" ht="14.4" hidden="false" customHeight="false" outlineLevel="0" collapsed="false">
      <c r="A1229" s="35" t="n">
        <v>1222</v>
      </c>
      <c r="B1229" s="36" t="n">
        <v>0.1</v>
      </c>
      <c r="C1229" s="37" t="n">
        <v>1710</v>
      </c>
      <c r="D1229" s="38" t="n">
        <v>0</v>
      </c>
      <c r="E1229" s="39" t="n">
        <f aca="false">$E$2*B1229^$F$2</f>
        <v>0.222800939520345</v>
      </c>
      <c r="F1229" s="40" t="n">
        <f aca="false">IF(B1229&lt;=0,0,GAMMALN(D1229+$G$2*B1229)-GAMMALN($G$2*B1229)+$G$2*B1229*LN($G$2*B1229)+D1229*LN(E1229)-($G$2*B1229+D1229)*LN($G$2*B1229+E1229))</f>
        <v>-0.0874715425628429</v>
      </c>
      <c r="G1229" s="41"/>
      <c r="H1229" s="3"/>
    </row>
    <row r="1230" customFormat="false" ht="14.4" hidden="false" customHeight="false" outlineLevel="0" collapsed="false">
      <c r="A1230" s="35" t="n">
        <v>1223</v>
      </c>
      <c r="B1230" s="36" t="n">
        <v>0.9</v>
      </c>
      <c r="C1230" s="37" t="n">
        <v>1908.4</v>
      </c>
      <c r="D1230" s="38" t="n">
        <v>0</v>
      </c>
      <c r="E1230" s="39" t="n">
        <f aca="false">$E$2*B1230^$F$2</f>
        <v>1.51033836232534</v>
      </c>
      <c r="F1230" s="40" t="n">
        <f aca="false">IF(B1230&lt;=0,0,GAMMALN(D1230+$G$2*B1230)-GAMMALN($G$2*B1230)+$G$2*B1230*LN($G$2*B1230)+D1230*LN(E1230)-($G$2*B1230+D1230)*LN($G$2*B1230+E1230))</f>
        <v>-0.681080963365367</v>
      </c>
      <c r="G1230" s="41"/>
      <c r="H1230" s="3"/>
    </row>
    <row r="1231" customFormat="false" ht="14.4" hidden="false" customHeight="false" outlineLevel="0" collapsed="false">
      <c r="A1231" s="35" t="n">
        <v>1224</v>
      </c>
      <c r="B1231" s="36" t="n">
        <v>0.66</v>
      </c>
      <c r="C1231" s="37" t="n">
        <v>1908.4</v>
      </c>
      <c r="D1231" s="38" t="n">
        <v>0</v>
      </c>
      <c r="E1231" s="39" t="n">
        <f aca="false">$E$2*B1231^$F$2</f>
        <v>1.15278973426479</v>
      </c>
      <c r="F1231" s="40" t="n">
        <f aca="false">IF(B1231&lt;=0,0,GAMMALN(D1231+$G$2*B1231)-GAMMALN($G$2*B1231)+$G$2*B1231*LN($G$2*B1231)+D1231*LN(E1231)-($G$2*B1231+D1231)*LN($G$2*B1231+E1231))</f>
        <v>-0.510155225741596</v>
      </c>
      <c r="G1231" s="41"/>
      <c r="H1231" s="3"/>
    </row>
    <row r="1232" customFormat="false" ht="14.4" hidden="false" customHeight="false" outlineLevel="0" collapsed="false">
      <c r="A1232" s="35" t="n">
        <v>1225</v>
      </c>
      <c r="B1232" s="36" t="n">
        <v>0.91</v>
      </c>
      <c r="C1232" s="37" t="n">
        <v>1908.4</v>
      </c>
      <c r="D1232" s="38" t="n">
        <v>0</v>
      </c>
      <c r="E1232" s="39" t="n">
        <f aca="false">$E$2*B1232^$F$2</f>
        <v>1.5249448616714</v>
      </c>
      <c r="F1232" s="40" t="n">
        <f aca="false">IF(B1232&lt;=0,0,GAMMALN(D1232+$G$2*B1232)-GAMMALN($G$2*B1232)+$G$2*B1232*LN($G$2*B1232)+D1232*LN(E1232)-($G$2*B1232+D1232)*LN($G$2*B1232+E1232))</f>
        <v>-0.68812571462983</v>
      </c>
      <c r="G1232" s="41"/>
      <c r="H1232" s="3"/>
    </row>
    <row r="1233" customFormat="false" ht="14.4" hidden="false" customHeight="false" outlineLevel="0" collapsed="false">
      <c r="A1233" s="35" t="n">
        <v>1226</v>
      </c>
      <c r="B1233" s="36" t="n">
        <v>0.9</v>
      </c>
      <c r="C1233" s="37" t="n">
        <v>1908.4</v>
      </c>
      <c r="D1233" s="38" t="n">
        <v>0</v>
      </c>
      <c r="E1233" s="39" t="n">
        <f aca="false">$E$2*B1233^$F$2</f>
        <v>1.51033836232534</v>
      </c>
      <c r="F1233" s="40" t="n">
        <f aca="false">IF(B1233&lt;=0,0,GAMMALN(D1233+$G$2*B1233)-GAMMALN($G$2*B1233)+$G$2*B1233*LN($G$2*B1233)+D1233*LN(E1233)-($G$2*B1233+D1233)*LN($G$2*B1233+E1233))</f>
        <v>-0.681080963365367</v>
      </c>
      <c r="G1233" s="41"/>
      <c r="H1233" s="3"/>
    </row>
    <row r="1234" customFormat="false" ht="14.4" hidden="false" customHeight="false" outlineLevel="0" collapsed="false">
      <c r="A1234" s="35" t="n">
        <v>1227</v>
      </c>
      <c r="B1234" s="36" t="n">
        <v>0.9</v>
      </c>
      <c r="C1234" s="37" t="n">
        <v>1908.4</v>
      </c>
      <c r="D1234" s="38" t="n">
        <v>0</v>
      </c>
      <c r="E1234" s="39" t="n">
        <f aca="false">$E$2*B1234^$F$2</f>
        <v>1.51033836232534</v>
      </c>
      <c r="F1234" s="40" t="n">
        <f aca="false">IF(B1234&lt;=0,0,GAMMALN(D1234+$G$2*B1234)-GAMMALN($G$2*B1234)+$G$2*B1234*LN($G$2*B1234)+D1234*LN(E1234)-($G$2*B1234+D1234)*LN($G$2*B1234+E1234))</f>
        <v>-0.681080963365367</v>
      </c>
      <c r="G1234" s="41"/>
      <c r="H1234" s="3"/>
    </row>
    <row r="1235" customFormat="false" ht="14.4" hidden="false" customHeight="false" outlineLevel="0" collapsed="false">
      <c r="A1235" s="35" t="n">
        <v>1228</v>
      </c>
      <c r="B1235" s="36" t="n">
        <v>0.36</v>
      </c>
      <c r="C1235" s="37" t="n">
        <v>1878.4</v>
      </c>
      <c r="D1235" s="38" t="n">
        <v>0</v>
      </c>
      <c r="E1235" s="39" t="n">
        <f aca="false">$E$2*B1235^$F$2</f>
        <v>0.679928894613823</v>
      </c>
      <c r="F1235" s="40" t="n">
        <f aca="false">IF(B1235&lt;=0,0,GAMMALN(D1235+$G$2*B1235)-GAMMALN($G$2*B1235)+$G$2*B1235*LN($G$2*B1235)+D1235*LN(E1235)-($G$2*B1235+D1235)*LN($G$2*B1235+E1235))</f>
        <v>-0.289824735976327</v>
      </c>
      <c r="G1235" s="41"/>
      <c r="H1235" s="3"/>
    </row>
    <row r="1236" customFormat="false" ht="14.4" hidden="false" customHeight="false" outlineLevel="0" collapsed="false">
      <c r="A1236" s="35" t="n">
        <v>1229</v>
      </c>
      <c r="B1236" s="36" t="n">
        <v>0.38</v>
      </c>
      <c r="C1236" s="37" t="n">
        <v>1878.4</v>
      </c>
      <c r="D1236" s="38" t="n">
        <v>1</v>
      </c>
      <c r="E1236" s="39" t="n">
        <f aca="false">$E$2*B1236^$F$2</f>
        <v>0.712714882513551</v>
      </c>
      <c r="F1236" s="40" t="n">
        <f aca="false">IF(B1236&lt;=0,0,GAMMALN(D1236+$G$2*B1236)-GAMMALN($G$2*B1236)+$G$2*B1236*LN($G$2*B1236)+D1236*LN(E1236)-($G$2*B1236+D1236)*LN($G$2*B1236+E1236))</f>
        <v>-2.15522240103624</v>
      </c>
      <c r="G1236" s="41"/>
      <c r="H1236" s="3"/>
    </row>
    <row r="1237" customFormat="false" ht="14.4" hidden="false" customHeight="false" outlineLevel="0" collapsed="false">
      <c r="A1237" s="35" t="n">
        <v>1230</v>
      </c>
      <c r="B1237" s="36" t="n">
        <v>0.9</v>
      </c>
      <c r="C1237" s="37" t="n">
        <v>1878.4</v>
      </c>
      <c r="D1237" s="38" t="n">
        <v>1</v>
      </c>
      <c r="E1237" s="39" t="n">
        <f aca="false">$E$2*B1237^$F$2</f>
        <v>1.51033836232534</v>
      </c>
      <c r="F1237" s="40" t="n">
        <f aca="false">IF(B1237&lt;=0,0,GAMMALN(D1237+$G$2*B1237)-GAMMALN($G$2*B1237)+$G$2*B1237*LN($G$2*B1237)+D1237*LN(E1237)-($G$2*B1237+D1237)*LN($G$2*B1237+E1237))</f>
        <v>-1.69486231078606</v>
      </c>
      <c r="G1237" s="41"/>
      <c r="H1237" s="3"/>
    </row>
    <row r="1238" customFormat="false" ht="14.4" hidden="false" customHeight="false" outlineLevel="0" collapsed="false">
      <c r="A1238" s="35" t="n">
        <v>1231</v>
      </c>
      <c r="B1238" s="36" t="n">
        <v>0.28</v>
      </c>
      <c r="C1238" s="37" t="n">
        <v>1878.4</v>
      </c>
      <c r="D1238" s="38" t="n">
        <v>0</v>
      </c>
      <c r="E1238" s="39" t="n">
        <f aca="false">$E$2*B1238^$F$2</f>
        <v>0.546257346844559</v>
      </c>
      <c r="F1238" s="40" t="n">
        <f aca="false">IF(B1238&lt;=0,0,GAMMALN(D1238+$G$2*B1238)-GAMMALN($G$2*B1238)+$G$2*B1238*LN($G$2*B1238)+D1238*LN(E1238)-($G$2*B1238+D1238)*LN($G$2*B1238+E1238))</f>
        <v>-0.229192541187821</v>
      </c>
      <c r="G1238" s="41"/>
      <c r="H1238" s="3"/>
    </row>
    <row r="1239" customFormat="false" ht="14.4" hidden="false" customHeight="false" outlineLevel="0" collapsed="false">
      <c r="A1239" s="35" t="n">
        <v>1232</v>
      </c>
      <c r="B1239" s="36" t="n">
        <v>0.38</v>
      </c>
      <c r="C1239" s="37" t="n">
        <v>1878.4</v>
      </c>
      <c r="D1239" s="38" t="n">
        <v>0</v>
      </c>
      <c r="E1239" s="39" t="n">
        <f aca="false">$E$2*B1239^$F$2</f>
        <v>0.712714882513551</v>
      </c>
      <c r="F1239" s="40" t="n">
        <f aca="false">IF(B1239&lt;=0,0,GAMMALN(D1239+$G$2*B1239)-GAMMALN($G$2*B1239)+$G$2*B1239*LN($G$2*B1239)+D1239*LN(E1239)-($G$2*B1239+D1239)*LN($G$2*B1239+E1239))</f>
        <v>-0.304829128947044</v>
      </c>
      <c r="G1239" s="41"/>
      <c r="H1239" s="3"/>
    </row>
    <row r="1240" customFormat="false" ht="14.4" hidden="false" customHeight="false" outlineLevel="0" collapsed="false">
      <c r="A1240" s="35" t="n">
        <v>1233</v>
      </c>
      <c r="B1240" s="36" t="n">
        <v>0.01</v>
      </c>
      <c r="C1240" s="37" t="n">
        <v>1878.4</v>
      </c>
      <c r="D1240" s="38" t="n">
        <v>0</v>
      </c>
      <c r="E1240" s="39" t="n">
        <f aca="false">$E$2*B1240^$F$2</f>
        <v>0.0299850261564425</v>
      </c>
      <c r="F1240" s="40" t="n">
        <f aca="false">IF(B1240&lt;=0,0,GAMMALN(D1240+$G$2*B1240)-GAMMALN($G$2*B1240)+$G$2*B1240*LN($G$2*B1240)+D1240*LN(E1240)-($G$2*B1240+D1240)*LN($G$2*B1240+E1240))</f>
        <v>-0.0100541977208354</v>
      </c>
      <c r="G1240" s="41"/>
      <c r="H1240" s="3"/>
    </row>
    <row r="1241" customFormat="false" ht="14.4" hidden="false" customHeight="false" outlineLevel="0" collapsed="false">
      <c r="A1241" s="35" t="n">
        <v>1234</v>
      </c>
      <c r="B1241" s="36" t="n">
        <v>0.41</v>
      </c>
      <c r="C1241" s="37" t="n">
        <v>1878.4</v>
      </c>
      <c r="D1241" s="38" t="n">
        <v>1</v>
      </c>
      <c r="E1241" s="39" t="n">
        <f aca="false">$E$2*B1241^$F$2</f>
        <v>0.761481697686381</v>
      </c>
      <c r="F1241" s="40" t="n">
        <f aca="false">IF(B1241&lt;=0,0,GAMMALN(D1241+$G$2*B1241)-GAMMALN($G$2*B1241)+$G$2*B1241*LN($G$2*B1241)+D1241*LN(E1241)-($G$2*B1241+D1241)*LN($G$2*B1241+E1241))</f>
        <v>-2.10381136136352</v>
      </c>
      <c r="G1241" s="41"/>
      <c r="H1241" s="3"/>
    </row>
    <row r="1242" customFormat="false" ht="14.4" hidden="false" customHeight="false" outlineLevel="0" collapsed="false">
      <c r="A1242" s="35" t="n">
        <v>1235</v>
      </c>
      <c r="B1242" s="36" t="n">
        <v>1.54</v>
      </c>
      <c r="C1242" s="37" t="n">
        <v>1878.4</v>
      </c>
      <c r="D1242" s="38" t="n">
        <v>2</v>
      </c>
      <c r="E1242" s="39" t="n">
        <f aca="false">$E$2*B1242^$F$2</f>
        <v>2.41136254950665</v>
      </c>
      <c r="F1242" s="40" t="n">
        <f aca="false">IF(B1242&lt;=0,0,GAMMALN(D1242+$G$2*B1242)-GAMMALN($G$2*B1242)+$G$2*B1242*LN($G$2*B1242)+D1242*LN(E1242)-($G$2*B1242+D1242)*LN($G$2*B1242+E1242))</f>
        <v>-1.31102854158703</v>
      </c>
      <c r="G1242" s="41"/>
      <c r="H1242" s="3"/>
    </row>
    <row r="1243" customFormat="false" ht="14.4" hidden="false" customHeight="false" outlineLevel="0" collapsed="false">
      <c r="A1243" s="35" t="n">
        <v>1236</v>
      </c>
      <c r="B1243" s="36" t="n">
        <v>2.93</v>
      </c>
      <c r="C1243" s="37" t="n">
        <v>1723.2</v>
      </c>
      <c r="D1243" s="38" t="n">
        <v>2</v>
      </c>
      <c r="E1243" s="39" t="n">
        <f aca="false">$E$2*B1243^$F$2</f>
        <v>4.22257310266294</v>
      </c>
      <c r="F1243" s="40" t="n">
        <f aca="false">IF(B1243&lt;=0,0,GAMMALN(D1243+$G$2*B1243)-GAMMALN($G$2*B1243)+$G$2*B1243*LN($G$2*B1243)+D1243*LN(E1243)-($G$2*B1243+D1243)*LN($G$2*B1243+E1243))</f>
        <v>-1.2885238412531</v>
      </c>
      <c r="G1243" s="41"/>
      <c r="H1243" s="3"/>
    </row>
    <row r="1244" customFormat="false" ht="14.4" hidden="false" customHeight="false" outlineLevel="0" collapsed="false">
      <c r="A1244" s="35" t="n">
        <v>1237</v>
      </c>
      <c r="B1244" s="36" t="n">
        <v>0.01</v>
      </c>
      <c r="C1244" s="37" t="n">
        <v>1502.4</v>
      </c>
      <c r="D1244" s="38" t="n">
        <v>0</v>
      </c>
      <c r="E1244" s="39" t="n">
        <f aca="false">$E$2*B1244^$F$2</f>
        <v>0.0299850261564425</v>
      </c>
      <c r="F1244" s="40" t="n">
        <f aca="false">IF(B1244&lt;=0,0,GAMMALN(D1244+$G$2*B1244)-GAMMALN($G$2*B1244)+$G$2*B1244*LN($G$2*B1244)+D1244*LN(E1244)-($G$2*B1244+D1244)*LN($G$2*B1244+E1244))</f>
        <v>-0.0100541977208354</v>
      </c>
      <c r="G1244" s="41"/>
      <c r="H1244" s="3"/>
    </row>
    <row r="1245" customFormat="false" ht="14.4" hidden="false" customHeight="false" outlineLevel="0" collapsed="false">
      <c r="A1245" s="35" t="n">
        <v>1238</v>
      </c>
      <c r="B1245" s="36" t="n">
        <v>0.89</v>
      </c>
      <c r="C1245" s="37" t="n">
        <v>1878.4</v>
      </c>
      <c r="D1245" s="38" t="n">
        <v>2</v>
      </c>
      <c r="E1245" s="39" t="n">
        <f aca="false">$E$2*B1245^$F$2</f>
        <v>1.49571091357194</v>
      </c>
      <c r="F1245" s="40" t="n">
        <f aca="false">IF(B1245&lt;=0,0,GAMMALN(D1245+$G$2*B1245)-GAMMALN($G$2*B1245)+$G$2*B1245*LN($G$2*B1245)+D1245*LN(E1245)-($G$2*B1245+D1245)*LN($G$2*B1245+E1245))</f>
        <v>-1.58624001905842</v>
      </c>
      <c r="G1245" s="41"/>
      <c r="H1245" s="3"/>
    </row>
    <row r="1246" customFormat="false" ht="14.4" hidden="false" customHeight="false" outlineLevel="0" collapsed="false">
      <c r="A1246" s="35" t="n">
        <v>1239</v>
      </c>
      <c r="B1246" s="36" t="n">
        <v>0.86</v>
      </c>
      <c r="C1246" s="37" t="n">
        <v>1878.4</v>
      </c>
      <c r="D1246" s="38" t="n">
        <v>0</v>
      </c>
      <c r="E1246" s="39" t="n">
        <f aca="false">$E$2*B1246^$F$2</f>
        <v>1.45170017891616</v>
      </c>
      <c r="F1246" s="40" t="n">
        <f aca="false">IF(B1246&lt;=0,0,GAMMALN(D1246+$G$2*B1246)-GAMMALN($G$2*B1246)+$G$2*B1246*LN($G$2*B1246)+D1246*LN(E1246)-($G$2*B1246+D1246)*LN($G$2*B1246+E1246))</f>
        <v>-0.652845308635012</v>
      </c>
      <c r="G1246" s="41"/>
      <c r="H1246" s="3"/>
    </row>
    <row r="1247" customFormat="false" ht="14.4" hidden="false" customHeight="false" outlineLevel="0" collapsed="false">
      <c r="A1247" s="35" t="n">
        <v>1240</v>
      </c>
      <c r="B1247" s="36" t="n">
        <v>1.89</v>
      </c>
      <c r="C1247" s="37" t="n">
        <v>1878.4</v>
      </c>
      <c r="D1247" s="38" t="n">
        <v>1</v>
      </c>
      <c r="E1247" s="39" t="n">
        <f aca="false">$E$2*B1247^$F$2</f>
        <v>2.88224778866297</v>
      </c>
      <c r="F1247" s="40" t="n">
        <f aca="false">IF(B1247&lt;=0,0,GAMMALN(D1247+$G$2*B1247)-GAMMALN($G$2*B1247)+$G$2*B1247*LN($G$2*B1247)+D1247*LN(E1247)-($G$2*B1247+D1247)*LN($G$2*B1247+E1247))</f>
        <v>-1.65388562169909</v>
      </c>
      <c r="G1247" s="41"/>
      <c r="H1247" s="3"/>
    </row>
    <row r="1248" customFormat="false" ht="14.4" hidden="false" customHeight="false" outlineLevel="0" collapsed="false">
      <c r="A1248" s="35" t="n">
        <v>1241</v>
      </c>
      <c r="B1248" s="36" t="n">
        <v>0.91</v>
      </c>
      <c r="C1248" s="37" t="n">
        <v>1745.6</v>
      </c>
      <c r="D1248" s="38" t="n">
        <v>1</v>
      </c>
      <c r="E1248" s="39" t="n">
        <f aca="false">$E$2*B1248^$F$2</f>
        <v>1.5249448616714</v>
      </c>
      <c r="F1248" s="40" t="n">
        <f aca="false">IF(B1248&lt;=0,0,GAMMALN(D1248+$G$2*B1248)-GAMMALN($G$2*B1248)+$G$2*B1248*LN($G$2*B1248)+D1248*LN(E1248)-($G$2*B1248+D1248)*LN($G$2*B1248+E1248))</f>
        <v>-1.69119982354241</v>
      </c>
      <c r="G1248" s="41"/>
      <c r="H1248" s="3"/>
    </row>
    <row r="1249" customFormat="false" ht="14.4" hidden="false" customHeight="false" outlineLevel="0" collapsed="false">
      <c r="A1249" s="35" t="n">
        <v>1242</v>
      </c>
      <c r="B1249" s="36" t="n">
        <v>0.28</v>
      </c>
      <c r="C1249" s="37" t="n">
        <v>1745.6</v>
      </c>
      <c r="D1249" s="38" t="n">
        <v>0</v>
      </c>
      <c r="E1249" s="39" t="n">
        <f aca="false">$E$2*B1249^$F$2</f>
        <v>0.546257346844559</v>
      </c>
      <c r="F1249" s="40" t="n">
        <f aca="false">IF(B1249&lt;=0,0,GAMMALN(D1249+$G$2*B1249)-GAMMALN($G$2*B1249)+$G$2*B1249*LN($G$2*B1249)+D1249*LN(E1249)-($G$2*B1249+D1249)*LN($G$2*B1249+E1249))</f>
        <v>-0.229192541187821</v>
      </c>
      <c r="G1249" s="41"/>
      <c r="H1249" s="3"/>
    </row>
    <row r="1250" customFormat="false" ht="14.4" hidden="false" customHeight="false" outlineLevel="0" collapsed="false">
      <c r="A1250" s="35" t="n">
        <v>1243</v>
      </c>
      <c r="B1250" s="36" t="n">
        <v>0.69</v>
      </c>
      <c r="C1250" s="37" t="n">
        <v>1745.6</v>
      </c>
      <c r="D1250" s="38" t="n">
        <v>2</v>
      </c>
      <c r="E1250" s="39" t="n">
        <f aca="false">$E$2*B1250^$F$2</f>
        <v>1.19829882515742</v>
      </c>
      <c r="F1250" s="40" t="n">
        <f aca="false">IF(B1250&lt;=0,0,GAMMALN(D1250+$G$2*B1250)-GAMMALN($G$2*B1250)+$G$2*B1250*LN($G$2*B1250)+D1250*LN(E1250)-($G$2*B1250+D1250)*LN($G$2*B1250+E1250))</f>
        <v>-1.7577272128156</v>
      </c>
      <c r="G1250" s="41"/>
      <c r="H1250" s="3"/>
    </row>
    <row r="1251" customFormat="false" ht="14.4" hidden="false" customHeight="false" outlineLevel="0" collapsed="false">
      <c r="A1251" s="35" t="n">
        <v>1244</v>
      </c>
      <c r="B1251" s="36" t="n">
        <v>0.54</v>
      </c>
      <c r="C1251" s="37" t="n">
        <v>1745.6</v>
      </c>
      <c r="D1251" s="38" t="n">
        <v>1</v>
      </c>
      <c r="E1251" s="39" t="n">
        <f aca="false">$E$2*B1251^$F$2</f>
        <v>0.967923870729089</v>
      </c>
      <c r="F1251" s="40" t="n">
        <f aca="false">IF(B1251&lt;=0,0,GAMMALN(D1251+$G$2*B1251)-GAMMALN($G$2*B1251)+$G$2*B1251*LN($G$2*B1251)+D1251*LN(E1251)-($G$2*B1251+D1251)*LN($G$2*B1251+E1251))</f>
        <v>-1.93227471180795</v>
      </c>
      <c r="G1251" s="41"/>
      <c r="H1251" s="3"/>
    </row>
    <row r="1252" customFormat="false" ht="14.4" hidden="false" customHeight="false" outlineLevel="0" collapsed="false">
      <c r="A1252" s="35" t="n">
        <v>1245</v>
      </c>
      <c r="B1252" s="36" t="n">
        <v>0.67</v>
      </c>
      <c r="C1252" s="37" t="n">
        <v>1745.6</v>
      </c>
      <c r="D1252" s="38" t="n">
        <v>0</v>
      </c>
      <c r="E1252" s="39" t="n">
        <f aca="false">$E$2*B1252^$F$2</f>
        <v>1.16798850303783</v>
      </c>
      <c r="F1252" s="40" t="n">
        <f aca="false">IF(B1252&lt;=0,0,GAMMALN(D1252+$G$2*B1252)-GAMMALN($G$2*B1252)+$G$2*B1252*LN($G$2*B1252)+D1252*LN(E1252)-($G$2*B1252+D1252)*LN($G$2*B1252+E1252))</f>
        <v>-0.517356040718351</v>
      </c>
      <c r="G1252" s="41"/>
      <c r="H1252" s="3"/>
    </row>
    <row r="1253" customFormat="false" ht="14.4" hidden="false" customHeight="false" outlineLevel="0" collapsed="false">
      <c r="A1253" s="35" t="n">
        <v>1246</v>
      </c>
      <c r="B1253" s="36" t="n">
        <v>0.04</v>
      </c>
      <c r="C1253" s="37" t="n">
        <v>1710</v>
      </c>
      <c r="D1253" s="38" t="n">
        <v>0</v>
      </c>
      <c r="E1253" s="39" t="n">
        <f aca="false">$E$2*B1253^$F$2</f>
        <v>0.100301230708167</v>
      </c>
      <c r="F1253" s="40" t="n">
        <f aca="false">IF(B1253&lt;=0,0,GAMMALN(D1253+$G$2*B1253)-GAMMALN($G$2*B1253)+$G$2*B1253*LN($G$2*B1253)+D1253*LN(E1253)-($G$2*B1253+D1253)*LN($G$2*B1253+E1253))</f>
        <v>-0.0370371996178081</v>
      </c>
      <c r="G1253" s="41"/>
      <c r="H1253" s="3"/>
    </row>
    <row r="1254" customFormat="false" ht="14.4" hidden="false" customHeight="false" outlineLevel="0" collapsed="false">
      <c r="A1254" s="35" t="n">
        <v>1247</v>
      </c>
      <c r="B1254" s="36" t="n">
        <v>0.09</v>
      </c>
      <c r="C1254" s="37" t="n">
        <v>2212.4</v>
      </c>
      <c r="D1254" s="38" t="n">
        <v>1</v>
      </c>
      <c r="E1254" s="39" t="n">
        <f aca="false">$E$2*B1254^$F$2</f>
        <v>0.203264561616754</v>
      </c>
      <c r="F1254" s="40" t="n">
        <f aca="false">IF(B1254&lt;=0,0,GAMMALN(D1254+$G$2*B1254)-GAMMALN($G$2*B1254)+$G$2*B1254*LN($G$2*B1254)+D1254*LN(E1254)-($G$2*B1254+D1254)*LN($G$2*B1254+E1254))</f>
        <v>-3.33189602474596</v>
      </c>
      <c r="G1254" s="41"/>
      <c r="H1254" s="3"/>
    </row>
    <row r="1255" customFormat="false" ht="14.4" hidden="false" customHeight="false" outlineLevel="0" collapsed="false">
      <c r="A1255" s="35" t="n">
        <v>1248</v>
      </c>
      <c r="B1255" s="36" t="n">
        <v>0.56</v>
      </c>
      <c r="C1255" s="37" t="n">
        <v>2212.4</v>
      </c>
      <c r="D1255" s="38" t="n">
        <v>0</v>
      </c>
      <c r="E1255" s="39" t="n">
        <f aca="false">$E$2*B1255^$F$2</f>
        <v>0.999075262884286</v>
      </c>
      <c r="F1255" s="40" t="n">
        <f aca="false">IF(B1255&lt;=0,0,GAMMALN(D1255+$G$2*B1255)-GAMMALN($G$2*B1255)+$G$2*B1255*LN($G$2*B1255)+D1255*LN(E1255)-($G$2*B1255+D1255)*LN($G$2*B1255+E1255))</f>
        <v>-0.437701113995399</v>
      </c>
      <c r="G1255" s="41"/>
      <c r="H1255" s="3"/>
    </row>
    <row r="1256" customFormat="false" ht="14.4" hidden="false" customHeight="false" outlineLevel="0" collapsed="false">
      <c r="A1256" s="35" t="n">
        <v>1249</v>
      </c>
      <c r="B1256" s="36" t="n">
        <v>0.43</v>
      </c>
      <c r="C1256" s="37" t="n">
        <v>2058.4</v>
      </c>
      <c r="D1256" s="38" t="n">
        <v>0</v>
      </c>
      <c r="E1256" s="39" t="n">
        <f aca="false">$E$2*B1256^$F$2</f>
        <v>0.793735885181617</v>
      </c>
      <c r="F1256" s="40" t="n">
        <f aca="false">IF(B1256&lt;=0,0,GAMMALN(D1256+$G$2*B1256)-GAMMALN($G$2*B1256)+$G$2*B1256*LN($G$2*B1256)+D1256*LN(E1256)-($G$2*B1256+D1256)*LN($G$2*B1256+E1256))</f>
        <v>-0.342107369899324</v>
      </c>
      <c r="G1256" s="41"/>
      <c r="H1256" s="3"/>
    </row>
    <row r="1257" customFormat="false" ht="14.4" hidden="false" customHeight="false" outlineLevel="0" collapsed="false">
      <c r="A1257" s="35" t="n">
        <v>1250</v>
      </c>
      <c r="B1257" s="36" t="n">
        <v>1.89</v>
      </c>
      <c r="C1257" s="37" t="n">
        <v>2058.4</v>
      </c>
      <c r="D1257" s="38" t="n">
        <v>0</v>
      </c>
      <c r="E1257" s="39" t="n">
        <f aca="false">$E$2*B1257^$F$2</f>
        <v>2.88224778866297</v>
      </c>
      <c r="F1257" s="40" t="n">
        <f aca="false">IF(B1257&lt;=0,0,GAMMALN(D1257+$G$2*B1257)-GAMMALN($G$2*B1257)+$G$2*B1257*LN($G$2*B1257)+D1257*LN(E1257)-($G$2*B1257+D1257)*LN($G$2*B1257+E1257))</f>
        <v>-1.35820084991479</v>
      </c>
      <c r="G1257" s="41"/>
      <c r="H1257" s="3"/>
    </row>
    <row r="1258" customFormat="false" ht="14.4" hidden="false" customHeight="false" outlineLevel="0" collapsed="false">
      <c r="A1258" s="35" t="n">
        <v>1251</v>
      </c>
      <c r="B1258" s="36" t="n">
        <v>1</v>
      </c>
      <c r="C1258" s="37" t="n">
        <v>2058.4</v>
      </c>
      <c r="D1258" s="38" t="n">
        <v>0</v>
      </c>
      <c r="E1258" s="39" t="n">
        <f aca="false">$E$2*B1258^$F$2</f>
        <v>1.65550159576843</v>
      </c>
      <c r="F1258" s="40" t="n">
        <f aca="false">IF(B1258&lt;=0,0,GAMMALN(D1258+$G$2*B1258)-GAMMALN($G$2*B1258)+$G$2*B1258*LN($G$2*B1258)+D1258*LN(E1258)-($G$2*B1258+D1258)*LN($G$2*B1258+E1258))</f>
        <v>-0.751286568940337</v>
      </c>
      <c r="G1258" s="41"/>
      <c r="H1258" s="3"/>
    </row>
    <row r="1259" customFormat="false" ht="14.4" hidden="false" customHeight="false" outlineLevel="0" collapsed="false">
      <c r="A1259" s="35" t="n">
        <v>1252</v>
      </c>
      <c r="B1259" s="36" t="n">
        <v>1.4</v>
      </c>
      <c r="C1259" s="37" t="n">
        <v>2058.4</v>
      </c>
      <c r="D1259" s="38" t="n">
        <v>1</v>
      </c>
      <c r="E1259" s="39" t="n">
        <f aca="false">$E$2*B1259^$F$2</f>
        <v>2.21926396765568</v>
      </c>
      <c r="F1259" s="40" t="n">
        <f aca="false">IF(B1259&lt;=0,0,GAMMALN(D1259+$G$2*B1259)-GAMMALN($G$2*B1259)+$G$2*B1259*LN($G$2*B1259)+D1259*LN(E1259)-($G$2*B1259+D1259)*LN($G$2*B1259+E1259))</f>
        <v>-1.61345404840312</v>
      </c>
      <c r="G1259" s="41"/>
      <c r="H1259" s="3"/>
    </row>
    <row r="1260" customFormat="false" ht="14.4" hidden="false" customHeight="false" outlineLevel="0" collapsed="false">
      <c r="A1260" s="35" t="n">
        <v>1253</v>
      </c>
      <c r="B1260" s="36" t="n">
        <v>0.9</v>
      </c>
      <c r="C1260" s="37" t="n">
        <v>2058.4</v>
      </c>
      <c r="D1260" s="38" t="n">
        <v>1</v>
      </c>
      <c r="E1260" s="39" t="n">
        <f aca="false">$E$2*B1260^$F$2</f>
        <v>1.51033836232534</v>
      </c>
      <c r="F1260" s="40" t="n">
        <f aca="false">IF(B1260&lt;=0,0,GAMMALN(D1260+$G$2*B1260)-GAMMALN($G$2*B1260)+$G$2*B1260*LN($G$2*B1260)+D1260*LN(E1260)-($G$2*B1260+D1260)*LN($G$2*B1260+E1260))</f>
        <v>-1.69486231078606</v>
      </c>
      <c r="G1260" s="41"/>
      <c r="H1260" s="3"/>
    </row>
    <row r="1261" customFormat="false" ht="14.4" hidden="false" customHeight="false" outlineLevel="0" collapsed="false">
      <c r="A1261" s="35" t="n">
        <v>1254</v>
      </c>
      <c r="B1261" s="36" t="n">
        <v>0.9</v>
      </c>
      <c r="C1261" s="37" t="n">
        <v>2058.4</v>
      </c>
      <c r="D1261" s="38" t="n">
        <v>0</v>
      </c>
      <c r="E1261" s="39" t="n">
        <f aca="false">$E$2*B1261^$F$2</f>
        <v>1.51033836232534</v>
      </c>
      <c r="F1261" s="40" t="n">
        <f aca="false">IF(B1261&lt;=0,0,GAMMALN(D1261+$G$2*B1261)-GAMMALN($G$2*B1261)+$G$2*B1261*LN($G$2*B1261)+D1261*LN(E1261)-($G$2*B1261+D1261)*LN($G$2*B1261+E1261))</f>
        <v>-0.681080963365367</v>
      </c>
      <c r="G1261" s="41"/>
      <c r="H1261" s="3"/>
    </row>
    <row r="1262" customFormat="false" ht="14.4" hidden="false" customHeight="false" outlineLevel="0" collapsed="false">
      <c r="A1262" s="35" t="n">
        <v>1255</v>
      </c>
      <c r="B1262" s="36" t="n">
        <v>0.15</v>
      </c>
      <c r="C1262" s="37" t="n">
        <v>2058.4</v>
      </c>
      <c r="D1262" s="38" t="n">
        <v>1</v>
      </c>
      <c r="E1262" s="39" t="n">
        <f aca="false">$E$2*B1262^$F$2</f>
        <v>0.317171912373418</v>
      </c>
      <c r="F1262" s="40" t="n">
        <f aca="false">IF(B1262&lt;=0,0,GAMMALN(D1262+$G$2*B1262)-GAMMALN($G$2*B1262)+$G$2*B1262*LN($G$2*B1262)+D1262*LN(E1262)-($G$2*B1262+D1262)*LN($G$2*B1262+E1262))</f>
        <v>-2.88255819034996</v>
      </c>
      <c r="G1262" s="41"/>
      <c r="H1262" s="3"/>
    </row>
    <row r="1263" customFormat="false" ht="14.4" hidden="false" customHeight="false" outlineLevel="0" collapsed="false">
      <c r="A1263" s="35" t="n">
        <v>1256</v>
      </c>
      <c r="B1263" s="36" t="n">
        <v>2</v>
      </c>
      <c r="C1263" s="37" t="n">
        <v>1856.8</v>
      </c>
      <c r="D1263" s="38" t="n">
        <v>2</v>
      </c>
      <c r="E1263" s="39" t="n">
        <f aca="false">$E$2*B1263^$F$2</f>
        <v>3.02782324402923</v>
      </c>
      <c r="F1263" s="40" t="n">
        <f aca="false">IF(B1263&lt;=0,0,GAMMALN(D1263+$G$2*B1263)-GAMMALN($G$2*B1263)+$G$2*B1263*LN($G$2*B1263)+D1263*LN(E1263)-($G$2*B1263+D1263)*LN($G$2*B1263+E1263))</f>
        <v>-1.24966671660959</v>
      </c>
      <c r="G1263" s="41"/>
      <c r="H1263" s="3"/>
    </row>
    <row r="1264" customFormat="false" ht="14.4" hidden="false" customHeight="false" outlineLevel="0" collapsed="false">
      <c r="A1264" s="35" t="n">
        <v>1257</v>
      </c>
      <c r="B1264" s="36" t="n">
        <v>0.9</v>
      </c>
      <c r="C1264" s="37" t="n">
        <v>1856.8</v>
      </c>
      <c r="D1264" s="38" t="n">
        <v>1</v>
      </c>
      <c r="E1264" s="39" t="n">
        <f aca="false">$E$2*B1264^$F$2</f>
        <v>1.51033836232534</v>
      </c>
      <c r="F1264" s="40" t="n">
        <f aca="false">IF(B1264&lt;=0,0,GAMMALN(D1264+$G$2*B1264)-GAMMALN($G$2*B1264)+$G$2*B1264*LN($G$2*B1264)+D1264*LN(E1264)-($G$2*B1264+D1264)*LN($G$2*B1264+E1264))</f>
        <v>-1.69486231078606</v>
      </c>
      <c r="G1264" s="41"/>
      <c r="H1264" s="3"/>
    </row>
    <row r="1265" customFormat="false" ht="14.4" hidden="false" customHeight="false" outlineLevel="0" collapsed="false">
      <c r="A1265" s="35" t="n">
        <v>1258</v>
      </c>
      <c r="B1265" s="36" t="n">
        <v>1.91</v>
      </c>
      <c r="C1265" s="37" t="n">
        <v>1856.8</v>
      </c>
      <c r="D1265" s="38" t="n">
        <v>1</v>
      </c>
      <c r="E1265" s="39" t="n">
        <f aca="false">$E$2*B1265^$F$2</f>
        <v>2.90879559345974</v>
      </c>
      <c r="F1265" s="40" t="n">
        <f aca="false">IF(B1265&lt;=0,0,GAMMALN(D1265+$G$2*B1265)-GAMMALN($G$2*B1265)+$G$2*B1265*LN($G$2*B1265)+D1265*LN(E1265)-($G$2*B1265+D1265)*LN($G$2*B1265+E1265))</f>
        <v>-1.65706165094557</v>
      </c>
      <c r="G1265" s="41"/>
      <c r="H1265" s="3"/>
    </row>
    <row r="1266" customFormat="false" ht="14.4" hidden="false" customHeight="false" outlineLevel="0" collapsed="false">
      <c r="A1266" s="35" t="n">
        <v>1259</v>
      </c>
      <c r="B1266" s="36" t="n">
        <v>2</v>
      </c>
      <c r="C1266" s="37" t="n">
        <v>1856.8</v>
      </c>
      <c r="D1266" s="38" t="n">
        <v>1</v>
      </c>
      <c r="E1266" s="39" t="n">
        <f aca="false">$E$2*B1266^$F$2</f>
        <v>3.02782324402923</v>
      </c>
      <c r="F1266" s="40" t="n">
        <f aca="false">IF(B1266&lt;=0,0,GAMMALN(D1266+$G$2*B1266)-GAMMALN($G$2*B1266)+$G$2*B1266*LN($G$2*B1266)+D1266*LN(E1266)-($G$2*B1266+D1266)*LN($G$2*B1266+E1266))</f>
        <v>-1.67251312522442</v>
      </c>
      <c r="G1266" s="41"/>
      <c r="H1266" s="3"/>
    </row>
    <row r="1267" customFormat="false" ht="14.4" hidden="false" customHeight="false" outlineLevel="0" collapsed="false">
      <c r="A1267" s="35" t="n">
        <v>1260</v>
      </c>
      <c r="B1267" s="36" t="n">
        <v>0.83</v>
      </c>
      <c r="C1267" s="37" t="n">
        <v>1856</v>
      </c>
      <c r="D1267" s="38" t="n">
        <v>1</v>
      </c>
      <c r="E1267" s="39" t="n">
        <f aca="false">$E$2*B1267^$F$2</f>
        <v>1.40749092611846</v>
      </c>
      <c r="F1267" s="40" t="n">
        <f aca="false">IF(B1267&lt;=0,0,GAMMALN(D1267+$G$2*B1267)-GAMMALN($G$2*B1267)+$G$2*B1267*LN($G$2*B1267)+D1267*LN(E1267)-($G$2*B1267+D1267)*LN($G$2*B1267+E1267))</f>
        <v>-1.7238584543265</v>
      </c>
      <c r="G1267" s="41"/>
      <c r="H1267" s="3"/>
    </row>
    <row r="1268" customFormat="false" ht="14.4" hidden="false" customHeight="false" outlineLevel="0" collapsed="false">
      <c r="A1268" s="35" t="n">
        <v>1261</v>
      </c>
      <c r="B1268" s="36" t="n">
        <v>0.54</v>
      </c>
      <c r="C1268" s="37" t="n">
        <v>1856</v>
      </c>
      <c r="D1268" s="38" t="n">
        <v>1</v>
      </c>
      <c r="E1268" s="39" t="n">
        <f aca="false">$E$2*B1268^$F$2</f>
        <v>0.967923870729089</v>
      </c>
      <c r="F1268" s="40" t="n">
        <f aca="false">IF(B1268&lt;=0,0,GAMMALN(D1268+$G$2*B1268)-GAMMALN($G$2*B1268)+$G$2*B1268*LN($G$2*B1268)+D1268*LN(E1268)-($G$2*B1268+D1268)*LN($G$2*B1268+E1268))</f>
        <v>-1.93227471180795</v>
      </c>
      <c r="G1268" s="41"/>
      <c r="H1268" s="3"/>
    </row>
    <row r="1269" customFormat="false" ht="14.4" hidden="false" customHeight="false" outlineLevel="0" collapsed="false">
      <c r="A1269" s="35" t="n">
        <v>1262</v>
      </c>
      <c r="B1269" s="36" t="n">
        <v>0.46</v>
      </c>
      <c r="C1269" s="37" t="n">
        <v>1856</v>
      </c>
      <c r="D1269" s="38" t="n">
        <v>1</v>
      </c>
      <c r="E1269" s="39" t="n">
        <f aca="false">$E$2*B1269^$F$2</f>
        <v>0.841758345098578</v>
      </c>
      <c r="F1269" s="40" t="n">
        <f aca="false">IF(B1269&lt;=0,0,GAMMALN(D1269+$G$2*B1269)-GAMMALN($G$2*B1269)+$G$2*B1269*LN($G$2*B1269)+D1269*LN(E1269)-($G$2*B1269+D1269)*LN($G$2*B1269+E1269))</f>
        <v>-2.02915281089703</v>
      </c>
      <c r="G1269" s="41"/>
      <c r="H1269" s="3"/>
    </row>
    <row r="1270" customFormat="false" ht="14.4" hidden="false" customHeight="false" outlineLevel="0" collapsed="false">
      <c r="A1270" s="35" t="n">
        <v>1263</v>
      </c>
      <c r="B1270" s="36" t="n">
        <v>5.83</v>
      </c>
      <c r="C1270" s="37" t="n">
        <v>1856</v>
      </c>
      <c r="D1270" s="38" t="n">
        <v>2</v>
      </c>
      <c r="E1270" s="39" t="n">
        <f aca="false">$E$2*B1270^$F$2</f>
        <v>7.68841029364548</v>
      </c>
      <c r="F1270" s="40" t="n">
        <f aca="false">IF(B1270&lt;=0,0,GAMMALN(D1270+$G$2*B1270)-GAMMALN($G$2*B1270)+$G$2*B1270*LN($G$2*B1270)+D1270*LN(E1270)-($G$2*B1270+D1270)*LN($G$2*B1270+E1270))</f>
        <v>-2.00007076348405</v>
      </c>
      <c r="G1270" s="41"/>
      <c r="H1270" s="3"/>
    </row>
    <row r="1271" customFormat="false" ht="14.4" hidden="false" customHeight="false" outlineLevel="0" collapsed="false">
      <c r="A1271" s="35" t="n">
        <v>1264</v>
      </c>
      <c r="B1271" s="36" t="n">
        <v>2.7</v>
      </c>
      <c r="C1271" s="37" t="n">
        <v>1856</v>
      </c>
      <c r="D1271" s="38" t="n">
        <v>2</v>
      </c>
      <c r="E1271" s="39" t="n">
        <f aca="false">$E$2*B1271^$F$2</f>
        <v>3.93235639236927</v>
      </c>
      <c r="F1271" s="40" t="n">
        <f aca="false">IF(B1271&lt;=0,0,GAMMALN(D1271+$G$2*B1271)-GAMMALN($G$2*B1271)+$G$2*B1271*LN($G$2*B1271)+D1271*LN(E1271)-($G$2*B1271+D1271)*LN($G$2*B1271+E1271))</f>
        <v>-1.26442845085366</v>
      </c>
      <c r="G1271" s="41"/>
      <c r="H1271" s="3"/>
    </row>
    <row r="1272" customFormat="false" ht="14.4" hidden="false" customHeight="false" outlineLevel="0" collapsed="false">
      <c r="A1272" s="35" t="n">
        <v>1265</v>
      </c>
      <c r="B1272" s="36" t="n">
        <v>0.48</v>
      </c>
      <c r="C1272" s="37" t="n">
        <v>2010.8</v>
      </c>
      <c r="D1272" s="38" t="n">
        <v>0</v>
      </c>
      <c r="E1272" s="39" t="n">
        <f aca="false">$E$2*B1272^$F$2</f>
        <v>0.873547871044389</v>
      </c>
      <c r="F1272" s="40" t="n">
        <f aca="false">IF(B1272&lt;=0,0,GAMMALN(D1272+$G$2*B1272)-GAMMALN($G$2*B1272)+$G$2*B1272*LN($G$2*B1272)+D1272*LN(E1272)-($G$2*B1272+D1272)*LN($G$2*B1272+E1272))</f>
        <v>-0.379084712260879</v>
      </c>
      <c r="G1272" s="41"/>
      <c r="H1272" s="3"/>
    </row>
    <row r="1273" customFormat="false" ht="14.4" hidden="false" customHeight="false" outlineLevel="0" collapsed="false">
      <c r="A1273" s="35" t="n">
        <v>1266</v>
      </c>
      <c r="B1273" s="36" t="n">
        <v>1.33</v>
      </c>
      <c r="C1273" s="37" t="n">
        <v>2010.8</v>
      </c>
      <c r="D1273" s="38" t="n">
        <v>0</v>
      </c>
      <c r="E1273" s="39" t="n">
        <f aca="false">$E$2*B1273^$F$2</f>
        <v>2.12229593276228</v>
      </c>
      <c r="F1273" s="40" t="n">
        <f aca="false">IF(B1273&lt;=0,0,GAMMALN(D1273+$G$2*B1273)-GAMMALN($G$2*B1273)+$G$2*B1273*LN($G$2*B1273)+D1273*LN(E1273)-($G$2*B1273+D1273)*LN($G$2*B1273+E1273))</f>
        <v>-0.979640112145754</v>
      </c>
      <c r="G1273" s="41"/>
      <c r="H1273" s="3"/>
    </row>
    <row r="1274" customFormat="false" ht="14.4" hidden="false" customHeight="false" outlineLevel="0" collapsed="false">
      <c r="A1274" s="35" t="n">
        <v>1267</v>
      </c>
      <c r="B1274" s="36" t="n">
        <v>1.38</v>
      </c>
      <c r="C1274" s="37" t="n">
        <v>2010.8</v>
      </c>
      <c r="D1274" s="38" t="n">
        <v>0</v>
      </c>
      <c r="E1274" s="39" t="n">
        <f aca="false">$E$2*B1274^$F$2</f>
        <v>2.19162400409555</v>
      </c>
      <c r="F1274" s="40" t="n">
        <f aca="false">IF(B1274&lt;=0,0,GAMMALN(D1274+$G$2*B1274)-GAMMALN($G$2*B1274)+$G$2*B1274*LN($G$2*B1274)+D1274*LN(E1274)-($G$2*B1274+D1274)*LN($G$2*B1274+E1274))</f>
        <v>-1.01385430771081</v>
      </c>
      <c r="G1274" s="41"/>
      <c r="H1274" s="3"/>
    </row>
    <row r="1275" customFormat="false" ht="14.4" hidden="false" customHeight="false" outlineLevel="0" collapsed="false">
      <c r="A1275" s="35" t="n">
        <v>1268</v>
      </c>
      <c r="B1275" s="36" t="n">
        <v>0.33</v>
      </c>
      <c r="C1275" s="37" t="n">
        <v>2010.8</v>
      </c>
      <c r="D1275" s="38" t="n">
        <v>0</v>
      </c>
      <c r="E1275" s="39" t="n">
        <f aca="false">$E$2*B1275^$F$2</f>
        <v>0.63030272603403</v>
      </c>
      <c r="F1275" s="40" t="n">
        <f aca="false">IF(B1275&lt;=0,0,GAMMALN(D1275+$G$2*B1275)-GAMMALN($G$2*B1275)+$G$2*B1275*LN($G$2*B1275)+D1275*LN(E1275)-($G$2*B1275+D1275)*LN($G$2*B1275+E1275))</f>
        <v>-0.267208837820385</v>
      </c>
      <c r="G1275" s="41"/>
      <c r="H1275" s="3"/>
    </row>
    <row r="1276" customFormat="false" ht="14.4" hidden="false" customHeight="false" outlineLevel="0" collapsed="false">
      <c r="A1276" s="35" t="n">
        <v>1269</v>
      </c>
      <c r="B1276" s="36" t="n">
        <v>0.11</v>
      </c>
      <c r="C1276" s="37" t="n">
        <v>2010.8</v>
      </c>
      <c r="D1276" s="38" t="n">
        <v>0</v>
      </c>
      <c r="E1276" s="39" t="n">
        <f aca="false">$E$2*B1276^$F$2</f>
        <v>0.242086497768801</v>
      </c>
      <c r="F1276" s="40" t="n">
        <f aca="false">IF(B1276&lt;=0,0,GAMMALN(D1276+$G$2*B1276)-GAMMALN($G$2*B1276)+$G$2*B1276*LN($G$2*B1276)+D1276*LN(E1276)-($G$2*B1276+D1276)*LN($G$2*B1276+E1276))</f>
        <v>-0.0956398201353598</v>
      </c>
      <c r="G1276" s="41"/>
      <c r="H1276" s="3"/>
    </row>
    <row r="1277" customFormat="false" ht="14.4" hidden="false" customHeight="false" outlineLevel="0" collapsed="false">
      <c r="A1277" s="35" t="n">
        <v>1270</v>
      </c>
      <c r="B1277" s="36" t="n">
        <v>0.51</v>
      </c>
      <c r="C1277" s="37" t="n">
        <v>2010.8</v>
      </c>
      <c r="D1277" s="38" t="n">
        <v>0</v>
      </c>
      <c r="E1277" s="39" t="n">
        <f aca="false">$E$2*B1277^$F$2</f>
        <v>0.920914999440921</v>
      </c>
      <c r="F1277" s="40" t="n">
        <f aca="false">IF(B1277&lt;=0,0,GAMMALN(D1277+$G$2*B1277)-GAMMALN($G$2*B1277)+$G$2*B1277*LN($G$2*B1277)+D1277*LN(E1277)-($G$2*B1277+D1277)*LN($G$2*B1277+E1277))</f>
        <v>-0.401140452047578</v>
      </c>
      <c r="G1277" s="41"/>
      <c r="H1277" s="3"/>
    </row>
    <row r="1278" customFormat="false" ht="14.4" hidden="false" customHeight="false" outlineLevel="0" collapsed="false">
      <c r="A1278" s="35" t="n">
        <v>1271</v>
      </c>
      <c r="B1278" s="36" t="n">
        <v>0.94</v>
      </c>
      <c r="C1278" s="37" t="n">
        <v>2010.8</v>
      </c>
      <c r="D1278" s="38" t="n">
        <v>2</v>
      </c>
      <c r="E1278" s="39" t="n">
        <f aca="false">$E$2*B1278^$F$2</f>
        <v>1.56864123077671</v>
      </c>
      <c r="F1278" s="40" t="n">
        <f aca="false">IF(B1278&lt;=0,0,GAMMALN(D1278+$G$2*B1278)-GAMMALN($G$2*B1278)+$G$2*B1278*LN($G$2*B1278)+D1278*LN(E1278)-($G$2*B1278+D1278)*LN($G$2*B1278+E1278))</f>
        <v>-1.55231012795009</v>
      </c>
      <c r="G1278" s="41"/>
      <c r="H1278" s="3"/>
    </row>
    <row r="1279" customFormat="false" ht="14.4" hidden="false" customHeight="false" outlineLevel="0" collapsed="false">
      <c r="A1279" s="35" t="n">
        <v>1272</v>
      </c>
      <c r="B1279" s="36" t="n">
        <v>0.48</v>
      </c>
      <c r="C1279" s="37" t="n">
        <v>2284.2</v>
      </c>
      <c r="D1279" s="38" t="n">
        <v>0</v>
      </c>
      <c r="E1279" s="39" t="n">
        <f aca="false">$E$2*B1279^$F$2</f>
        <v>0.873547871044389</v>
      </c>
      <c r="F1279" s="40" t="n">
        <f aca="false">IF(B1279&lt;=0,0,GAMMALN(D1279+$G$2*B1279)-GAMMALN($G$2*B1279)+$G$2*B1279*LN($G$2*B1279)+D1279*LN(E1279)-($G$2*B1279+D1279)*LN($G$2*B1279+E1279))</f>
        <v>-0.379084712260879</v>
      </c>
      <c r="G1279" s="41"/>
      <c r="H1279" s="3"/>
    </row>
    <row r="1280" customFormat="false" ht="14.4" hidden="false" customHeight="false" outlineLevel="0" collapsed="false">
      <c r="A1280" s="35" t="n">
        <v>1273</v>
      </c>
      <c r="B1280" s="36" t="n">
        <v>0.9</v>
      </c>
      <c r="C1280" s="37" t="n">
        <v>1877</v>
      </c>
      <c r="D1280" s="38" t="n">
        <v>0</v>
      </c>
      <c r="E1280" s="39" t="n">
        <f aca="false">$E$2*B1280^$F$2</f>
        <v>1.51033836232534</v>
      </c>
      <c r="F1280" s="40" t="n">
        <f aca="false">IF(B1280&lt;=0,0,GAMMALN(D1280+$G$2*B1280)-GAMMALN($G$2*B1280)+$G$2*B1280*LN($G$2*B1280)+D1280*LN(E1280)-($G$2*B1280+D1280)*LN($G$2*B1280+E1280))</f>
        <v>-0.681080963365367</v>
      </c>
      <c r="G1280" s="41"/>
      <c r="H1280" s="3"/>
    </row>
    <row r="1281" customFormat="false" ht="14.4" hidden="false" customHeight="false" outlineLevel="0" collapsed="false">
      <c r="A1281" s="35" t="n">
        <v>1274</v>
      </c>
      <c r="B1281" s="36" t="n">
        <v>0.4</v>
      </c>
      <c r="C1281" s="37" t="n">
        <v>1877</v>
      </c>
      <c r="D1281" s="38" t="n">
        <v>0</v>
      </c>
      <c r="E1281" s="39" t="n">
        <f aca="false">$E$2*B1281^$F$2</f>
        <v>0.745278937568148</v>
      </c>
      <c r="F1281" s="40" t="n">
        <f aca="false">IF(B1281&lt;=0,0,GAMMALN(D1281+$G$2*B1281)-GAMMALN($G$2*B1281)+$G$2*B1281*LN($G$2*B1281)+D1281*LN(E1281)-($G$2*B1281+D1281)*LN($G$2*B1281+E1281))</f>
        <v>-0.319778933366653</v>
      </c>
      <c r="G1281" s="41"/>
      <c r="H1281" s="3"/>
    </row>
    <row r="1282" customFormat="false" ht="14.4" hidden="false" customHeight="false" outlineLevel="0" collapsed="false">
      <c r="A1282" s="35" t="n">
        <v>1275</v>
      </c>
      <c r="B1282" s="36" t="n">
        <v>0.82</v>
      </c>
      <c r="C1282" s="37" t="n">
        <v>1877</v>
      </c>
      <c r="D1282" s="38" t="n">
        <v>0</v>
      </c>
      <c r="E1282" s="39" t="n">
        <f aca="false">$E$2*B1282^$F$2</f>
        <v>1.3927090073794</v>
      </c>
      <c r="F1282" s="40" t="n">
        <f aca="false">IF(B1282&lt;=0,0,GAMMALN(D1282+$G$2*B1282)-GAMMALN($G$2*B1282)+$G$2*B1282*LN($G$2*B1282)+D1282*LN(E1282)-($G$2*B1282+D1282)*LN($G$2*B1282+E1282))</f>
        <v>-0.624515722107045</v>
      </c>
      <c r="G1282" s="41"/>
      <c r="H1282" s="3"/>
    </row>
    <row r="1283" customFormat="false" ht="14.4" hidden="false" customHeight="false" outlineLevel="0" collapsed="false">
      <c r="A1283" s="35" t="n">
        <v>1276</v>
      </c>
      <c r="B1283" s="36" t="n">
        <v>0.89</v>
      </c>
      <c r="C1283" s="37" t="n">
        <v>1877</v>
      </c>
      <c r="D1283" s="38" t="n">
        <v>1</v>
      </c>
      <c r="E1283" s="39" t="n">
        <f aca="false">$E$2*B1283^$F$2</f>
        <v>1.49571091357194</v>
      </c>
      <c r="F1283" s="40" t="n">
        <f aca="false">IF(B1283&lt;=0,0,GAMMALN(D1283+$G$2*B1283)-GAMMALN($G$2*B1283)+$G$2*B1283*LN($G$2*B1283)+D1283*LN(E1283)-($G$2*B1283+D1283)*LN($G$2*B1283+E1283))</f>
        <v>-1.69863921234358</v>
      </c>
      <c r="G1283" s="41"/>
      <c r="H1283" s="3"/>
    </row>
    <row r="1284" customFormat="false" ht="14.4" hidden="false" customHeight="false" outlineLevel="0" collapsed="false">
      <c r="A1284" s="35" t="n">
        <v>1277</v>
      </c>
      <c r="B1284" s="36" t="n">
        <v>0.4</v>
      </c>
      <c r="C1284" s="37" t="n">
        <v>1877</v>
      </c>
      <c r="D1284" s="38" t="n">
        <v>0</v>
      </c>
      <c r="E1284" s="39" t="n">
        <f aca="false">$E$2*B1284^$F$2</f>
        <v>0.745278937568148</v>
      </c>
      <c r="F1284" s="40" t="n">
        <f aca="false">IF(B1284&lt;=0,0,GAMMALN(D1284+$G$2*B1284)-GAMMALN($G$2*B1284)+$G$2*B1284*LN($G$2*B1284)+D1284*LN(E1284)-($G$2*B1284+D1284)*LN($G$2*B1284+E1284))</f>
        <v>-0.319778933366653</v>
      </c>
      <c r="G1284" s="41"/>
      <c r="H1284" s="3"/>
    </row>
    <row r="1285" customFormat="false" ht="14.4" hidden="false" customHeight="false" outlineLevel="0" collapsed="false">
      <c r="A1285" s="35" t="n">
        <v>1278</v>
      </c>
      <c r="B1285" s="36" t="n">
        <v>0.9</v>
      </c>
      <c r="C1285" s="37" t="n">
        <v>1877</v>
      </c>
      <c r="D1285" s="38" t="n">
        <v>2</v>
      </c>
      <c r="E1285" s="39" t="n">
        <f aca="false">$E$2*B1285^$F$2</f>
        <v>1.51033836232534</v>
      </c>
      <c r="F1285" s="40" t="n">
        <f aca="false">IF(B1285&lt;=0,0,GAMMALN(D1285+$G$2*B1285)-GAMMALN($G$2*B1285)+$G$2*B1285*LN($G$2*B1285)+D1285*LN(E1285)-($G$2*B1285+D1285)*LN($G$2*B1285+E1285))</f>
        <v>-1.57921140517718</v>
      </c>
      <c r="G1285" s="41"/>
      <c r="H1285" s="3"/>
    </row>
    <row r="1286" customFormat="false" ht="14.4" hidden="false" customHeight="false" outlineLevel="0" collapsed="false">
      <c r="A1286" s="35" t="n">
        <v>1279</v>
      </c>
      <c r="B1286" s="36" t="n">
        <v>0.91</v>
      </c>
      <c r="C1286" s="37" t="n">
        <v>1877</v>
      </c>
      <c r="D1286" s="38" t="n">
        <v>0</v>
      </c>
      <c r="E1286" s="39" t="n">
        <f aca="false">$E$2*B1286^$F$2</f>
        <v>1.5249448616714</v>
      </c>
      <c r="F1286" s="40" t="n">
        <f aca="false">IF(B1286&lt;=0,0,GAMMALN(D1286+$G$2*B1286)-GAMMALN($G$2*B1286)+$G$2*B1286*LN($G$2*B1286)+D1286*LN(E1286)-($G$2*B1286+D1286)*LN($G$2*B1286+E1286))</f>
        <v>-0.68812571462983</v>
      </c>
      <c r="G1286" s="41"/>
      <c r="H1286" s="3"/>
    </row>
    <row r="1287" customFormat="false" ht="14.4" hidden="false" customHeight="false" outlineLevel="0" collapsed="false">
      <c r="A1287" s="35" t="n">
        <v>1280</v>
      </c>
      <c r="B1287" s="36" t="n">
        <v>1.89</v>
      </c>
      <c r="C1287" s="37" t="n">
        <v>1877</v>
      </c>
      <c r="D1287" s="38" t="n">
        <v>0</v>
      </c>
      <c r="E1287" s="39" t="n">
        <f aca="false">$E$2*B1287^$F$2</f>
        <v>2.88224778866297</v>
      </c>
      <c r="F1287" s="40" t="n">
        <f aca="false">IF(B1287&lt;=0,0,GAMMALN(D1287+$G$2*B1287)-GAMMALN($G$2*B1287)+$G$2*B1287*LN($G$2*B1287)+D1287*LN(E1287)-($G$2*B1287+D1287)*LN($G$2*B1287+E1287))</f>
        <v>-1.35820084991479</v>
      </c>
      <c r="G1287" s="41"/>
      <c r="H1287" s="3"/>
    </row>
    <row r="1288" customFormat="false" ht="14.4" hidden="false" customHeight="false" outlineLevel="0" collapsed="false">
      <c r="A1288" s="35" t="n">
        <v>1281</v>
      </c>
      <c r="B1288" s="36" t="n">
        <v>0.9</v>
      </c>
      <c r="C1288" s="37" t="n">
        <v>1877</v>
      </c>
      <c r="D1288" s="38" t="n">
        <v>2</v>
      </c>
      <c r="E1288" s="39" t="n">
        <f aca="false">$E$2*B1288^$F$2</f>
        <v>1.51033836232534</v>
      </c>
      <c r="F1288" s="40" t="n">
        <f aca="false">IF(B1288&lt;=0,0,GAMMALN(D1288+$G$2*B1288)-GAMMALN($G$2*B1288)+$G$2*B1288*LN($G$2*B1288)+D1288*LN(E1288)-($G$2*B1288+D1288)*LN($G$2*B1288+E1288))</f>
        <v>-1.57921140517718</v>
      </c>
      <c r="G1288" s="41"/>
      <c r="H1288" s="3"/>
    </row>
    <row r="1289" customFormat="false" ht="14.4" hidden="false" customHeight="false" outlineLevel="0" collapsed="false">
      <c r="A1289" s="35" t="n">
        <v>1282</v>
      </c>
      <c r="B1289" s="36" t="n">
        <v>0.91</v>
      </c>
      <c r="C1289" s="37" t="n">
        <v>1877</v>
      </c>
      <c r="D1289" s="38" t="n">
        <v>1</v>
      </c>
      <c r="E1289" s="39" t="n">
        <f aca="false">$E$2*B1289^$F$2</f>
        <v>1.5249448616714</v>
      </c>
      <c r="F1289" s="40" t="n">
        <f aca="false">IF(B1289&lt;=0,0,GAMMALN(D1289+$G$2*B1289)-GAMMALN($G$2*B1289)+$G$2*B1289*LN($G$2*B1289)+D1289*LN(E1289)-($G$2*B1289+D1289)*LN($G$2*B1289+E1289))</f>
        <v>-1.69119982354241</v>
      </c>
      <c r="G1289" s="41"/>
      <c r="H1289" s="3"/>
    </row>
    <row r="1290" customFormat="false" ht="14.4" hidden="false" customHeight="false" outlineLevel="0" collapsed="false">
      <c r="A1290" s="35" t="n">
        <v>1283</v>
      </c>
      <c r="B1290" s="36" t="n">
        <v>2.23</v>
      </c>
      <c r="C1290" s="37" t="n">
        <v>2134.8</v>
      </c>
      <c r="D1290" s="38" t="n">
        <v>1</v>
      </c>
      <c r="E1290" s="39" t="n">
        <f aca="false">$E$2*B1290^$F$2</f>
        <v>3.32895192342008</v>
      </c>
      <c r="F1290" s="40" t="n">
        <f aca="false">IF(B1290&lt;=0,0,GAMMALN(D1290+$G$2*B1290)-GAMMALN($G$2*B1290)+$G$2*B1290*LN($G$2*B1290)+D1290*LN(E1290)-($G$2*B1290+D1290)*LN($G$2*B1290+E1290))</f>
        <v>-1.71966523361545</v>
      </c>
      <c r="G1290" s="41"/>
      <c r="H1290" s="3"/>
    </row>
    <row r="1291" customFormat="false" ht="14.4" hidden="false" customHeight="false" outlineLevel="0" collapsed="false">
      <c r="A1291" s="35" t="n">
        <v>1284</v>
      </c>
      <c r="B1291" s="36" t="n">
        <v>1.86</v>
      </c>
      <c r="C1291" s="37" t="n">
        <v>2134.8</v>
      </c>
      <c r="D1291" s="38" t="n">
        <v>2</v>
      </c>
      <c r="E1291" s="39" t="n">
        <f aca="false">$E$2*B1291^$F$2</f>
        <v>2.84235795407877</v>
      </c>
      <c r="F1291" s="40" t="n">
        <f aca="false">IF(B1291&lt;=0,0,GAMMALN(D1291+$G$2*B1291)-GAMMALN($G$2*B1291)+$G$2*B1291*LN($G$2*B1291)+D1291*LN(E1291)-($G$2*B1291+D1291)*LN($G$2*B1291+E1291))</f>
        <v>-1.26074505511162</v>
      </c>
      <c r="G1291" s="41"/>
      <c r="H1291" s="3"/>
    </row>
    <row r="1292" customFormat="false" ht="14.4" hidden="false" customHeight="false" outlineLevel="0" collapsed="false">
      <c r="A1292" s="35" t="n">
        <v>1285</v>
      </c>
      <c r="B1292" s="36" t="n">
        <v>0.9</v>
      </c>
      <c r="C1292" s="37" t="n">
        <v>2134.8</v>
      </c>
      <c r="D1292" s="38" t="n">
        <v>0</v>
      </c>
      <c r="E1292" s="39" t="n">
        <f aca="false">$E$2*B1292^$F$2</f>
        <v>1.51033836232534</v>
      </c>
      <c r="F1292" s="40" t="n">
        <f aca="false">IF(B1292&lt;=0,0,GAMMALN(D1292+$G$2*B1292)-GAMMALN($G$2*B1292)+$G$2*B1292*LN($G$2*B1292)+D1292*LN(E1292)-($G$2*B1292+D1292)*LN($G$2*B1292+E1292))</f>
        <v>-0.681080963365367</v>
      </c>
      <c r="G1292" s="41"/>
      <c r="H1292" s="3"/>
    </row>
    <row r="1293" customFormat="false" ht="14.4" hidden="false" customHeight="false" outlineLevel="0" collapsed="false">
      <c r="A1293" s="35" t="n">
        <v>1286</v>
      </c>
      <c r="B1293" s="36" t="n">
        <v>3.89</v>
      </c>
      <c r="C1293" s="37" t="n">
        <v>2134.8</v>
      </c>
      <c r="D1293" s="38" t="n">
        <v>8</v>
      </c>
      <c r="E1293" s="39" t="n">
        <f aca="false">$E$2*B1293^$F$2</f>
        <v>5.40484360242783</v>
      </c>
      <c r="F1293" s="40" t="n">
        <f aca="false">IF(B1293&lt;=0,0,GAMMALN(D1293+$G$2*B1293)-GAMMALN($G$2*B1293)+$G$2*B1293*LN($G$2*B1293)+D1293*LN(E1293)-($G$2*B1293+D1293)*LN($G$2*B1293+E1293))</f>
        <v>7.67576874261011</v>
      </c>
      <c r="G1293" s="41"/>
      <c r="H1293" s="3"/>
    </row>
    <row r="1294" customFormat="false" ht="14.4" hidden="false" customHeight="false" outlineLevel="0" collapsed="false">
      <c r="A1294" s="35" t="n">
        <v>1287</v>
      </c>
      <c r="B1294" s="36" t="n">
        <v>0.11</v>
      </c>
      <c r="C1294" s="37" t="n">
        <v>2134.8</v>
      </c>
      <c r="D1294" s="38" t="n">
        <v>0</v>
      </c>
      <c r="E1294" s="39" t="n">
        <f aca="false">$E$2*B1294^$F$2</f>
        <v>0.242086497768801</v>
      </c>
      <c r="F1294" s="40" t="n">
        <f aca="false">IF(B1294&lt;=0,0,GAMMALN(D1294+$G$2*B1294)-GAMMALN($G$2*B1294)+$G$2*B1294*LN($G$2*B1294)+D1294*LN(E1294)-($G$2*B1294+D1294)*LN($G$2*B1294+E1294))</f>
        <v>-0.0956398201353598</v>
      </c>
      <c r="G1294" s="41"/>
      <c r="H1294" s="3"/>
    </row>
    <row r="1295" customFormat="false" ht="14.4" hidden="false" customHeight="false" outlineLevel="0" collapsed="false">
      <c r="A1295" s="35" t="n">
        <v>1288</v>
      </c>
      <c r="B1295" s="36" t="n">
        <v>0.42</v>
      </c>
      <c r="C1295" s="37" t="n">
        <v>2134.8</v>
      </c>
      <c r="D1295" s="38" t="n">
        <v>1</v>
      </c>
      <c r="E1295" s="39" t="n">
        <f aca="false">$E$2*B1295^$F$2</f>
        <v>0.777633558097708</v>
      </c>
      <c r="F1295" s="40" t="n">
        <f aca="false">IF(B1295&lt;=0,0,GAMMALN(D1295+$G$2*B1295)-GAMMALN($G$2*B1295)+$G$2*B1295*LN($G$2*B1295)+D1295*LN(E1295)-($G$2*B1295+D1295)*LN($G$2*B1295+E1295))</f>
        <v>-2.0878480758974</v>
      </c>
      <c r="G1295" s="41"/>
      <c r="H1295" s="3"/>
    </row>
    <row r="1296" customFormat="false" ht="14.4" hidden="false" customHeight="false" outlineLevel="0" collapsed="false">
      <c r="A1296" s="35" t="n">
        <v>1289</v>
      </c>
      <c r="B1296" s="36" t="n">
        <v>0.94</v>
      </c>
      <c r="C1296" s="37" t="n">
        <v>2134.8</v>
      </c>
      <c r="D1296" s="38" t="n">
        <v>0</v>
      </c>
      <c r="E1296" s="39" t="n">
        <f aca="false">$E$2*B1296^$F$2</f>
        <v>1.56864123077671</v>
      </c>
      <c r="F1296" s="40" t="n">
        <f aca="false">IF(B1296&lt;=0,0,GAMMALN(D1296+$G$2*B1296)-GAMMALN($G$2*B1296)+$G$2*B1296*LN($G$2*B1296)+D1296*LN(E1296)-($G$2*B1296+D1296)*LN($G$2*B1296+E1296))</f>
        <v>-0.709227002818056</v>
      </c>
      <c r="G1296" s="41"/>
      <c r="H1296" s="3"/>
    </row>
    <row r="1297" customFormat="false" ht="14.4" hidden="false" customHeight="false" outlineLevel="0" collapsed="false">
      <c r="A1297" s="35" t="n">
        <v>1290</v>
      </c>
      <c r="B1297" s="36" t="n">
        <v>1.37</v>
      </c>
      <c r="C1297" s="37" t="n">
        <v>2134.8</v>
      </c>
      <c r="D1297" s="38" t="n">
        <v>1</v>
      </c>
      <c r="E1297" s="39" t="n">
        <f aca="false">$E$2*B1297^$F$2</f>
        <v>2.17778468043965</v>
      </c>
      <c r="F1297" s="40" t="n">
        <f aca="false">IF(B1297&lt;=0,0,GAMMALN(D1297+$G$2*B1297)-GAMMALN($G$2*B1297)+$G$2*B1297*LN($G$2*B1297)+D1297*LN(E1297)-($G$2*B1297+D1297)*LN($G$2*B1297+E1297))</f>
        <v>-1.61391970326941</v>
      </c>
      <c r="G1297" s="41"/>
      <c r="H1297" s="3"/>
    </row>
    <row r="1298" customFormat="false" ht="14.4" hidden="false" customHeight="false" outlineLevel="0" collapsed="false">
      <c r="A1298" s="35" t="n">
        <v>1291</v>
      </c>
      <c r="B1298" s="36" t="n">
        <v>1.75</v>
      </c>
      <c r="C1298" s="37" t="n">
        <v>2134.8</v>
      </c>
      <c r="D1298" s="38" t="n">
        <v>2</v>
      </c>
      <c r="E1298" s="39" t="n">
        <f aca="false">$E$2*B1298^$F$2</f>
        <v>2.69537256124313</v>
      </c>
      <c r="F1298" s="40" t="n">
        <f aca="false">IF(B1298&lt;=0,0,GAMMALN(D1298+$G$2*B1298)-GAMMALN($G$2*B1298)+$G$2*B1298*LN($G$2*B1298)+D1298*LN(E1298)-($G$2*B1298+D1298)*LN($G$2*B1298+E1298))</f>
        <v>-1.27376791968008</v>
      </c>
      <c r="G1298" s="41"/>
      <c r="H1298" s="3"/>
    </row>
    <row r="1299" customFormat="false" ht="14.4" hidden="false" customHeight="false" outlineLevel="0" collapsed="false">
      <c r="A1299" s="35" t="n">
        <v>1292</v>
      </c>
      <c r="B1299" s="36" t="n">
        <v>2.74</v>
      </c>
      <c r="C1299" s="37" t="n">
        <v>1949.6</v>
      </c>
      <c r="D1299" s="38" t="n">
        <v>1</v>
      </c>
      <c r="E1299" s="39" t="n">
        <f aca="false">$E$2*B1299^$F$2</f>
        <v>3.98305087278715</v>
      </c>
      <c r="F1299" s="40" t="n">
        <f aca="false">IF(B1299&lt;=0,0,GAMMALN(D1299+$G$2*B1299)-GAMMALN($G$2*B1299)+$G$2*B1299*LN($G$2*B1299)+D1299*LN(E1299)-($G$2*B1299+D1299)*LN($G$2*B1299+E1299))</f>
        <v>-1.85457435246444</v>
      </c>
      <c r="G1299" s="41"/>
      <c r="H1299" s="3"/>
    </row>
    <row r="1300" customFormat="false" ht="14.4" hidden="false" customHeight="false" outlineLevel="0" collapsed="false">
      <c r="A1300" s="35" t="n">
        <v>1293</v>
      </c>
      <c r="B1300" s="36" t="n">
        <v>1.47</v>
      </c>
      <c r="C1300" s="37" t="n">
        <v>1949.6</v>
      </c>
      <c r="D1300" s="38" t="n">
        <v>0</v>
      </c>
      <c r="E1300" s="39" t="n">
        <f aca="false">$E$2*B1300^$F$2</f>
        <v>2.31560835619123</v>
      </c>
      <c r="F1300" s="40" t="n">
        <f aca="false">IF(B1300&lt;=0,0,GAMMALN(D1300+$G$2*B1300)-GAMMALN($G$2*B1300)+$G$2*B1300*LN($G$2*B1300)+D1300*LN(E1300)-($G$2*B1300+D1300)*LN($G$2*B1300+E1300))</f>
        <v>-1.07521535611075</v>
      </c>
      <c r="G1300" s="41"/>
      <c r="H1300" s="3"/>
    </row>
    <row r="1301" customFormat="false" ht="14.4" hidden="false" customHeight="false" outlineLevel="0" collapsed="false">
      <c r="A1301" s="35" t="n">
        <v>1294</v>
      </c>
      <c r="B1301" s="36" t="n">
        <v>0.9</v>
      </c>
      <c r="C1301" s="37" t="n">
        <v>1949.6</v>
      </c>
      <c r="D1301" s="38" t="n">
        <v>1</v>
      </c>
      <c r="E1301" s="39" t="n">
        <f aca="false">$E$2*B1301^$F$2</f>
        <v>1.51033836232534</v>
      </c>
      <c r="F1301" s="40" t="n">
        <f aca="false">IF(B1301&lt;=0,0,GAMMALN(D1301+$G$2*B1301)-GAMMALN($G$2*B1301)+$G$2*B1301*LN($G$2*B1301)+D1301*LN(E1301)-($G$2*B1301+D1301)*LN($G$2*B1301+E1301))</f>
        <v>-1.69486231078606</v>
      </c>
      <c r="G1301" s="41"/>
      <c r="H1301" s="3"/>
    </row>
    <row r="1302" customFormat="false" ht="14.4" hidden="false" customHeight="false" outlineLevel="0" collapsed="false">
      <c r="A1302" s="35" t="n">
        <v>1295</v>
      </c>
      <c r="B1302" s="36" t="n">
        <v>1.31</v>
      </c>
      <c r="C1302" s="37" t="n">
        <v>1949.6</v>
      </c>
      <c r="D1302" s="38" t="n">
        <v>0</v>
      </c>
      <c r="E1302" s="39" t="n">
        <f aca="false">$E$2*B1302^$F$2</f>
        <v>2.09447112867306</v>
      </c>
      <c r="F1302" s="40" t="n">
        <f aca="false">IF(B1302&lt;=0,0,GAMMALN(D1302+$G$2*B1302)-GAMMALN($G$2*B1302)+$G$2*B1302*LN($G$2*B1302)+D1302*LN(E1302)-($G$2*B1302+D1302)*LN($G$2*B1302+E1302))</f>
        <v>-0.965928468750264</v>
      </c>
      <c r="G1302" s="41"/>
      <c r="H1302" s="3"/>
    </row>
    <row r="1303" customFormat="false" ht="14.4" hidden="false" customHeight="false" outlineLevel="0" collapsed="false">
      <c r="A1303" s="35" t="n">
        <v>1296</v>
      </c>
      <c r="B1303" s="36" t="n">
        <v>0.48</v>
      </c>
      <c r="C1303" s="37" t="n">
        <v>1949.6</v>
      </c>
      <c r="D1303" s="38" t="n">
        <v>1</v>
      </c>
      <c r="E1303" s="39" t="n">
        <f aca="false">$E$2*B1303^$F$2</f>
        <v>0.873547871044389</v>
      </c>
      <c r="F1303" s="40" t="n">
        <f aca="false">IF(B1303&lt;=0,0,GAMMALN(D1303+$G$2*B1303)-GAMMALN($G$2*B1303)+$G$2*B1303*LN($G$2*B1303)+D1303*LN(E1303)-($G$2*B1303+D1303)*LN($G$2*B1303+E1303))</f>
        <v>-2.0025869411958</v>
      </c>
      <c r="G1303" s="41"/>
      <c r="H1303" s="3"/>
    </row>
    <row r="1304" customFormat="false" ht="14.4" hidden="false" customHeight="false" outlineLevel="0" collapsed="false">
      <c r="A1304" s="35" t="n">
        <v>1297</v>
      </c>
      <c r="B1304" s="36" t="n">
        <v>0.03</v>
      </c>
      <c r="C1304" s="37" t="n">
        <v>1710</v>
      </c>
      <c r="D1304" s="38" t="n">
        <v>0</v>
      </c>
      <c r="E1304" s="39" t="n">
        <f aca="false">$E$2*B1304^$F$2</f>
        <v>0.0780697969560327</v>
      </c>
      <c r="F1304" s="40" t="n">
        <f aca="false">IF(B1304&lt;=0,0,GAMMALN(D1304+$G$2*B1304)-GAMMALN($G$2*B1304)+$G$2*B1304*LN($G$2*B1304)+D1304*LN(E1304)-($G$2*B1304+D1304)*LN($G$2*B1304+E1304))</f>
        <v>-0.0282670143563539</v>
      </c>
      <c r="G1304" s="41"/>
      <c r="H1304" s="3"/>
    </row>
    <row r="1305" customFormat="false" ht="14.4" hidden="false" customHeight="false" outlineLevel="0" collapsed="false">
      <c r="A1305" s="35" t="n">
        <v>1298</v>
      </c>
      <c r="B1305" s="36" t="n">
        <v>0.15</v>
      </c>
      <c r="C1305" s="37" t="n">
        <v>2011</v>
      </c>
      <c r="D1305" s="38" t="n">
        <v>1</v>
      </c>
      <c r="E1305" s="39" t="n">
        <f aca="false">$E$2*B1305^$F$2</f>
        <v>0.317171912373418</v>
      </c>
      <c r="F1305" s="40" t="n">
        <f aca="false">IF(B1305&lt;=0,0,GAMMALN(D1305+$G$2*B1305)-GAMMALN($G$2*B1305)+$G$2*B1305*LN($G$2*B1305)+D1305*LN(E1305)-($G$2*B1305+D1305)*LN($G$2*B1305+E1305))</f>
        <v>-2.88255819034996</v>
      </c>
      <c r="G1305" s="41"/>
      <c r="H1305" s="3"/>
    </row>
    <row r="1306" customFormat="false" ht="14.4" hidden="false" customHeight="false" outlineLevel="0" collapsed="false">
      <c r="A1306" s="35" t="n">
        <v>1299</v>
      </c>
      <c r="B1306" s="36" t="n">
        <v>4.91</v>
      </c>
      <c r="C1306" s="37" t="n">
        <v>2011</v>
      </c>
      <c r="D1306" s="38" t="n">
        <v>4</v>
      </c>
      <c r="E1306" s="39" t="n">
        <f aca="false">$E$2*B1306^$F$2</f>
        <v>6.62018736732494</v>
      </c>
      <c r="F1306" s="40" t="n">
        <f aca="false">IF(B1306&lt;=0,0,GAMMALN(D1306+$G$2*B1306)-GAMMALN($G$2*B1306)+$G$2*B1306*LN($G$2*B1306)+D1306*LN(E1306)-($G$2*B1306+D1306)*LN($G$2*B1306+E1306))</f>
        <v>0.869300336929905</v>
      </c>
      <c r="G1306" s="41"/>
      <c r="H1306" s="3"/>
    </row>
    <row r="1307" customFormat="false" ht="14.4" hidden="false" customHeight="false" outlineLevel="0" collapsed="false">
      <c r="A1307" s="35" t="n">
        <v>1300</v>
      </c>
      <c r="B1307" s="36" t="n">
        <v>0.9</v>
      </c>
      <c r="C1307" s="37" t="n">
        <v>2011</v>
      </c>
      <c r="D1307" s="38" t="n">
        <v>1</v>
      </c>
      <c r="E1307" s="39" t="n">
        <f aca="false">$E$2*B1307^$F$2</f>
        <v>1.51033836232534</v>
      </c>
      <c r="F1307" s="40" t="n">
        <f aca="false">IF(B1307&lt;=0,0,GAMMALN(D1307+$G$2*B1307)-GAMMALN($G$2*B1307)+$G$2*B1307*LN($G$2*B1307)+D1307*LN(E1307)-($G$2*B1307+D1307)*LN($G$2*B1307+E1307))</f>
        <v>-1.69486231078606</v>
      </c>
      <c r="G1307" s="41"/>
      <c r="H1307" s="3"/>
    </row>
    <row r="1308" customFormat="false" ht="14.4" hidden="false" customHeight="false" outlineLevel="0" collapsed="false">
      <c r="A1308" s="35" t="n">
        <v>1301</v>
      </c>
      <c r="B1308" s="36" t="n">
        <v>0.63</v>
      </c>
      <c r="C1308" s="37" t="n">
        <v>2222.8</v>
      </c>
      <c r="D1308" s="38" t="n">
        <v>2</v>
      </c>
      <c r="E1308" s="39" t="n">
        <f aca="false">$E$2*B1308^$F$2</f>
        <v>1.10701293844891</v>
      </c>
      <c r="F1308" s="40" t="n">
        <f aca="false">IF(B1308&lt;=0,0,GAMMALN(D1308+$G$2*B1308)-GAMMALN($G$2*B1308)+$G$2*B1308*LN($G$2*B1308)+D1308*LN(E1308)-($G$2*B1308+D1308)*LN($G$2*B1308+E1308))</f>
        <v>-1.82358332922444</v>
      </c>
      <c r="G1308" s="41"/>
      <c r="H1308" s="3"/>
    </row>
    <row r="1309" customFormat="false" ht="14.4" hidden="false" customHeight="false" outlineLevel="0" collapsed="false">
      <c r="A1309" s="35" t="n">
        <v>1302</v>
      </c>
      <c r="B1309" s="36" t="n">
        <v>1.01</v>
      </c>
      <c r="C1309" s="37" t="n">
        <v>2255</v>
      </c>
      <c r="D1309" s="38" t="n">
        <v>0</v>
      </c>
      <c r="E1309" s="39" t="n">
        <f aca="false">$E$2*B1309^$F$2</f>
        <v>1.66991195808688</v>
      </c>
      <c r="F1309" s="40" t="n">
        <f aca="false">IF(B1309&lt;=0,0,GAMMALN(D1309+$G$2*B1309)-GAMMALN($G$2*B1309)+$G$2*B1309*LN($G$2*B1309)+D1309*LN(E1309)-($G$2*B1309+D1309)*LN($G$2*B1309+E1309))</f>
        <v>-0.758278610451053</v>
      </c>
      <c r="G1309" s="41"/>
      <c r="H1309" s="3"/>
    </row>
    <row r="1310" customFormat="false" ht="14.4" hidden="false" customHeight="false" outlineLevel="0" collapsed="false">
      <c r="A1310" s="35" t="n">
        <v>1303</v>
      </c>
      <c r="B1310" s="36" t="n">
        <v>0.93</v>
      </c>
      <c r="C1310" s="37" t="n">
        <v>2255</v>
      </c>
      <c r="D1310" s="38" t="n">
        <v>0</v>
      </c>
      <c r="E1310" s="39" t="n">
        <f aca="false">$E$2*B1310^$F$2</f>
        <v>1.55409604507186</v>
      </c>
      <c r="F1310" s="40" t="n">
        <f aca="false">IF(B1310&lt;=0,0,GAMMALN(D1310+$G$2*B1310)-GAMMALN($G$2*B1310)+$G$2*B1310*LN($G$2*B1310)+D1310*LN(E1310)-($G$2*B1310+D1310)*LN($G$2*B1310+E1310))</f>
        <v>-0.702198672819588</v>
      </c>
      <c r="G1310" s="41"/>
      <c r="H1310" s="3"/>
    </row>
    <row r="1311" customFormat="false" ht="14.4" hidden="false" customHeight="false" outlineLevel="0" collapsed="false">
      <c r="A1311" s="35" t="n">
        <v>1304</v>
      </c>
      <c r="B1311" s="36" t="n">
        <v>0.91</v>
      </c>
      <c r="C1311" s="37" t="n">
        <v>2255</v>
      </c>
      <c r="D1311" s="38" t="n">
        <v>0</v>
      </c>
      <c r="E1311" s="39" t="n">
        <f aca="false">$E$2*B1311^$F$2</f>
        <v>1.5249448616714</v>
      </c>
      <c r="F1311" s="40" t="n">
        <f aca="false">IF(B1311&lt;=0,0,GAMMALN(D1311+$G$2*B1311)-GAMMALN($G$2*B1311)+$G$2*B1311*LN($G$2*B1311)+D1311*LN(E1311)-($G$2*B1311+D1311)*LN($G$2*B1311+E1311))</f>
        <v>-0.68812571462983</v>
      </c>
      <c r="G1311" s="41"/>
      <c r="H1311" s="3"/>
    </row>
    <row r="1312" customFormat="false" ht="14.4" hidden="false" customHeight="false" outlineLevel="0" collapsed="false">
      <c r="A1312" s="35" t="n">
        <v>1305</v>
      </c>
      <c r="B1312" s="36" t="n">
        <v>0.95</v>
      </c>
      <c r="C1312" s="37" t="n">
        <v>2255</v>
      </c>
      <c r="D1312" s="38" t="n">
        <v>3</v>
      </c>
      <c r="E1312" s="39" t="n">
        <f aca="false">$E$2*B1312^$F$2</f>
        <v>1.58316647077015</v>
      </c>
      <c r="F1312" s="40" t="n">
        <f aca="false">IF(B1312&lt;=0,0,GAMMALN(D1312+$G$2*B1312)-GAMMALN($G$2*B1312)+$G$2*B1312*LN($G$2*B1312)+D1312*LN(E1312)-($G$2*B1312+D1312)*LN($G$2*B1312+E1312))</f>
        <v>-0.904375556854291</v>
      </c>
      <c r="G1312" s="41"/>
      <c r="H1312" s="3"/>
    </row>
    <row r="1313" customFormat="false" ht="14.4" hidden="false" customHeight="false" outlineLevel="0" collapsed="false">
      <c r="A1313" s="35" t="n">
        <v>1306</v>
      </c>
      <c r="B1313" s="36" t="n">
        <v>1.06</v>
      </c>
      <c r="C1313" s="37" t="n">
        <v>2359.2</v>
      </c>
      <c r="D1313" s="38" t="n">
        <v>1</v>
      </c>
      <c r="E1313" s="39" t="n">
        <f aca="false">$E$2*B1313^$F$2</f>
        <v>1.74169189503189</v>
      </c>
      <c r="F1313" s="40" t="n">
        <f aca="false">IF(B1313&lt;=0,0,GAMMALN(D1313+$G$2*B1313)-GAMMALN($G$2*B1313)+$G$2*B1313*LN($G$2*B1313)+D1313*LN(E1313)-($G$2*B1313+D1313)*LN($G$2*B1313+E1313))</f>
        <v>-1.64842854106098</v>
      </c>
      <c r="G1313" s="41"/>
      <c r="H1313" s="3"/>
    </row>
    <row r="1314" customFormat="false" ht="14.4" hidden="false" customHeight="false" outlineLevel="0" collapsed="false">
      <c r="A1314" s="35" t="n">
        <v>1307</v>
      </c>
      <c r="B1314" s="36" t="n">
        <v>0.96</v>
      </c>
      <c r="C1314" s="37" t="n">
        <v>2359.2</v>
      </c>
      <c r="D1314" s="38" t="n">
        <v>0</v>
      </c>
      <c r="E1314" s="39" t="n">
        <f aca="false">$E$2*B1314^$F$2</f>
        <v>1.59767200193652</v>
      </c>
      <c r="F1314" s="40" t="n">
        <f aca="false">IF(B1314&lt;=0,0,GAMMALN(D1314+$G$2*B1314)-GAMMALN($G$2*B1314)+$G$2*B1314*LN($G$2*B1314)+D1314*LN(E1314)-($G$2*B1314+D1314)*LN($G$2*B1314+E1314))</f>
        <v>-0.723267662376488</v>
      </c>
      <c r="G1314" s="41"/>
      <c r="H1314" s="3"/>
    </row>
    <row r="1315" customFormat="false" ht="14.4" hidden="false" customHeight="false" outlineLevel="0" collapsed="false">
      <c r="A1315" s="35" t="n">
        <v>1308</v>
      </c>
      <c r="B1315" s="36" t="n">
        <v>0.74</v>
      </c>
      <c r="C1315" s="37" t="n">
        <v>2359.2</v>
      </c>
      <c r="D1315" s="38" t="n">
        <v>3</v>
      </c>
      <c r="E1315" s="39" t="n">
        <f aca="false">$E$2*B1315^$F$2</f>
        <v>1.2735874937402</v>
      </c>
      <c r="F1315" s="40" t="n">
        <f aca="false">IF(B1315&lt;=0,0,GAMMALN(D1315+$G$2*B1315)-GAMMALN($G$2*B1315)+$G$2*B1315*LN($G$2*B1315)+D1315*LN(E1315)-($G$2*B1315+D1315)*LN($G$2*B1315+E1315))</f>
        <v>-1.1049258073212</v>
      </c>
      <c r="G1315" s="41"/>
      <c r="H1315" s="3"/>
    </row>
    <row r="1316" customFormat="false" ht="14.4" hidden="false" customHeight="false" outlineLevel="0" collapsed="false">
      <c r="A1316" s="35" t="n">
        <v>1309</v>
      </c>
      <c r="B1316" s="36" t="n">
        <v>1.86</v>
      </c>
      <c r="C1316" s="37" t="n">
        <v>2359.2</v>
      </c>
      <c r="D1316" s="38" t="n">
        <v>1</v>
      </c>
      <c r="E1316" s="39" t="n">
        <f aca="false">$E$2*B1316^$F$2</f>
        <v>2.84235795407877</v>
      </c>
      <c r="F1316" s="40" t="n">
        <f aca="false">IF(B1316&lt;=0,0,GAMMALN(D1316+$G$2*B1316)-GAMMALN($G$2*B1316)+$G$2*B1316*LN($G$2*B1316)+D1316*LN(E1316)-($G$2*B1316+D1316)*LN($G$2*B1316+E1316))</f>
        <v>-1.64930644073753</v>
      </c>
      <c r="G1316" s="41"/>
      <c r="H1316" s="3"/>
    </row>
    <row r="1317" customFormat="false" ht="14.4" hidden="false" customHeight="false" outlineLevel="0" collapsed="false">
      <c r="A1317" s="35" t="n">
        <v>1310</v>
      </c>
      <c r="B1317" s="36" t="n">
        <v>0.9</v>
      </c>
      <c r="C1317" s="37" t="n">
        <v>2308</v>
      </c>
      <c r="D1317" s="38" t="n">
        <v>1</v>
      </c>
      <c r="E1317" s="39" t="n">
        <f aca="false">$E$2*B1317^$F$2</f>
        <v>1.51033836232534</v>
      </c>
      <c r="F1317" s="40" t="n">
        <f aca="false">IF(B1317&lt;=0,0,GAMMALN(D1317+$G$2*B1317)-GAMMALN($G$2*B1317)+$G$2*B1317*LN($G$2*B1317)+D1317*LN(E1317)-($G$2*B1317+D1317)*LN($G$2*B1317+E1317))</f>
        <v>-1.69486231078606</v>
      </c>
      <c r="G1317" s="41"/>
      <c r="H1317" s="3"/>
    </row>
    <row r="1318" customFormat="false" ht="14.4" hidden="false" customHeight="false" outlineLevel="0" collapsed="false">
      <c r="A1318" s="35" t="n">
        <v>1311</v>
      </c>
      <c r="B1318" s="36" t="n">
        <v>0.57</v>
      </c>
      <c r="C1318" s="37" t="n">
        <v>2308</v>
      </c>
      <c r="D1318" s="38" t="n">
        <v>0</v>
      </c>
      <c r="E1318" s="39" t="n">
        <f aca="false">$E$2*B1318^$F$2</f>
        <v>1.01459689869565</v>
      </c>
      <c r="F1318" s="40" t="n">
        <f aca="false">IF(B1318&lt;=0,0,GAMMALN(D1318+$G$2*B1318)-GAMMALN($G$2*B1318)+$G$2*B1318*LN($G$2*B1318)+D1318*LN(E1318)-($G$2*B1318+D1318)*LN($G$2*B1318+E1318))</f>
        <v>-0.444985112296671</v>
      </c>
      <c r="G1318" s="41"/>
      <c r="H1318" s="3"/>
    </row>
    <row r="1319" customFormat="false" ht="14.4" hidden="false" customHeight="false" outlineLevel="0" collapsed="false">
      <c r="A1319" s="35" t="n">
        <v>1312</v>
      </c>
      <c r="B1319" s="36" t="n">
        <v>0.91</v>
      </c>
      <c r="C1319" s="37" t="n">
        <v>2328.2</v>
      </c>
      <c r="D1319" s="38" t="n">
        <v>1</v>
      </c>
      <c r="E1319" s="39" t="n">
        <f aca="false">$E$2*B1319^$F$2</f>
        <v>1.5249448616714</v>
      </c>
      <c r="F1319" s="40" t="n">
        <f aca="false">IF(B1319&lt;=0,0,GAMMALN(D1319+$G$2*B1319)-GAMMALN($G$2*B1319)+$G$2*B1319*LN($G$2*B1319)+D1319*LN(E1319)-($G$2*B1319+D1319)*LN($G$2*B1319+E1319))</f>
        <v>-1.69119982354241</v>
      </c>
      <c r="G1319" s="41"/>
      <c r="H1319" s="3"/>
    </row>
    <row r="1320" customFormat="false" ht="14.4" hidden="false" customHeight="false" outlineLevel="0" collapsed="false">
      <c r="A1320" s="35" t="n">
        <v>1313</v>
      </c>
      <c r="B1320" s="36" t="n">
        <v>0.91</v>
      </c>
      <c r="C1320" s="37" t="n">
        <v>2328.2</v>
      </c>
      <c r="D1320" s="38" t="n">
        <v>2</v>
      </c>
      <c r="E1320" s="39" t="n">
        <f aca="false">$E$2*B1320^$F$2</f>
        <v>1.5249448616714</v>
      </c>
      <c r="F1320" s="40" t="n">
        <f aca="false">IF(B1320&lt;=0,0,GAMMALN(D1320+$G$2*B1320)-GAMMALN($G$2*B1320)+$G$2*B1320*LN($G$2*B1320)+D1320*LN(E1320)-($G$2*B1320+D1320)*LN($G$2*B1320+E1320))</f>
        <v>-1.57230665214639</v>
      </c>
      <c r="G1320" s="41"/>
      <c r="H1320" s="3"/>
    </row>
    <row r="1321" customFormat="false" ht="14.4" hidden="false" customHeight="false" outlineLevel="0" collapsed="false">
      <c r="A1321" s="35" t="n">
        <v>1314</v>
      </c>
      <c r="B1321" s="36" t="n">
        <v>0.9</v>
      </c>
      <c r="C1321" s="37" t="n">
        <v>2328.2</v>
      </c>
      <c r="D1321" s="38" t="n">
        <v>0</v>
      </c>
      <c r="E1321" s="39" t="n">
        <f aca="false">$E$2*B1321^$F$2</f>
        <v>1.51033836232534</v>
      </c>
      <c r="F1321" s="40" t="n">
        <f aca="false">IF(B1321&lt;=0,0,GAMMALN(D1321+$G$2*B1321)-GAMMALN($G$2*B1321)+$G$2*B1321*LN($G$2*B1321)+D1321*LN(E1321)-($G$2*B1321+D1321)*LN($G$2*B1321+E1321))</f>
        <v>-0.681080963365367</v>
      </c>
      <c r="G1321" s="41"/>
      <c r="H1321" s="3"/>
    </row>
    <row r="1322" customFormat="false" ht="14.4" hidden="false" customHeight="false" outlineLevel="0" collapsed="false">
      <c r="A1322" s="35" t="n">
        <v>1315</v>
      </c>
      <c r="B1322" s="36" t="n">
        <v>0.9</v>
      </c>
      <c r="C1322" s="37" t="n">
        <v>2328.2</v>
      </c>
      <c r="D1322" s="38" t="n">
        <v>0</v>
      </c>
      <c r="E1322" s="39" t="n">
        <f aca="false">$E$2*B1322^$F$2</f>
        <v>1.51033836232534</v>
      </c>
      <c r="F1322" s="40" t="n">
        <f aca="false">IF(B1322&lt;=0,0,GAMMALN(D1322+$G$2*B1322)-GAMMALN($G$2*B1322)+$G$2*B1322*LN($G$2*B1322)+D1322*LN(E1322)-($G$2*B1322+D1322)*LN($G$2*B1322+E1322))</f>
        <v>-0.681080963365367</v>
      </c>
      <c r="G1322" s="41"/>
      <c r="H1322" s="3"/>
    </row>
    <row r="1323" customFormat="false" ht="14.4" hidden="false" customHeight="false" outlineLevel="0" collapsed="false">
      <c r="A1323" s="35" t="n">
        <v>1316</v>
      </c>
      <c r="B1323" s="36" t="n">
        <v>0.9</v>
      </c>
      <c r="C1323" s="37" t="n">
        <v>2328.2</v>
      </c>
      <c r="D1323" s="38" t="n">
        <v>2</v>
      </c>
      <c r="E1323" s="39" t="n">
        <f aca="false">$E$2*B1323^$F$2</f>
        <v>1.51033836232534</v>
      </c>
      <c r="F1323" s="40" t="n">
        <f aca="false">IF(B1323&lt;=0,0,GAMMALN(D1323+$G$2*B1323)-GAMMALN($G$2*B1323)+$G$2*B1323*LN($G$2*B1323)+D1323*LN(E1323)-($G$2*B1323+D1323)*LN($G$2*B1323+E1323))</f>
        <v>-1.57921140517718</v>
      </c>
      <c r="G1323" s="41"/>
      <c r="H1323" s="3"/>
    </row>
    <row r="1324" customFormat="false" ht="14.4" hidden="false" customHeight="false" outlineLevel="0" collapsed="false">
      <c r="A1324" s="35" t="n">
        <v>1317</v>
      </c>
      <c r="B1324" s="36" t="n">
        <v>0.2</v>
      </c>
      <c r="C1324" s="37" t="n">
        <v>1389.4</v>
      </c>
      <c r="D1324" s="38" t="n">
        <v>0</v>
      </c>
      <c r="E1324" s="39" t="n">
        <f aca="false">$E$2*B1324^$F$2</f>
        <v>0.40749091707044</v>
      </c>
      <c r="F1324" s="40" t="n">
        <f aca="false">IF(B1324&lt;=0,0,GAMMALN(D1324+$G$2*B1324)-GAMMALN($G$2*B1324)+$G$2*B1324*LN($G$2*B1324)+D1324*LN(E1324)-($G$2*B1324+D1324)*LN($G$2*B1324+E1324))</f>
        <v>-0.167346738442914</v>
      </c>
      <c r="G1324" s="41"/>
      <c r="H1324" s="3"/>
    </row>
    <row r="1325" customFormat="false" ht="14.4" hidden="false" customHeight="false" outlineLevel="0" collapsed="false">
      <c r="A1325" s="35" t="n">
        <v>1318</v>
      </c>
      <c r="B1325" s="36" t="n">
        <v>0.13</v>
      </c>
      <c r="C1325" s="37" t="n">
        <v>2199.8</v>
      </c>
      <c r="D1325" s="38" t="n">
        <v>1</v>
      </c>
      <c r="E1325" s="39" t="n">
        <f aca="false">$E$2*B1325^$F$2</f>
        <v>0.28000327550974</v>
      </c>
      <c r="F1325" s="40" t="n">
        <f aca="false">IF(B1325&lt;=0,0,GAMMALN(D1325+$G$2*B1325)-GAMMALN($G$2*B1325)+$G$2*B1325*LN($G$2*B1325)+D1325*LN(E1325)-($G$2*B1325+D1325)*LN($G$2*B1325+E1325))</f>
        <v>-3.00595476518941</v>
      </c>
      <c r="G1325" s="41"/>
      <c r="H1325" s="3"/>
    </row>
    <row r="1326" customFormat="false" ht="14.4" hidden="false" customHeight="false" outlineLevel="0" collapsed="false">
      <c r="A1326" s="35" t="n">
        <v>1319</v>
      </c>
      <c r="B1326" s="36" t="n">
        <v>0.04</v>
      </c>
      <c r="C1326" s="37" t="n">
        <v>2195.6</v>
      </c>
      <c r="D1326" s="38" t="n">
        <v>0</v>
      </c>
      <c r="E1326" s="39" t="n">
        <f aca="false">$E$2*B1326^$F$2</f>
        <v>0.100301230708167</v>
      </c>
      <c r="F1326" s="40" t="n">
        <f aca="false">IF(B1326&lt;=0,0,GAMMALN(D1326+$G$2*B1326)-GAMMALN($G$2*B1326)+$G$2*B1326*LN($G$2*B1326)+D1326*LN(E1326)-($G$2*B1326+D1326)*LN($G$2*B1326+E1326))</f>
        <v>-0.0370371996178081</v>
      </c>
      <c r="G1326" s="41"/>
      <c r="H1326" s="3"/>
    </row>
    <row r="1327" customFormat="false" ht="14.4" hidden="false" customHeight="false" outlineLevel="0" collapsed="false">
      <c r="A1327" s="35" t="n">
        <v>1320</v>
      </c>
      <c r="B1327" s="36" t="n">
        <v>7.31</v>
      </c>
      <c r="C1327" s="37" t="n">
        <v>2195.6</v>
      </c>
      <c r="D1327" s="38" t="n">
        <v>10</v>
      </c>
      <c r="E1327" s="39" t="n">
        <f aca="false">$E$2*B1327^$F$2</f>
        <v>9.3629458607396</v>
      </c>
      <c r="F1327" s="40" t="n">
        <f aca="false">IF(B1327&lt;=0,0,GAMMALN(D1327+$G$2*B1327)-GAMMALN($G$2*B1327)+$G$2*B1327*LN($G$2*B1327)+D1327*LN(E1327)-($G$2*B1327+D1327)*LN($G$2*B1327+E1327))</f>
        <v>12.3669041713931</v>
      </c>
      <c r="G1327" s="41"/>
      <c r="H1327" s="3"/>
    </row>
    <row r="1328" customFormat="false" ht="14.4" hidden="false" customHeight="false" outlineLevel="0" collapsed="false">
      <c r="A1328" s="35" t="n">
        <v>1321</v>
      </c>
      <c r="B1328" s="36" t="n">
        <v>5.65</v>
      </c>
      <c r="C1328" s="37" t="n">
        <v>2195.6</v>
      </c>
      <c r="D1328" s="38" t="n">
        <v>8</v>
      </c>
      <c r="E1328" s="39" t="n">
        <f aca="false">$E$2*B1328^$F$2</f>
        <v>7.48123448230712</v>
      </c>
      <c r="F1328" s="40" t="n">
        <f aca="false">IF(B1328&lt;=0,0,GAMMALN(D1328+$G$2*B1328)-GAMMALN($G$2*B1328)+$G$2*B1328*LN($G$2*B1328)+D1328*LN(E1328)-($G$2*B1328+D1328)*LN($G$2*B1328+E1328))</f>
        <v>7.96059296112165</v>
      </c>
      <c r="G1328" s="41"/>
      <c r="H1328" s="3"/>
    </row>
    <row r="1329" customFormat="false" ht="14.4" hidden="false" customHeight="false" outlineLevel="0" collapsed="false">
      <c r="A1329" s="35" t="n">
        <v>1322</v>
      </c>
      <c r="B1329" s="36" t="n">
        <v>0.03</v>
      </c>
      <c r="C1329" s="37" t="n">
        <v>1813.6</v>
      </c>
      <c r="D1329" s="38" t="n">
        <v>0</v>
      </c>
      <c r="E1329" s="39" t="n">
        <f aca="false">$E$2*B1329^$F$2</f>
        <v>0.0780697969560327</v>
      </c>
      <c r="F1329" s="40" t="n">
        <f aca="false">IF(B1329&lt;=0,0,GAMMALN(D1329+$G$2*B1329)-GAMMALN($G$2*B1329)+$G$2*B1329*LN($G$2*B1329)+D1329*LN(E1329)-($G$2*B1329+D1329)*LN($G$2*B1329+E1329))</f>
        <v>-0.0282670143563539</v>
      </c>
      <c r="G1329" s="41"/>
      <c r="H1329" s="3"/>
    </row>
    <row r="1330" customFormat="false" ht="14.4" hidden="false" customHeight="false" outlineLevel="0" collapsed="false">
      <c r="A1330" s="35" t="n">
        <v>1323</v>
      </c>
      <c r="B1330" s="36" t="n">
        <v>0.52</v>
      </c>
      <c r="C1330" s="37" t="n">
        <v>2175.4</v>
      </c>
      <c r="D1330" s="38" t="n">
        <v>0</v>
      </c>
      <c r="E1330" s="39" t="n">
        <f aca="false">$E$2*B1330^$F$2</f>
        <v>0.93662326620685</v>
      </c>
      <c r="F1330" s="40" t="n">
        <f aca="false">IF(B1330&lt;=0,0,GAMMALN(D1330+$G$2*B1330)-GAMMALN($G$2*B1330)+$G$2*B1330*LN($G$2*B1330)+D1330*LN(E1330)-($G$2*B1330+D1330)*LN($G$2*B1330+E1330))</f>
        <v>-0.408471946271908</v>
      </c>
      <c r="G1330" s="41"/>
      <c r="H1330" s="3"/>
    </row>
    <row r="1331" customFormat="false" ht="14.4" hidden="false" customHeight="false" outlineLevel="0" collapsed="false">
      <c r="A1331" s="35" t="n">
        <v>1324</v>
      </c>
      <c r="B1331" s="36" t="n">
        <v>0.83</v>
      </c>
      <c r="C1331" s="37" t="n">
        <v>2175.4</v>
      </c>
      <c r="D1331" s="38" t="n">
        <v>0</v>
      </c>
      <c r="E1331" s="39" t="n">
        <f aca="false">$E$2*B1331^$F$2</f>
        <v>1.40749092611846</v>
      </c>
      <c r="F1331" s="40" t="n">
        <f aca="false">IF(B1331&lt;=0,0,GAMMALN(D1331+$G$2*B1331)-GAMMALN($G$2*B1331)+$G$2*B1331*LN($G$2*B1331)+D1331*LN(E1331)-($G$2*B1331+D1331)*LN($G$2*B1331+E1331))</f>
        <v>-0.631607176430887</v>
      </c>
      <c r="G1331" s="41"/>
      <c r="H1331" s="3"/>
    </row>
    <row r="1332" customFormat="false" ht="14.4" hidden="false" customHeight="false" outlineLevel="0" collapsed="false">
      <c r="A1332" s="35" t="n">
        <v>1325</v>
      </c>
      <c r="B1332" s="36" t="n">
        <v>2</v>
      </c>
      <c r="C1332" s="37" t="n">
        <v>2175.4</v>
      </c>
      <c r="D1332" s="38" t="n">
        <v>0</v>
      </c>
      <c r="E1332" s="39" t="n">
        <f aca="false">$E$2*B1332^$F$2</f>
        <v>3.02782324402923</v>
      </c>
      <c r="F1332" s="40" t="n">
        <f aca="false">IF(B1332&lt;=0,0,GAMMALN(D1332+$G$2*B1332)-GAMMALN($G$2*B1332)+$G$2*B1332*LN($G$2*B1332)+D1332*LN(E1332)-($G$2*B1332+D1332)*LN($G$2*B1332+E1332))</f>
        <v>-1.43150999223948</v>
      </c>
      <c r="G1332" s="41"/>
      <c r="H1332" s="3"/>
    </row>
    <row r="1333" customFormat="false" ht="14.4" hidden="false" customHeight="false" outlineLevel="0" collapsed="false">
      <c r="A1333" s="35" t="n">
        <v>1326</v>
      </c>
      <c r="B1333" s="36" t="n">
        <v>8.74</v>
      </c>
      <c r="C1333" s="37" t="n">
        <v>2175.4</v>
      </c>
      <c r="D1333" s="38" t="n">
        <v>11</v>
      </c>
      <c r="E1333" s="39" t="n">
        <f aca="false">$E$2*B1333^$F$2</f>
        <v>10.9395110489295</v>
      </c>
      <c r="F1333" s="40" t="n">
        <f aca="false">IF(B1333&lt;=0,0,GAMMALN(D1333+$G$2*B1333)-GAMMALN($G$2*B1333)+$G$2*B1333*LN($G$2*B1333)+D1333*LN(E1333)-($G$2*B1333+D1333)*LN($G$2*B1333+E1333))</f>
        <v>14.7564612536673</v>
      </c>
      <c r="G1333" s="41"/>
      <c r="H1333" s="3"/>
    </row>
    <row r="1334" customFormat="false" ht="14.4" hidden="false" customHeight="false" outlineLevel="0" collapsed="false">
      <c r="A1334" s="35" t="n">
        <v>1327</v>
      </c>
      <c r="B1334" s="36" t="n">
        <v>0.08</v>
      </c>
      <c r="C1334" s="37" t="n">
        <v>2175.4</v>
      </c>
      <c r="D1334" s="38" t="n">
        <v>0</v>
      </c>
      <c r="E1334" s="39" t="n">
        <f aca="false">$E$2*B1334^$F$2</f>
        <v>0.183445548176571</v>
      </c>
      <c r="F1334" s="40" t="n">
        <f aca="false">IF(B1334&lt;=0,0,GAMMALN(D1334+$G$2*B1334)-GAMMALN($G$2*B1334)+$G$2*B1334*LN($G$2*B1334)+D1334*LN(E1334)-($G$2*B1334+D1334)*LN($G$2*B1334+E1334))</f>
        <v>-0.0709667824116987</v>
      </c>
      <c r="G1334" s="41"/>
      <c r="H1334" s="3"/>
    </row>
    <row r="1335" customFormat="false" ht="14.4" hidden="false" customHeight="false" outlineLevel="0" collapsed="false">
      <c r="A1335" s="35" t="n">
        <v>1328</v>
      </c>
      <c r="B1335" s="36" t="n">
        <v>1.06</v>
      </c>
      <c r="C1335" s="37" t="n">
        <v>2175.4</v>
      </c>
      <c r="D1335" s="38" t="n">
        <v>1</v>
      </c>
      <c r="E1335" s="39" t="n">
        <f aca="false">$E$2*B1335^$F$2</f>
        <v>1.74169189503189</v>
      </c>
      <c r="F1335" s="40" t="n">
        <f aca="false">IF(B1335&lt;=0,0,GAMMALN(D1335+$G$2*B1335)-GAMMALN($G$2*B1335)+$G$2*B1335*LN($G$2*B1335)+D1335*LN(E1335)-($G$2*B1335+D1335)*LN($G$2*B1335+E1335))</f>
        <v>-1.64842854106098</v>
      </c>
      <c r="G1335" s="41"/>
      <c r="H1335" s="3"/>
    </row>
    <row r="1336" customFormat="false" ht="14.4" hidden="false" customHeight="false" outlineLevel="0" collapsed="false">
      <c r="A1336" s="35" t="n">
        <v>1329</v>
      </c>
      <c r="B1336" s="36" t="n">
        <v>0.78</v>
      </c>
      <c r="C1336" s="37" t="n">
        <v>2175.4</v>
      </c>
      <c r="D1336" s="38" t="n">
        <v>1</v>
      </c>
      <c r="E1336" s="39" t="n">
        <f aca="false">$E$2*B1336^$F$2</f>
        <v>1.33334533128904</v>
      </c>
      <c r="F1336" s="40" t="n">
        <f aca="false">IF(B1336&lt;=0,0,GAMMALN(D1336+$G$2*B1336)-GAMMALN($G$2*B1336)+$G$2*B1336*LN($G$2*B1336)+D1336*LN(E1336)-($G$2*B1336+D1336)*LN($G$2*B1336+E1336))</f>
        <v>-1.74856623622886</v>
      </c>
      <c r="G1336" s="41"/>
      <c r="H1336" s="3"/>
    </row>
    <row r="1337" customFormat="false" ht="14.4" hidden="false" customHeight="false" outlineLevel="0" collapsed="false">
      <c r="A1337" s="35" t="n">
        <v>1330</v>
      </c>
      <c r="B1337" s="36" t="n">
        <v>0.28</v>
      </c>
      <c r="C1337" s="37" t="n">
        <v>2175.4</v>
      </c>
      <c r="D1337" s="38" t="n">
        <v>0</v>
      </c>
      <c r="E1337" s="39" t="n">
        <f aca="false">$E$2*B1337^$F$2</f>
        <v>0.546257346844559</v>
      </c>
      <c r="F1337" s="40" t="n">
        <f aca="false">IF(B1337&lt;=0,0,GAMMALN(D1337+$G$2*B1337)-GAMMALN($G$2*B1337)+$G$2*B1337*LN($G$2*B1337)+D1337*LN(E1337)-($G$2*B1337+D1337)*LN($G$2*B1337+E1337))</f>
        <v>-0.229192541187821</v>
      </c>
      <c r="G1337" s="41"/>
      <c r="H1337" s="3"/>
    </row>
    <row r="1338" customFormat="false" ht="14.4" hidden="false" customHeight="false" outlineLevel="0" collapsed="false">
      <c r="A1338" s="35" t="n">
        <v>1331</v>
      </c>
      <c r="B1338" s="36" t="n">
        <v>2.01</v>
      </c>
      <c r="C1338" s="37" t="n">
        <v>2175.4</v>
      </c>
      <c r="D1338" s="38" t="n">
        <v>4</v>
      </c>
      <c r="E1338" s="39" t="n">
        <f aca="false">$E$2*B1338^$F$2</f>
        <v>3.04100536058904</v>
      </c>
      <c r="F1338" s="40" t="n">
        <f aca="false">IF(B1338&lt;=0,0,GAMMALN(D1338+$G$2*B1338)-GAMMALN($G$2*B1338)+$G$2*B1338*LN($G$2*B1338)+D1338*LN(E1338)-($G$2*B1338+D1338)*LN($G$2*B1338+E1338))</f>
        <v>0.672980135709798</v>
      </c>
      <c r="G1338" s="41"/>
      <c r="H1338" s="3"/>
    </row>
    <row r="1339" customFormat="false" ht="14.4" hidden="false" customHeight="false" outlineLevel="0" collapsed="false">
      <c r="A1339" s="35" t="n">
        <v>1332</v>
      </c>
      <c r="B1339" s="36" t="n">
        <v>0.47</v>
      </c>
      <c r="C1339" s="37" t="n">
        <v>2175.4</v>
      </c>
      <c r="D1339" s="38" t="n">
        <v>0</v>
      </c>
      <c r="E1339" s="39" t="n">
        <f aca="false">$E$2*B1339^$F$2</f>
        <v>0.857674920707465</v>
      </c>
      <c r="F1339" s="40" t="n">
        <f aca="false">IF(B1339&lt;=0,0,GAMMALN(D1339+$G$2*B1339)-GAMMALN($G$2*B1339)+$G$2*B1339*LN($G$2*B1339)+D1339*LN(E1339)-($G$2*B1339+D1339)*LN($G$2*B1339+E1339))</f>
        <v>-0.371711657417085</v>
      </c>
      <c r="G1339" s="41"/>
      <c r="H1339" s="3"/>
    </row>
    <row r="1340" customFormat="false" ht="14.4" hidden="false" customHeight="false" outlineLevel="0" collapsed="false">
      <c r="A1340" s="35" t="n">
        <v>1333</v>
      </c>
      <c r="B1340" s="36" t="n">
        <v>1.71</v>
      </c>
      <c r="C1340" s="37" t="n">
        <v>2125.6</v>
      </c>
      <c r="D1340" s="38" t="n">
        <v>0</v>
      </c>
      <c r="E1340" s="39" t="n">
        <f aca="false">$E$2*B1340^$F$2</f>
        <v>2.64163097474474</v>
      </c>
      <c r="F1340" s="40" t="n">
        <f aca="false">IF(B1340&lt;=0,0,GAMMALN(D1340+$G$2*B1340)-GAMMALN($G$2*B1340)+$G$2*B1340*LN($G$2*B1340)+D1340*LN(E1340)-($G$2*B1340+D1340)*LN($G$2*B1340+E1340))</f>
        <v>-1.23755303590693</v>
      </c>
      <c r="G1340" s="41"/>
      <c r="H1340" s="3"/>
    </row>
    <row r="1341" customFormat="false" ht="14.4" hidden="false" customHeight="false" outlineLevel="0" collapsed="false">
      <c r="A1341" s="35" t="n">
        <v>1334</v>
      </c>
      <c r="B1341" s="36" t="n">
        <v>3.24</v>
      </c>
      <c r="C1341" s="37" t="n">
        <v>2125.6</v>
      </c>
      <c r="D1341" s="38" t="n">
        <v>2</v>
      </c>
      <c r="E1341" s="39" t="n">
        <f aca="false">$E$2*B1341^$F$2</f>
        <v>4.60914884559967</v>
      </c>
      <c r="F1341" s="40" t="n">
        <f aca="false">IF(B1341&lt;=0,0,GAMMALN(D1341+$G$2*B1341)-GAMMALN($G$2*B1341)+$G$2*B1341*LN($G$2*B1341)+D1341*LN(E1341)-($G$2*B1341+D1341)*LN($G$2*B1341+E1341))</f>
        <v>-1.33221836759498</v>
      </c>
      <c r="G1341" s="41"/>
      <c r="H1341" s="3"/>
    </row>
    <row r="1342" customFormat="false" ht="14.4" hidden="false" customHeight="false" outlineLevel="0" collapsed="false">
      <c r="A1342" s="35" t="n">
        <v>1335</v>
      </c>
      <c r="B1342" s="36" t="n">
        <v>0.13</v>
      </c>
      <c r="C1342" s="37" t="n">
        <v>2125.6</v>
      </c>
      <c r="D1342" s="38" t="n">
        <v>0</v>
      </c>
      <c r="E1342" s="39" t="n">
        <f aca="false">$E$2*B1342^$F$2</f>
        <v>0.28000327550974</v>
      </c>
      <c r="F1342" s="40" t="n">
        <f aca="false">IF(B1342&lt;=0,0,GAMMALN(D1342+$G$2*B1342)-GAMMALN($G$2*B1342)+$G$2*B1342*LN($G$2*B1342)+D1342*LN(E1342)-($G$2*B1342+D1342)*LN($G$2*B1342+E1342))</f>
        <v>-0.111833725226127</v>
      </c>
      <c r="G1342" s="41"/>
      <c r="H1342" s="3"/>
    </row>
    <row r="1343" customFormat="false" ht="14.4" hidden="false" customHeight="false" outlineLevel="0" collapsed="false">
      <c r="A1343" s="35" t="n">
        <v>1336</v>
      </c>
      <c r="B1343" s="36" t="n">
        <v>0.2</v>
      </c>
      <c r="C1343" s="37" t="n">
        <v>2125.6</v>
      </c>
      <c r="D1343" s="38" t="n">
        <v>2</v>
      </c>
      <c r="E1343" s="39" t="n">
        <f aca="false">$E$2*B1343^$F$2</f>
        <v>0.40749091707044</v>
      </c>
      <c r="F1343" s="40" t="n">
        <f aca="false">IF(B1343&lt;=0,0,GAMMALN(D1343+$G$2*B1343)-GAMMALN($G$2*B1343)+$G$2*B1343*LN($G$2*B1343)+D1343*LN(E1343)-($G$2*B1343+D1343)*LN($G$2*B1343+E1343))</f>
        <v>-2.77251371129733</v>
      </c>
      <c r="G1343" s="41"/>
      <c r="H1343" s="3"/>
    </row>
    <row r="1344" customFormat="false" ht="14.4" hidden="false" customHeight="false" outlineLevel="0" collapsed="false">
      <c r="A1344" s="35" t="n">
        <v>1337</v>
      </c>
      <c r="B1344" s="36" t="n">
        <v>1.09</v>
      </c>
      <c r="C1344" s="37" t="n">
        <v>2125.6</v>
      </c>
      <c r="D1344" s="38" t="n">
        <v>0</v>
      </c>
      <c r="E1344" s="39" t="n">
        <f aca="false">$E$2*B1344^$F$2</f>
        <v>1.78454931716147</v>
      </c>
      <c r="F1344" s="40" t="n">
        <f aca="false">IF(B1344&lt;=0,0,GAMMALN(D1344+$G$2*B1344)-GAMMALN($G$2*B1344)+$G$2*B1344*LN($G$2*B1344)+D1344*LN(E1344)-($G$2*B1344+D1344)*LN($G$2*B1344+E1344))</f>
        <v>-0.814040148248157</v>
      </c>
      <c r="G1344" s="41"/>
      <c r="H1344" s="3"/>
    </row>
    <row r="1345" customFormat="false" ht="14.4" hidden="false" customHeight="false" outlineLevel="0" collapsed="false">
      <c r="A1345" s="35" t="n">
        <v>1338</v>
      </c>
      <c r="B1345" s="36" t="n">
        <v>0.65</v>
      </c>
      <c r="C1345" s="37" t="n">
        <v>2146.2</v>
      </c>
      <c r="D1345" s="38" t="n">
        <v>0</v>
      </c>
      <c r="E1345" s="39" t="n">
        <f aca="false">$E$2*B1345^$F$2</f>
        <v>1.13756123144858</v>
      </c>
      <c r="F1345" s="40" t="n">
        <f aca="false">IF(B1345&lt;=0,0,GAMMALN(D1345+$G$2*B1345)-GAMMALN($G$2*B1345)+$G$2*B1345*LN($G$2*B1345)+D1345*LN(E1345)-($G$2*B1345+D1345)*LN($G$2*B1345+E1345))</f>
        <v>-0.502946695400991</v>
      </c>
      <c r="G1345" s="41"/>
      <c r="H1345" s="3"/>
    </row>
    <row r="1346" customFormat="false" ht="14.4" hidden="false" customHeight="false" outlineLevel="0" collapsed="false">
      <c r="A1346" s="35" t="n">
        <v>1339</v>
      </c>
      <c r="B1346" s="36" t="n">
        <v>0.03</v>
      </c>
      <c r="C1346" s="37" t="n">
        <v>2125.6</v>
      </c>
      <c r="D1346" s="38" t="n">
        <v>0</v>
      </c>
      <c r="E1346" s="39" t="n">
        <f aca="false">$E$2*B1346^$F$2</f>
        <v>0.0780697969560327</v>
      </c>
      <c r="F1346" s="40" t="n">
        <f aca="false">IF(B1346&lt;=0,0,GAMMALN(D1346+$G$2*B1346)-GAMMALN($G$2*B1346)+$G$2*B1346*LN($G$2*B1346)+D1346*LN(E1346)-($G$2*B1346+D1346)*LN($G$2*B1346+E1346))</f>
        <v>-0.0282670143563539</v>
      </c>
      <c r="G1346" s="41"/>
      <c r="H1346" s="3"/>
    </row>
    <row r="1347" customFormat="false" ht="14.4" hidden="false" customHeight="false" outlineLevel="0" collapsed="false">
      <c r="A1347" s="35" t="n">
        <v>1340</v>
      </c>
      <c r="B1347" s="36" t="n">
        <v>0.05</v>
      </c>
      <c r="C1347" s="37" t="n">
        <v>2125.6</v>
      </c>
      <c r="D1347" s="38" t="n">
        <v>0</v>
      </c>
      <c r="E1347" s="39" t="n">
        <f aca="false">$E$2*B1347^$F$2</f>
        <v>0.121819300925836</v>
      </c>
      <c r="F1347" s="40" t="n">
        <f aca="false">IF(B1347&lt;=0,0,GAMMALN(D1347+$G$2*B1347)-GAMMALN($G$2*B1347)+$G$2*B1347*LN($G$2*B1347)+D1347*LN(E1347)-($G$2*B1347+D1347)*LN($G$2*B1347+E1347))</f>
        <v>-0.0456678084411295</v>
      </c>
      <c r="G1347" s="41"/>
      <c r="H1347" s="3"/>
    </row>
    <row r="1348" customFormat="false" ht="14.4" hidden="false" customHeight="false" outlineLevel="0" collapsed="false">
      <c r="A1348" s="35" t="n">
        <v>1341</v>
      </c>
      <c r="B1348" s="36" t="n">
        <v>2.49</v>
      </c>
      <c r="C1348" s="37" t="n">
        <v>2541</v>
      </c>
      <c r="D1348" s="38" t="n">
        <v>0</v>
      </c>
      <c r="E1348" s="39" t="n">
        <f aca="false">$E$2*B1348^$F$2</f>
        <v>3.6645801222994</v>
      </c>
      <c r="F1348" s="40" t="n">
        <f aca="false">IF(B1348&lt;=0,0,GAMMALN(D1348+$G$2*B1348)-GAMMALN($G$2*B1348)+$G$2*B1348*LN($G$2*B1348)+D1348*LN(E1348)-($G$2*B1348+D1348)*LN($G$2*B1348+E1348))</f>
        <v>-1.75467750500363</v>
      </c>
      <c r="G1348" s="41"/>
      <c r="H1348" s="3"/>
    </row>
    <row r="1349" customFormat="false" ht="14.4" hidden="false" customHeight="false" outlineLevel="0" collapsed="false">
      <c r="A1349" s="35" t="n">
        <v>1342</v>
      </c>
      <c r="B1349" s="36" t="n">
        <v>0.26</v>
      </c>
      <c r="C1349" s="37" t="n">
        <v>2541</v>
      </c>
      <c r="D1349" s="38" t="n">
        <v>0</v>
      </c>
      <c r="E1349" s="39" t="n">
        <f aca="false">$E$2*B1349^$F$2</f>
        <v>0.512110908355357</v>
      </c>
      <c r="F1349" s="40" t="n">
        <f aca="false">IF(B1349&lt;=0,0,GAMMALN(D1349+$G$2*B1349)-GAMMALN($G$2*B1349)+$G$2*B1349*LN($G$2*B1349)+D1349*LN(E1349)-($G$2*B1349+D1349)*LN($G$2*B1349+E1349))</f>
        <v>-0.213859518788985</v>
      </c>
      <c r="G1349" s="41"/>
      <c r="H1349" s="3"/>
    </row>
    <row r="1350" customFormat="false" ht="14.4" hidden="false" customHeight="false" outlineLevel="0" collapsed="false">
      <c r="A1350" s="35" t="n">
        <v>1343</v>
      </c>
      <c r="B1350" s="36" t="n">
        <v>0.45</v>
      </c>
      <c r="C1350" s="37" t="n">
        <v>2541</v>
      </c>
      <c r="D1350" s="38" t="n">
        <v>0</v>
      </c>
      <c r="E1350" s="39" t="n">
        <f aca="false">$E$2*B1350^$F$2</f>
        <v>0.82579707184378</v>
      </c>
      <c r="F1350" s="40" t="n">
        <f aca="false">IF(B1350&lt;=0,0,GAMMALN(D1350+$G$2*B1350)-GAMMALN($G$2*B1350)+$G$2*B1350*LN($G$2*B1350)+D1350*LN(E1350)-($G$2*B1350+D1350)*LN($G$2*B1350+E1350))</f>
        <v>-0.356932435969997</v>
      </c>
      <c r="G1350" s="41"/>
      <c r="H1350" s="3"/>
    </row>
    <row r="1351" customFormat="false" ht="14.4" hidden="false" customHeight="false" outlineLevel="0" collapsed="false">
      <c r="A1351" s="35" t="n">
        <v>1344</v>
      </c>
      <c r="B1351" s="36" t="n">
        <v>0.24</v>
      </c>
      <c r="C1351" s="37" t="n">
        <v>2221.2</v>
      </c>
      <c r="D1351" s="38" t="n">
        <v>0</v>
      </c>
      <c r="E1351" s="39" t="n">
        <f aca="false">$E$2*B1351^$F$2</f>
        <v>0.477623618665944</v>
      </c>
      <c r="F1351" s="40" t="n">
        <f aca="false">IF(B1351&lt;=0,0,GAMMALN(D1351+$G$2*B1351)-GAMMALN($G$2*B1351)+$G$2*B1351*LN($G$2*B1351)+D1351*LN(E1351)-($G$2*B1351+D1351)*LN($G$2*B1351+E1351))</f>
        <v>-0.198445730537854</v>
      </c>
      <c r="G1351" s="41"/>
      <c r="H1351" s="3"/>
    </row>
    <row r="1352" customFormat="false" ht="14.4" hidden="false" customHeight="false" outlineLevel="0" collapsed="false">
      <c r="A1352" s="35" t="n">
        <v>1345</v>
      </c>
      <c r="B1352" s="36" t="n">
        <v>7.32</v>
      </c>
      <c r="C1352" s="37" t="n">
        <v>2221.2</v>
      </c>
      <c r="D1352" s="38" t="n">
        <v>5</v>
      </c>
      <c r="E1352" s="39" t="n">
        <f aca="false">$E$2*B1352^$F$2</f>
        <v>9.37410116107523</v>
      </c>
      <c r="F1352" s="40" t="n">
        <f aca="false">IF(B1352&lt;=0,0,GAMMALN(D1352+$G$2*B1352)-GAMMALN($G$2*B1352)+$G$2*B1352*LN($G$2*B1352)+D1352*LN(E1352)-($G$2*B1352+D1352)*LN($G$2*B1352+E1352))</f>
        <v>2.2072590153064</v>
      </c>
      <c r="G1352" s="41"/>
      <c r="H1352" s="3"/>
    </row>
    <row r="1353" customFormat="false" ht="14.4" hidden="false" customHeight="false" outlineLevel="0" collapsed="false">
      <c r="A1353" s="35" t="n">
        <v>1346</v>
      </c>
      <c r="B1353" s="36" t="n">
        <v>1.88</v>
      </c>
      <c r="C1353" s="37" t="n">
        <v>2221.2</v>
      </c>
      <c r="D1353" s="38" t="n">
        <v>1</v>
      </c>
      <c r="E1353" s="39" t="n">
        <f aca="false">$E$2*B1353^$F$2</f>
        <v>2.86896031524739</v>
      </c>
      <c r="F1353" s="40" t="n">
        <f aca="false">IF(B1353&lt;=0,0,GAMMALN(D1353+$G$2*B1353)-GAMMALN($G$2*B1353)+$G$2*B1353*LN($G$2*B1353)+D1353*LN(E1353)-($G$2*B1353+D1353)*LN($G$2*B1353+E1353))</f>
        <v>-1.6523343038865</v>
      </c>
      <c r="G1353" s="41"/>
      <c r="H1353" s="3"/>
    </row>
    <row r="1354" customFormat="false" ht="14.4" hidden="false" customHeight="false" outlineLevel="0" collapsed="false">
      <c r="A1354" s="35" t="n">
        <v>1347</v>
      </c>
      <c r="B1354" s="36" t="n">
        <v>0.64</v>
      </c>
      <c r="C1354" s="37" t="n">
        <v>2221.2</v>
      </c>
      <c r="D1354" s="38" t="n">
        <v>0</v>
      </c>
      <c r="E1354" s="39" t="n">
        <f aca="false">$E$2*B1354^$F$2</f>
        <v>1.12230247758421</v>
      </c>
      <c r="F1354" s="40" t="n">
        <f aca="false">IF(B1354&lt;=0,0,GAMMALN(D1354+$G$2*B1354)-GAMMALN($G$2*B1354)+$G$2*B1354*LN($G$2*B1354)+D1354*LN(E1354)-($G$2*B1354+D1354)*LN($G$2*B1354+E1354))</f>
        <v>-0.495730327029272</v>
      </c>
      <c r="G1354" s="41"/>
      <c r="H1354" s="3"/>
    </row>
    <row r="1355" customFormat="false" ht="14.4" hidden="false" customHeight="false" outlineLevel="0" collapsed="false">
      <c r="A1355" s="35" t="n">
        <v>1348</v>
      </c>
      <c r="B1355" s="36" t="n">
        <v>0.2</v>
      </c>
      <c r="C1355" s="37" t="n">
        <v>2337.4</v>
      </c>
      <c r="D1355" s="38" t="n">
        <v>0</v>
      </c>
      <c r="E1355" s="39" t="n">
        <f aca="false">$E$2*B1355^$F$2</f>
        <v>0.40749091707044</v>
      </c>
      <c r="F1355" s="40" t="n">
        <f aca="false">IF(B1355&lt;=0,0,GAMMALN(D1355+$G$2*B1355)-GAMMALN($G$2*B1355)+$G$2*B1355*LN($G$2*B1355)+D1355*LN(E1355)-($G$2*B1355+D1355)*LN($G$2*B1355+E1355))</f>
        <v>-0.167346738442914</v>
      </c>
      <c r="G1355" s="41"/>
      <c r="H1355" s="3"/>
    </row>
    <row r="1356" customFormat="false" ht="14.4" hidden="false" customHeight="false" outlineLevel="0" collapsed="false">
      <c r="A1356" s="35" t="n">
        <v>1349</v>
      </c>
      <c r="B1356" s="36" t="n">
        <v>0.43</v>
      </c>
      <c r="C1356" s="37" t="n">
        <v>2337.4</v>
      </c>
      <c r="D1356" s="38" t="n">
        <v>0</v>
      </c>
      <c r="E1356" s="39" t="n">
        <f aca="false">$E$2*B1356^$F$2</f>
        <v>0.793735885181617</v>
      </c>
      <c r="F1356" s="40" t="n">
        <f aca="false">IF(B1356&lt;=0,0,GAMMALN(D1356+$G$2*B1356)-GAMMALN($G$2*B1356)+$G$2*B1356*LN($G$2*B1356)+D1356*LN(E1356)-($G$2*B1356+D1356)*LN($G$2*B1356+E1356))</f>
        <v>-0.342107369899324</v>
      </c>
      <c r="G1356" s="41"/>
      <c r="H1356" s="3"/>
    </row>
    <row r="1357" customFormat="false" ht="14.4" hidden="false" customHeight="false" outlineLevel="0" collapsed="false">
      <c r="A1357" s="35" t="n">
        <v>1350</v>
      </c>
      <c r="B1357" s="36" t="n">
        <v>1.02</v>
      </c>
      <c r="C1357" s="37" t="n">
        <v>2225.8</v>
      </c>
      <c r="D1357" s="38" t="n">
        <v>2</v>
      </c>
      <c r="E1357" s="39" t="n">
        <f aca="false">$E$2*B1357^$F$2</f>
        <v>1.68430392831372</v>
      </c>
      <c r="F1357" s="40" t="n">
        <f aca="false">IF(B1357&lt;=0,0,GAMMALN(D1357+$G$2*B1357)-GAMMALN($G$2*B1357)+$G$2*B1357*LN($G$2*B1357)+D1357*LN(E1357)-($G$2*B1357+D1357)*LN($G$2*B1357+E1357))</f>
        <v>-1.50384500375118</v>
      </c>
      <c r="G1357" s="41"/>
      <c r="H1357" s="3"/>
    </row>
    <row r="1358" customFormat="false" ht="14.4" hidden="false" customHeight="false" outlineLevel="0" collapsed="false">
      <c r="A1358" s="35" t="n">
        <v>1351</v>
      </c>
      <c r="B1358" s="36" t="n">
        <v>0.9</v>
      </c>
      <c r="C1358" s="37" t="n">
        <v>2162.7</v>
      </c>
      <c r="D1358" s="38" t="n">
        <v>1</v>
      </c>
      <c r="E1358" s="39" t="n">
        <f aca="false">$E$2*B1358^$F$2</f>
        <v>1.51033836232534</v>
      </c>
      <c r="F1358" s="40" t="n">
        <f aca="false">IF(B1358&lt;=0,0,GAMMALN(D1358+$G$2*B1358)-GAMMALN($G$2*B1358)+$G$2*B1358*LN($G$2*B1358)+D1358*LN(E1358)-($G$2*B1358+D1358)*LN($G$2*B1358+E1358))</f>
        <v>-1.69486231078606</v>
      </c>
      <c r="G1358" s="41"/>
      <c r="H1358" s="3"/>
    </row>
    <row r="1359" customFormat="false" ht="14.4" hidden="false" customHeight="false" outlineLevel="0" collapsed="false">
      <c r="A1359" s="35" t="n">
        <v>1352</v>
      </c>
      <c r="B1359" s="36" t="n">
        <v>2.46</v>
      </c>
      <c r="C1359" s="37" t="n">
        <v>2162.7</v>
      </c>
      <c r="D1359" s="38" t="n">
        <v>1</v>
      </c>
      <c r="E1359" s="39" t="n">
        <f aca="false">$E$2*B1359^$F$2</f>
        <v>3.62609353274107</v>
      </c>
      <c r="F1359" s="40" t="n">
        <f aca="false">IF(B1359&lt;=0,0,GAMMALN(D1359+$G$2*B1359)-GAMMALN($G$2*B1359)+$G$2*B1359*LN($G$2*B1359)+D1359*LN(E1359)-($G$2*B1359+D1359)*LN($G$2*B1359+E1359))</f>
        <v>-1.7760252603839</v>
      </c>
      <c r="G1359" s="41"/>
      <c r="H1359" s="3"/>
    </row>
    <row r="1360" customFormat="false" ht="14.4" hidden="false" customHeight="false" outlineLevel="0" collapsed="false">
      <c r="A1360" s="35" t="n">
        <v>1353</v>
      </c>
      <c r="B1360" s="36" t="n">
        <v>0.15</v>
      </c>
      <c r="C1360" s="37" t="n">
        <v>2162.7</v>
      </c>
      <c r="D1360" s="38" t="n">
        <v>0</v>
      </c>
      <c r="E1360" s="39" t="n">
        <f aca="false">$E$2*B1360^$F$2</f>
        <v>0.317171912373418</v>
      </c>
      <c r="F1360" s="40" t="n">
        <f aca="false">IF(B1360&lt;=0,0,GAMMALN(D1360+$G$2*B1360)-GAMMALN($G$2*B1360)+$G$2*B1360*LN($G$2*B1360)+D1360*LN(E1360)-($G$2*B1360+D1360)*LN($G$2*B1360+E1360))</f>
        <v>-0.127862281656253</v>
      </c>
      <c r="G1360" s="41"/>
      <c r="H1360" s="3"/>
    </row>
    <row r="1361" customFormat="false" ht="14.4" hidden="false" customHeight="false" outlineLevel="0" collapsed="false">
      <c r="A1361" s="35" t="n">
        <v>1354</v>
      </c>
      <c r="B1361" s="36" t="n">
        <v>0.92</v>
      </c>
      <c r="C1361" s="37" t="n">
        <v>2492.8</v>
      </c>
      <c r="D1361" s="38" t="n">
        <v>1</v>
      </c>
      <c r="E1361" s="39" t="n">
        <f aca="false">$E$2*B1361^$F$2</f>
        <v>1.53953067134438</v>
      </c>
      <c r="F1361" s="40" t="n">
        <f aca="false">IF(B1361&lt;=0,0,GAMMALN(D1361+$G$2*B1361)-GAMMALN($G$2*B1361)+$G$2*B1361*LN($G$2*B1361)+D1361*LN(E1361)-($G$2*B1361+D1361)*LN($G$2*B1361+E1361))</f>
        <v>-1.687649187126</v>
      </c>
      <c r="G1361" s="41"/>
      <c r="H1361" s="3"/>
    </row>
    <row r="1362" customFormat="false" ht="14.4" hidden="false" customHeight="false" outlineLevel="0" collapsed="false">
      <c r="A1362" s="35" t="n">
        <v>1355</v>
      </c>
      <c r="B1362" s="36" t="n">
        <v>0.92</v>
      </c>
      <c r="C1362" s="37" t="n">
        <v>2492.8</v>
      </c>
      <c r="D1362" s="38" t="n">
        <v>1</v>
      </c>
      <c r="E1362" s="39" t="n">
        <f aca="false">$E$2*B1362^$F$2</f>
        <v>1.53953067134438</v>
      </c>
      <c r="F1362" s="40" t="n">
        <f aca="false">IF(B1362&lt;=0,0,GAMMALN(D1362+$G$2*B1362)-GAMMALN($G$2*B1362)+$G$2*B1362*LN($G$2*B1362)+D1362*LN(E1362)-($G$2*B1362+D1362)*LN($G$2*B1362+E1362))</f>
        <v>-1.687649187126</v>
      </c>
      <c r="G1362" s="41"/>
      <c r="H1362" s="3"/>
    </row>
    <row r="1363" customFormat="false" ht="14.4" hidden="false" customHeight="false" outlineLevel="0" collapsed="false">
      <c r="A1363" s="35" t="n">
        <v>1356</v>
      </c>
      <c r="B1363" s="36" t="n">
        <v>0.12</v>
      </c>
      <c r="C1363" s="37" t="n">
        <v>2492.8</v>
      </c>
      <c r="D1363" s="38" t="n">
        <v>0</v>
      </c>
      <c r="E1363" s="39" t="n">
        <f aca="false">$E$2*B1363^$F$2</f>
        <v>0.261146902956574</v>
      </c>
      <c r="F1363" s="40" t="n">
        <f aca="false">IF(B1363&lt;=0,0,GAMMALN(D1363+$G$2*B1363)-GAMMALN($G$2*B1363)+$G$2*B1363*LN($G$2*B1363)+D1363*LN(E1363)-($G$2*B1363+D1363)*LN($G$2*B1363+E1363))</f>
        <v>-0.103759148355668</v>
      </c>
      <c r="G1363" s="41"/>
      <c r="H1363" s="3"/>
    </row>
    <row r="1364" customFormat="false" ht="14.4" hidden="false" customHeight="false" outlineLevel="0" collapsed="false">
      <c r="A1364" s="35" t="n">
        <v>1357</v>
      </c>
      <c r="B1364" s="36" t="n">
        <v>0.18</v>
      </c>
      <c r="C1364" s="37" t="n">
        <v>2492.8</v>
      </c>
      <c r="D1364" s="38" t="n">
        <v>0</v>
      </c>
      <c r="E1364" s="39" t="n">
        <f aca="false">$E$2*B1364^$F$2</f>
        <v>0.371759934224013</v>
      </c>
      <c r="F1364" s="40" t="n">
        <f aca="false">IF(B1364&lt;=0,0,GAMMALN(D1364+$G$2*B1364)-GAMMALN($G$2*B1364)+$G$2*B1364*LN($G$2*B1364)+D1364*LN(E1364)-($G$2*B1364+D1364)*LN($G$2*B1364+E1364))</f>
        <v>-0.151643361470108</v>
      </c>
      <c r="G1364" s="41"/>
      <c r="H1364" s="3"/>
    </row>
    <row r="1365" customFormat="false" ht="14.4" hidden="false" customHeight="false" outlineLevel="0" collapsed="false">
      <c r="A1365" s="35" t="n">
        <v>1358</v>
      </c>
      <c r="B1365" s="36" t="n">
        <v>0.9</v>
      </c>
      <c r="C1365" s="37" t="n">
        <v>2492.8</v>
      </c>
      <c r="D1365" s="38" t="n">
        <v>0</v>
      </c>
      <c r="E1365" s="39" t="n">
        <f aca="false">$E$2*B1365^$F$2</f>
        <v>1.51033836232534</v>
      </c>
      <c r="F1365" s="40" t="n">
        <f aca="false">IF(B1365&lt;=0,0,GAMMALN(D1365+$G$2*B1365)-GAMMALN($G$2*B1365)+$G$2*B1365*LN($G$2*B1365)+D1365*LN(E1365)-($G$2*B1365+D1365)*LN($G$2*B1365+E1365))</f>
        <v>-0.681080963365367</v>
      </c>
      <c r="G1365" s="41"/>
      <c r="H1365" s="3"/>
    </row>
    <row r="1366" customFormat="false" ht="14.4" hidden="false" customHeight="false" outlineLevel="0" collapsed="false">
      <c r="A1366" s="35" t="n">
        <v>1359</v>
      </c>
      <c r="B1366" s="36" t="n">
        <v>0.92</v>
      </c>
      <c r="C1366" s="37" t="n">
        <v>2492.8</v>
      </c>
      <c r="D1366" s="38" t="n">
        <v>2</v>
      </c>
      <c r="E1366" s="39" t="n">
        <f aca="false">$E$2*B1366^$F$2</f>
        <v>1.53953067134438</v>
      </c>
      <c r="F1366" s="40" t="n">
        <f aca="false">IF(B1366&lt;=0,0,GAMMALN(D1366+$G$2*B1366)-GAMMALN($G$2*B1366)+$G$2*B1366*LN($G$2*B1366)+D1366*LN(E1366)-($G$2*B1366+D1366)*LN($G$2*B1366+E1366))</f>
        <v>-1.5655231759883</v>
      </c>
      <c r="G1366" s="41"/>
      <c r="H1366" s="3"/>
    </row>
    <row r="1367" customFormat="false" ht="14.4" hidden="false" customHeight="false" outlineLevel="0" collapsed="false">
      <c r="A1367" s="35" t="n">
        <v>1360</v>
      </c>
      <c r="B1367" s="36" t="n">
        <v>0.6</v>
      </c>
      <c r="C1367" s="37" t="n">
        <v>2463.2</v>
      </c>
      <c r="D1367" s="38" t="n">
        <v>0</v>
      </c>
      <c r="E1367" s="39" t="n">
        <f aca="false">$E$2*B1367^$F$2</f>
        <v>1.06095399053976</v>
      </c>
      <c r="F1367" s="40" t="n">
        <f aca="false">IF(B1367&lt;=0,0,GAMMALN(D1367+$G$2*B1367)-GAMMALN($G$2*B1367)+$G$2*B1367*LN($G$2*B1367)+D1367*LN(E1367)-($G$2*B1367+D1367)*LN($G$2*B1367+E1367))</f>
        <v>-0.466783879642203</v>
      </c>
      <c r="G1367" s="41"/>
      <c r="H1367" s="3"/>
    </row>
    <row r="1368" customFormat="false" ht="14.4" hidden="false" customHeight="false" outlineLevel="0" collapsed="false">
      <c r="A1368" s="35" t="n">
        <v>1361</v>
      </c>
      <c r="B1368" s="36" t="n">
        <v>0.11</v>
      </c>
      <c r="C1368" s="37" t="n">
        <v>2199.6</v>
      </c>
      <c r="D1368" s="38" t="n">
        <v>0</v>
      </c>
      <c r="E1368" s="39" t="n">
        <f aca="false">$E$2*B1368^$F$2</f>
        <v>0.242086497768801</v>
      </c>
      <c r="F1368" s="40" t="n">
        <f aca="false">IF(B1368&lt;=0,0,GAMMALN(D1368+$G$2*B1368)-GAMMALN($G$2*B1368)+$G$2*B1368*LN($G$2*B1368)+D1368*LN(E1368)-($G$2*B1368+D1368)*LN($G$2*B1368+E1368))</f>
        <v>-0.0956398201353598</v>
      </c>
      <c r="G1368" s="41"/>
      <c r="H1368" s="3"/>
    </row>
    <row r="1369" customFormat="false" ht="14.4" hidden="false" customHeight="false" outlineLevel="0" collapsed="false">
      <c r="A1369" s="35" t="n">
        <v>1362</v>
      </c>
      <c r="B1369" s="36" t="n">
        <v>1.74</v>
      </c>
      <c r="C1369" s="37" t="n">
        <v>2199.6</v>
      </c>
      <c r="D1369" s="38" t="n">
        <v>2</v>
      </c>
      <c r="E1369" s="39" t="n">
        <f aca="false">$E$2*B1369^$F$2</f>
        <v>2.68195215837084</v>
      </c>
      <c r="F1369" s="40" t="n">
        <f aca="false">IF(B1369&lt;=0,0,GAMMALN(D1369+$G$2*B1369)-GAMMALN($G$2*B1369)+$G$2*B1369*LN($G$2*B1369)+D1369*LN(E1369)-($G$2*B1369+D1369)*LN($G$2*B1369+E1369))</f>
        <v>-1.27515735862987</v>
      </c>
      <c r="G1369" s="41"/>
      <c r="H1369" s="3"/>
    </row>
    <row r="1370" customFormat="false" ht="14.4" hidden="false" customHeight="false" outlineLevel="0" collapsed="false">
      <c r="A1370" s="35" t="n">
        <v>1363</v>
      </c>
      <c r="B1370" s="36" t="n">
        <v>0.02</v>
      </c>
      <c r="C1370" s="37" t="n">
        <v>2476.2</v>
      </c>
      <c r="D1370" s="38" t="n">
        <v>0</v>
      </c>
      <c r="E1370" s="39" t="n">
        <f aca="false">$E$2*B1370^$F$2</f>
        <v>0.054840997677903</v>
      </c>
      <c r="F1370" s="40" t="n">
        <f aca="false">IF(B1370&lt;=0,0,GAMMALN(D1370+$G$2*B1370)-GAMMALN($G$2*B1370)+$G$2*B1370*LN($G$2*B1370)+D1370*LN(E1370)-($G$2*B1370+D1370)*LN($G$2*B1370+E1370))</f>
        <v>-0.019307734375459</v>
      </c>
      <c r="G1370" s="41"/>
      <c r="H1370" s="3"/>
    </row>
    <row r="1371" customFormat="false" ht="14.4" hidden="false" customHeight="false" outlineLevel="0" collapsed="false">
      <c r="A1371" s="35" t="n">
        <v>1364</v>
      </c>
      <c r="B1371" s="36" t="n">
        <v>0.04</v>
      </c>
      <c r="C1371" s="37" t="n">
        <v>2476.2</v>
      </c>
      <c r="D1371" s="38" t="n">
        <v>0</v>
      </c>
      <c r="E1371" s="39" t="n">
        <f aca="false">$E$2*B1371^$F$2</f>
        <v>0.100301230708167</v>
      </c>
      <c r="F1371" s="40" t="n">
        <f aca="false">IF(B1371&lt;=0,0,GAMMALN(D1371+$G$2*B1371)-GAMMALN($G$2*B1371)+$G$2*B1371*LN($G$2*B1371)+D1371*LN(E1371)-($G$2*B1371+D1371)*LN($G$2*B1371+E1371))</f>
        <v>-0.0370371996178081</v>
      </c>
      <c r="G1371" s="41"/>
      <c r="H1371" s="3"/>
    </row>
    <row r="1372" customFormat="false" ht="14.4" hidden="false" customHeight="false" outlineLevel="0" collapsed="false">
      <c r="A1372" s="35" t="n">
        <v>1365</v>
      </c>
      <c r="B1372" s="36" t="n">
        <v>1.05</v>
      </c>
      <c r="C1372" s="37" t="n">
        <v>2301.3</v>
      </c>
      <c r="D1372" s="38" t="n">
        <v>1</v>
      </c>
      <c r="E1372" s="39" t="n">
        <f aca="false">$E$2*B1372^$F$2</f>
        <v>1.72737150006486</v>
      </c>
      <c r="F1372" s="40" t="n">
        <f aca="false">IF(B1372&lt;=0,0,GAMMALN(D1372+$G$2*B1372)-GAMMALN($G$2*B1372)+$G$2*B1372*LN($G$2*B1372)+D1372*LN(E1372)-($G$2*B1372+D1372)*LN($G$2*B1372+E1372))</f>
        <v>-1.65064127214569</v>
      </c>
      <c r="G1372" s="41"/>
      <c r="H1372" s="3"/>
    </row>
    <row r="1373" customFormat="false" ht="14.4" hidden="false" customHeight="false" outlineLevel="0" collapsed="false">
      <c r="A1373" s="35" t="n">
        <v>1366</v>
      </c>
      <c r="B1373" s="36" t="n">
        <v>1.57</v>
      </c>
      <c r="C1373" s="37" t="n">
        <v>2301.3</v>
      </c>
      <c r="D1373" s="38" t="n">
        <v>0</v>
      </c>
      <c r="E1373" s="39" t="n">
        <f aca="false">$E$2*B1373^$F$2</f>
        <v>2.45222698106717</v>
      </c>
      <c r="F1373" s="40" t="n">
        <f aca="false">IF(B1373&lt;=0,0,GAMMALN(D1373+$G$2*B1373)-GAMMALN($G$2*B1373)+$G$2*B1373*LN($G$2*B1373)+D1373*LN(E1373)-($G$2*B1373+D1373)*LN($G$2*B1373+E1373))</f>
        <v>-1.14307469171832</v>
      </c>
      <c r="G1373" s="41"/>
      <c r="H1373" s="3"/>
    </row>
    <row r="1374" customFormat="false" ht="14.4" hidden="false" customHeight="false" outlineLevel="0" collapsed="false">
      <c r="A1374" s="35" t="n">
        <v>1367</v>
      </c>
      <c r="B1374" s="36" t="n">
        <v>1.24</v>
      </c>
      <c r="C1374" s="37" t="n">
        <v>2301.3</v>
      </c>
      <c r="D1374" s="38" t="n">
        <v>1</v>
      </c>
      <c r="E1374" s="39" t="n">
        <f aca="false">$E$2*B1374^$F$2</f>
        <v>1.99664597625623</v>
      </c>
      <c r="F1374" s="40" t="n">
        <f aca="false">IF(B1374&lt;=0,0,GAMMALN(D1374+$G$2*B1374)-GAMMALN($G$2*B1374)+$G$2*B1374*LN($G$2*B1374)+D1374*LN(E1374)-($G$2*B1374+D1374)*LN($G$2*B1374+E1374))</f>
        <v>-1.62121378262578</v>
      </c>
      <c r="G1374" s="41"/>
      <c r="H1374" s="3"/>
    </row>
    <row r="1375" customFormat="false" ht="14.4" hidden="false" customHeight="false" outlineLevel="0" collapsed="false">
      <c r="A1375" s="35" t="n">
        <v>1368</v>
      </c>
      <c r="B1375" s="36" t="n">
        <v>1.19</v>
      </c>
      <c r="C1375" s="37" t="n">
        <v>2301.3</v>
      </c>
      <c r="D1375" s="38" t="n">
        <v>2</v>
      </c>
      <c r="E1375" s="39" t="n">
        <f aca="false">$E$2*B1375^$F$2</f>
        <v>1.92633563166403</v>
      </c>
      <c r="F1375" s="40" t="n">
        <f aca="false">IF(B1375&lt;=0,0,GAMMALN(D1375+$G$2*B1375)-GAMMALN($G$2*B1375)+$G$2*B1375*LN($G$2*B1375)+D1375*LN(E1375)-($G$2*B1375+D1375)*LN($G$2*B1375+E1375))</f>
        <v>-1.42062296894453</v>
      </c>
      <c r="G1375" s="41"/>
      <c r="H1375" s="3"/>
    </row>
    <row r="1376" customFormat="false" ht="14.4" hidden="false" customHeight="false" outlineLevel="0" collapsed="false">
      <c r="A1376" s="35" t="n">
        <v>1369</v>
      </c>
      <c r="B1376" s="36" t="n">
        <v>1.2</v>
      </c>
      <c r="C1376" s="37" t="n">
        <v>2301.3</v>
      </c>
      <c r="D1376" s="38" t="n">
        <v>1</v>
      </c>
      <c r="E1376" s="39" t="n">
        <f aca="false">$E$2*B1376^$F$2</f>
        <v>1.94042769974546</v>
      </c>
      <c r="F1376" s="40" t="n">
        <f aca="false">IF(B1376&lt;=0,0,GAMMALN(D1376+$G$2*B1376)-GAMMALN($G$2*B1376)+$G$2*B1376*LN($G$2*B1376)+D1376*LN(E1376)-($G$2*B1376+D1376)*LN($G$2*B1376+E1376))</f>
        <v>-1.6253766552038</v>
      </c>
      <c r="G1376" s="41"/>
      <c r="H1376" s="3"/>
    </row>
    <row r="1377" customFormat="false" ht="14.4" hidden="false" customHeight="false" outlineLevel="0" collapsed="false">
      <c r="A1377" s="35" t="n">
        <v>1370</v>
      </c>
      <c r="B1377" s="36" t="n">
        <v>1.21</v>
      </c>
      <c r="C1377" s="37" t="n">
        <v>2301.3</v>
      </c>
      <c r="D1377" s="38" t="n">
        <v>2</v>
      </c>
      <c r="E1377" s="39" t="n">
        <f aca="false">$E$2*B1377^$F$2</f>
        <v>1.95450462828334</v>
      </c>
      <c r="F1377" s="40" t="n">
        <f aca="false">IF(B1377&lt;=0,0,GAMMALN(D1377+$G$2*B1377)-GAMMALN($G$2*B1377)+$G$2*B1377*LN($G$2*B1377)+D1377*LN(E1377)-($G$2*B1377+D1377)*LN($G$2*B1377+E1377))</f>
        <v>-1.41234082687322</v>
      </c>
      <c r="G1377" s="41"/>
      <c r="H1377" s="3"/>
    </row>
    <row r="1378" customFormat="false" ht="14.4" hidden="false" customHeight="false" outlineLevel="0" collapsed="false">
      <c r="A1378" s="35" t="n">
        <v>1371</v>
      </c>
      <c r="B1378" s="36" t="n">
        <v>3.23</v>
      </c>
      <c r="C1378" s="37" t="n">
        <v>2339.9</v>
      </c>
      <c r="D1378" s="38" t="n">
        <v>5</v>
      </c>
      <c r="E1378" s="39" t="n">
        <f aca="false">$E$2*B1378^$F$2</f>
        <v>4.59675555327127</v>
      </c>
      <c r="F1378" s="40" t="n">
        <f aca="false">IF(B1378&lt;=0,0,GAMMALN(D1378+$G$2*B1378)-GAMMALN($G$2*B1378)+$G$2*B1378*LN($G$2*B1378)+D1378*LN(E1378)-($G$2*B1378+D1378)*LN($G$2*B1378+E1378))</f>
        <v>2.3242178506598</v>
      </c>
      <c r="G1378" s="41"/>
      <c r="H1378" s="3"/>
    </row>
    <row r="1379" customFormat="false" ht="14.4" hidden="false" customHeight="false" outlineLevel="0" collapsed="false">
      <c r="A1379" s="35" t="n">
        <v>1372</v>
      </c>
      <c r="B1379" s="36" t="n">
        <v>0.03</v>
      </c>
      <c r="C1379" s="37" t="n">
        <v>2355.6</v>
      </c>
      <c r="D1379" s="38" t="n">
        <v>0</v>
      </c>
      <c r="E1379" s="39" t="n">
        <f aca="false">$E$2*B1379^$F$2</f>
        <v>0.0780697969560327</v>
      </c>
      <c r="F1379" s="40" t="n">
        <f aca="false">IF(B1379&lt;=0,0,GAMMALN(D1379+$G$2*B1379)-GAMMALN($G$2*B1379)+$G$2*B1379*LN($G$2*B1379)+D1379*LN(E1379)-($G$2*B1379+D1379)*LN($G$2*B1379+E1379))</f>
        <v>-0.0282670143563539</v>
      </c>
      <c r="G1379" s="41"/>
      <c r="H1379" s="3"/>
    </row>
    <row r="1380" customFormat="false" ht="14.4" hidden="false" customHeight="false" outlineLevel="0" collapsed="false">
      <c r="A1380" s="35" t="n">
        <v>1373</v>
      </c>
      <c r="B1380" s="36" t="n">
        <v>0.04</v>
      </c>
      <c r="C1380" s="37" t="n">
        <v>2355.6</v>
      </c>
      <c r="D1380" s="38" t="n">
        <v>0</v>
      </c>
      <c r="E1380" s="39" t="n">
        <f aca="false">$E$2*B1380^$F$2</f>
        <v>0.100301230708167</v>
      </c>
      <c r="F1380" s="40" t="n">
        <f aca="false">IF(B1380&lt;=0,0,GAMMALN(D1380+$G$2*B1380)-GAMMALN($G$2*B1380)+$G$2*B1380*LN($G$2*B1380)+D1380*LN(E1380)-($G$2*B1380+D1380)*LN($G$2*B1380+E1380))</f>
        <v>-0.0370371996178081</v>
      </c>
      <c r="G1380" s="41"/>
      <c r="H1380" s="3"/>
    </row>
    <row r="1381" customFormat="false" ht="14.4" hidden="false" customHeight="false" outlineLevel="0" collapsed="false">
      <c r="A1381" s="35" t="n">
        <v>1374</v>
      </c>
      <c r="B1381" s="36" t="n">
        <v>0.17</v>
      </c>
      <c r="C1381" s="37" t="n">
        <v>2199.6</v>
      </c>
      <c r="D1381" s="38" t="n">
        <v>0</v>
      </c>
      <c r="E1381" s="39" t="n">
        <f aca="false">$E$2*B1381^$F$2</f>
        <v>0.353704779860612</v>
      </c>
      <c r="F1381" s="40" t="n">
        <f aca="false">IF(B1381&lt;=0,0,GAMMALN(D1381+$G$2*B1381)-GAMMALN($G$2*B1381)+$G$2*B1381*LN($G$2*B1381)+D1381*LN(E1381)-($G$2*B1381+D1381)*LN($G$2*B1381+E1381))</f>
        <v>-0.143748264845155</v>
      </c>
      <c r="G1381" s="41"/>
      <c r="H1381" s="3"/>
    </row>
    <row r="1382" customFormat="false" ht="14.4" hidden="false" customHeight="false" outlineLevel="0" collapsed="false">
      <c r="A1382" s="35" t="n">
        <v>1375</v>
      </c>
      <c r="B1382" s="36" t="n">
        <v>0.01</v>
      </c>
      <c r="C1382" s="37" t="n">
        <v>2463.2</v>
      </c>
      <c r="D1382" s="38" t="n">
        <v>0</v>
      </c>
      <c r="E1382" s="39" t="n">
        <f aca="false">$E$2*B1382^$F$2</f>
        <v>0.0299850261564425</v>
      </c>
      <c r="F1382" s="40" t="n">
        <f aca="false">IF(B1382&lt;=0,0,GAMMALN(D1382+$G$2*B1382)-GAMMALN($G$2*B1382)+$G$2*B1382*LN($G$2*B1382)+D1382*LN(E1382)-($G$2*B1382+D1382)*LN($G$2*B1382+E1382))</f>
        <v>-0.0100541977208354</v>
      </c>
      <c r="G1382" s="41"/>
      <c r="H1382" s="3"/>
    </row>
    <row r="1383" customFormat="false" ht="14.4" hidden="false" customHeight="false" outlineLevel="0" collapsed="false">
      <c r="A1383" s="35" t="n">
        <v>1376</v>
      </c>
      <c r="B1383" s="36" t="n">
        <v>1.11</v>
      </c>
      <c r="C1383" s="37" t="n">
        <v>2623.8</v>
      </c>
      <c r="D1383" s="38" t="n">
        <v>2</v>
      </c>
      <c r="E1383" s="39" t="n">
        <f aca="false">$E$2*B1383^$F$2</f>
        <v>1.8130362548474</v>
      </c>
      <c r="F1383" s="40" t="n">
        <f aca="false">IF(B1383&lt;=0,0,GAMMALN(D1383+$G$2*B1383)-GAMMALN($G$2*B1383)+$G$2*B1383*LN($G$2*B1383)+D1383*LN(E1383)-($G$2*B1383+D1383)*LN($G$2*B1383+E1383))</f>
        <v>-1.45676672707072</v>
      </c>
      <c r="G1383" s="41"/>
      <c r="H1383" s="3"/>
    </row>
    <row r="1384" customFormat="false" ht="14.4" hidden="false" customHeight="false" outlineLevel="0" collapsed="false">
      <c r="A1384" s="35" t="n">
        <v>1377</v>
      </c>
      <c r="B1384" s="36" t="n">
        <v>0.89</v>
      </c>
      <c r="C1384" s="37" t="n">
        <v>2623.8</v>
      </c>
      <c r="D1384" s="38" t="n">
        <v>3</v>
      </c>
      <c r="E1384" s="39" t="n">
        <f aca="false">$E$2*B1384^$F$2</f>
        <v>1.49571091357194</v>
      </c>
      <c r="F1384" s="40" t="n">
        <f aca="false">IF(B1384&lt;=0,0,GAMMALN(D1384+$G$2*B1384)-GAMMALN($G$2*B1384)+$G$2*B1384*LN($G$2*B1384)+D1384*LN(E1384)-($G$2*B1384+D1384)*LN($G$2*B1384+E1384))</f>
        <v>-0.955509889332761</v>
      </c>
      <c r="G1384" s="41"/>
      <c r="H1384" s="3"/>
    </row>
    <row r="1385" customFormat="false" ht="14.4" hidden="false" customHeight="false" outlineLevel="0" collapsed="false">
      <c r="A1385" s="35" t="n">
        <v>1378</v>
      </c>
      <c r="B1385" s="36" t="n">
        <v>0.9</v>
      </c>
      <c r="C1385" s="37" t="n">
        <v>2623.8</v>
      </c>
      <c r="D1385" s="38" t="n">
        <v>2</v>
      </c>
      <c r="E1385" s="39" t="n">
        <f aca="false">$E$2*B1385^$F$2</f>
        <v>1.51033836232534</v>
      </c>
      <c r="F1385" s="40" t="n">
        <f aca="false">IF(B1385&lt;=0,0,GAMMALN(D1385+$G$2*B1385)-GAMMALN($G$2*B1385)+$G$2*B1385*LN($G$2*B1385)+D1385*LN(E1385)-($G$2*B1385+D1385)*LN($G$2*B1385+E1385))</f>
        <v>-1.57921140517718</v>
      </c>
      <c r="G1385" s="41"/>
      <c r="H1385" s="3"/>
    </row>
    <row r="1386" customFormat="false" ht="14.4" hidden="false" customHeight="false" outlineLevel="0" collapsed="false">
      <c r="A1386" s="35" t="n">
        <v>1379</v>
      </c>
      <c r="B1386" s="36" t="n">
        <v>1.02</v>
      </c>
      <c r="C1386" s="37" t="n">
        <v>2583.2</v>
      </c>
      <c r="D1386" s="38" t="n">
        <v>1</v>
      </c>
      <c r="E1386" s="39" t="n">
        <f aca="false">$E$2*B1386^$F$2</f>
        <v>1.68430392831372</v>
      </c>
      <c r="F1386" s="40" t="n">
        <f aca="false">IF(B1386&lt;=0,0,GAMMALN(D1386+$G$2*B1386)-GAMMALN($G$2*B1386)+$G$2*B1386*LN($G$2*B1386)+D1386*LN(E1386)-($G$2*B1386+D1386)*LN($G$2*B1386+E1386))</f>
        <v>-1.65778629478028</v>
      </c>
      <c r="G1386" s="41"/>
      <c r="H1386" s="3"/>
    </row>
    <row r="1387" customFormat="false" ht="14.4" hidden="false" customHeight="false" outlineLevel="0" collapsed="false">
      <c r="A1387" s="35" t="n">
        <v>1380</v>
      </c>
      <c r="B1387" s="36" t="n">
        <v>2.86</v>
      </c>
      <c r="C1387" s="37" t="n">
        <v>2583.2</v>
      </c>
      <c r="D1387" s="38" t="n">
        <v>0</v>
      </c>
      <c r="E1387" s="39" t="n">
        <f aca="false">$E$2*B1387^$F$2</f>
        <v>4.13456822168925</v>
      </c>
      <c r="F1387" s="40" t="n">
        <f aca="false">IF(B1387&lt;=0,0,GAMMALN(D1387+$G$2*B1387)-GAMMALN($G$2*B1387)+$G$2*B1387*LN($G$2*B1387)+D1387*LN(E1387)-($G$2*B1387+D1387)*LN($G$2*B1387+E1387))</f>
        <v>-1.99552719957045</v>
      </c>
      <c r="G1387" s="41"/>
      <c r="H1387" s="3"/>
    </row>
    <row r="1388" customFormat="false" ht="14.4" hidden="false" customHeight="false" outlineLevel="0" collapsed="false">
      <c r="A1388" s="35" t="n">
        <v>1381</v>
      </c>
      <c r="B1388" s="36" t="n">
        <v>0.55</v>
      </c>
      <c r="C1388" s="37" t="n">
        <v>2583.2</v>
      </c>
      <c r="D1388" s="38" t="n">
        <v>0</v>
      </c>
      <c r="E1388" s="39" t="n">
        <f aca="false">$E$2*B1388^$F$2</f>
        <v>0.983517832131119</v>
      </c>
      <c r="F1388" s="40" t="n">
        <f aca="false">IF(B1388&lt;=0,0,GAMMALN(D1388+$G$2*B1388)-GAMMALN($G$2*B1388)+$G$2*B1388*LN($G$2*B1388)+D1388*LN(E1388)-($G$2*B1388+D1388)*LN($G$2*B1388+E1388))</f>
        <v>-0.430407973217858</v>
      </c>
      <c r="G1388" s="41"/>
      <c r="H1388" s="3"/>
    </row>
    <row r="1389" customFormat="false" ht="14.4" hidden="false" customHeight="false" outlineLevel="0" collapsed="false">
      <c r="A1389" s="35" t="n">
        <v>1382</v>
      </c>
      <c r="B1389" s="36" t="n">
        <v>0.95</v>
      </c>
      <c r="C1389" s="37" t="n">
        <v>2583.2</v>
      </c>
      <c r="D1389" s="38" t="n">
        <v>1</v>
      </c>
      <c r="E1389" s="39" t="n">
        <f aca="false">$E$2*B1389^$F$2</f>
        <v>1.58316647077015</v>
      </c>
      <c r="F1389" s="40" t="n">
        <f aca="false">IF(B1389&lt;=0,0,GAMMALN(D1389+$G$2*B1389)-GAMMALN($G$2*B1389)+$G$2*B1389*LN($G$2*B1389)+D1389*LN(E1389)-($G$2*B1389+D1389)*LN($G$2*B1389+E1389))</f>
        <v>-1.67764398474608</v>
      </c>
      <c r="G1389" s="41"/>
      <c r="H1389" s="3"/>
    </row>
    <row r="1390" customFormat="false" ht="14.4" hidden="false" customHeight="false" outlineLevel="0" collapsed="false">
      <c r="A1390" s="35" t="n">
        <v>1383</v>
      </c>
      <c r="B1390" s="36" t="n">
        <v>1.07</v>
      </c>
      <c r="C1390" s="37" t="n">
        <v>2583.2</v>
      </c>
      <c r="D1390" s="38" t="n">
        <v>0</v>
      </c>
      <c r="E1390" s="39" t="n">
        <f aca="false">$E$2*B1390^$F$2</f>
        <v>1.75599487437213</v>
      </c>
      <c r="F1390" s="40" t="n">
        <f aca="false">IF(B1390&lt;=0,0,GAMMALN(D1390+$G$2*B1390)-GAMMALN($G$2*B1390)+$G$2*B1390*LN($G$2*B1390)+D1390*LN(E1390)-($G$2*B1390+D1390)*LN($G$2*B1390+E1390))</f>
        <v>-0.800128227418523</v>
      </c>
      <c r="G1390" s="41"/>
      <c r="H1390" s="3"/>
    </row>
    <row r="1391" customFormat="false" ht="14.4" hidden="false" customHeight="false" outlineLevel="0" collapsed="false">
      <c r="A1391" s="35" t="n">
        <v>1384</v>
      </c>
      <c r="B1391" s="36" t="n">
        <v>0.9</v>
      </c>
      <c r="C1391" s="37" t="n">
        <v>2583.2</v>
      </c>
      <c r="D1391" s="38" t="n">
        <v>0</v>
      </c>
      <c r="E1391" s="39" t="n">
        <f aca="false">$E$2*B1391^$F$2</f>
        <v>1.51033836232534</v>
      </c>
      <c r="F1391" s="40" t="n">
        <f aca="false">IF(B1391&lt;=0,0,GAMMALN(D1391+$G$2*B1391)-GAMMALN($G$2*B1391)+$G$2*B1391*LN($G$2*B1391)+D1391*LN(E1391)-($G$2*B1391+D1391)*LN($G$2*B1391+E1391))</f>
        <v>-0.681080963365367</v>
      </c>
      <c r="G1391" s="41"/>
      <c r="H1391" s="3"/>
    </row>
    <row r="1392" customFormat="false" ht="14.4" hidden="false" customHeight="false" outlineLevel="0" collapsed="false">
      <c r="A1392" s="35" t="n">
        <v>1385</v>
      </c>
      <c r="B1392" s="36" t="n">
        <v>0.86</v>
      </c>
      <c r="C1392" s="37" t="n">
        <v>2583.2</v>
      </c>
      <c r="D1392" s="38" t="n">
        <v>1</v>
      </c>
      <c r="E1392" s="39" t="n">
        <f aca="false">$E$2*B1392^$F$2</f>
        <v>1.45170017891616</v>
      </c>
      <c r="F1392" s="40" t="n">
        <f aca="false">IF(B1392&lt;=0,0,GAMMALN(D1392+$G$2*B1392)-GAMMALN($G$2*B1392)+$G$2*B1392*LN($G$2*B1392)+D1392*LN(E1392)-($G$2*B1392+D1392)*LN($G$2*B1392+E1392))</f>
        <v>-1.71068337752818</v>
      </c>
      <c r="G1392" s="41"/>
      <c r="H1392" s="3"/>
    </row>
    <row r="1393" customFormat="false" ht="14.4" hidden="false" customHeight="false" outlineLevel="0" collapsed="false">
      <c r="A1393" s="35" t="n">
        <v>1386</v>
      </c>
      <c r="B1393" s="36" t="n">
        <v>0.92</v>
      </c>
      <c r="C1393" s="37" t="n">
        <v>2542.8</v>
      </c>
      <c r="D1393" s="38" t="n">
        <v>0</v>
      </c>
      <c r="E1393" s="39" t="n">
        <f aca="false">$E$2*B1393^$F$2</f>
        <v>1.53953067134438</v>
      </c>
      <c r="F1393" s="40" t="n">
        <f aca="false">IF(B1393&lt;=0,0,GAMMALN(D1393+$G$2*B1393)-GAMMALN($G$2*B1393)+$G$2*B1393*LN($G$2*B1393)+D1393*LN(E1393)-($G$2*B1393+D1393)*LN($G$2*B1393+E1393))</f>
        <v>-0.695164930375943</v>
      </c>
      <c r="G1393" s="41"/>
      <c r="H1393" s="3"/>
    </row>
    <row r="1394" customFormat="false" ht="14.4" hidden="false" customHeight="false" outlineLevel="0" collapsed="false">
      <c r="A1394" s="35" t="n">
        <v>1387</v>
      </c>
      <c r="B1394" s="36" t="n">
        <v>1.1</v>
      </c>
      <c r="C1394" s="37" t="n">
        <v>2542.8</v>
      </c>
      <c r="D1394" s="38" t="n">
        <v>0</v>
      </c>
      <c r="E1394" s="39" t="n">
        <f aca="false">$E$2*B1394^$F$2</f>
        <v>1.79880113716326</v>
      </c>
      <c r="F1394" s="40" t="n">
        <f aca="false">IF(B1394&lt;=0,0,GAMMALN(D1394+$G$2*B1394)-GAMMALN($G$2*B1394)+$G$2*B1394*LN($G$2*B1394)+D1394*LN(E1394)-($G$2*B1394+D1394)*LN($G$2*B1394+E1394))</f>
        <v>-0.820989197580306</v>
      </c>
      <c r="G1394" s="41"/>
      <c r="H1394" s="3"/>
    </row>
    <row r="1395" customFormat="false" ht="14.4" hidden="false" customHeight="false" outlineLevel="0" collapsed="false">
      <c r="A1395" s="35" t="n">
        <v>1388</v>
      </c>
      <c r="B1395" s="36" t="n">
        <v>0.73</v>
      </c>
      <c r="C1395" s="37" t="n">
        <v>2542.8</v>
      </c>
      <c r="D1395" s="38" t="n">
        <v>1</v>
      </c>
      <c r="E1395" s="39" t="n">
        <f aca="false">$E$2*B1395^$F$2</f>
        <v>1.25858367626055</v>
      </c>
      <c r="F1395" s="40" t="n">
        <f aca="false">IF(B1395&lt;=0,0,GAMMALN(D1395+$G$2*B1395)-GAMMALN($G$2*B1395)+$G$2*B1395*LN($G$2*B1395)+D1395*LN(E1395)-($G$2*B1395+D1395)*LN($G$2*B1395+E1395))</f>
        <v>-1.77711579870933</v>
      </c>
      <c r="G1395" s="41"/>
      <c r="H1395" s="3"/>
    </row>
    <row r="1396" customFormat="false" ht="14.4" hidden="false" customHeight="false" outlineLevel="0" collapsed="false">
      <c r="A1396" s="35" t="n">
        <v>1389</v>
      </c>
      <c r="B1396" s="36" t="n">
        <v>1.96</v>
      </c>
      <c r="C1396" s="37" t="n">
        <v>2542.8</v>
      </c>
      <c r="D1396" s="38" t="n">
        <v>1</v>
      </c>
      <c r="E1396" s="39" t="n">
        <f aca="false">$E$2*B1396^$F$2</f>
        <v>2.97500924838961</v>
      </c>
      <c r="F1396" s="40" t="n">
        <f aca="false">IF(B1396&lt;=0,0,GAMMALN(D1396+$G$2*B1396)-GAMMALN($G$2*B1396)+$G$2*B1396*LN($G$2*B1396)+D1396*LN(E1396)-($G$2*B1396+D1396)*LN($G$2*B1396+E1396))</f>
        <v>-1.66541748915705</v>
      </c>
      <c r="G1396" s="41"/>
      <c r="H1396" s="3"/>
    </row>
    <row r="1397" customFormat="false" ht="14.4" hidden="false" customHeight="false" outlineLevel="0" collapsed="false">
      <c r="A1397" s="35" t="n">
        <v>1390</v>
      </c>
      <c r="B1397" s="36" t="n">
        <v>0.04</v>
      </c>
      <c r="C1397" s="37" t="n">
        <v>2542.8</v>
      </c>
      <c r="D1397" s="38" t="n">
        <v>0</v>
      </c>
      <c r="E1397" s="39" t="n">
        <f aca="false">$E$2*B1397^$F$2</f>
        <v>0.100301230708167</v>
      </c>
      <c r="F1397" s="40" t="n">
        <f aca="false">IF(B1397&lt;=0,0,GAMMALN(D1397+$G$2*B1397)-GAMMALN($G$2*B1397)+$G$2*B1397*LN($G$2*B1397)+D1397*LN(E1397)-($G$2*B1397+D1397)*LN($G$2*B1397+E1397))</f>
        <v>-0.0370371996178081</v>
      </c>
      <c r="G1397" s="41"/>
      <c r="H1397" s="3"/>
    </row>
    <row r="1398" customFormat="false" ht="14.4" hidden="false" customHeight="false" outlineLevel="0" collapsed="false">
      <c r="A1398" s="35" t="n">
        <v>1391</v>
      </c>
      <c r="B1398" s="36" t="n">
        <v>0.91</v>
      </c>
      <c r="C1398" s="37" t="n">
        <v>2542.8</v>
      </c>
      <c r="D1398" s="38" t="n">
        <v>1</v>
      </c>
      <c r="E1398" s="39" t="n">
        <f aca="false">$E$2*B1398^$F$2</f>
        <v>1.5249448616714</v>
      </c>
      <c r="F1398" s="40" t="n">
        <f aca="false">IF(B1398&lt;=0,0,GAMMALN(D1398+$G$2*B1398)-GAMMALN($G$2*B1398)+$G$2*B1398*LN($G$2*B1398)+D1398*LN(E1398)-($G$2*B1398+D1398)*LN($G$2*B1398+E1398))</f>
        <v>-1.69119982354241</v>
      </c>
      <c r="G1398" s="41"/>
      <c r="H1398" s="3"/>
    </row>
    <row r="1399" customFormat="false" ht="14.4" hidden="false" customHeight="false" outlineLevel="0" collapsed="false">
      <c r="A1399" s="35" t="n">
        <v>1392</v>
      </c>
      <c r="B1399" s="36" t="n">
        <v>1.87</v>
      </c>
      <c r="C1399" s="37" t="n">
        <v>2343.4</v>
      </c>
      <c r="D1399" s="38" t="n">
        <v>1</v>
      </c>
      <c r="E1399" s="39" t="n">
        <f aca="false">$E$2*B1399^$F$2</f>
        <v>2.85566372207893</v>
      </c>
      <c r="F1399" s="40" t="n">
        <f aca="false">IF(B1399&lt;=0,0,GAMMALN(D1399+$G$2*B1399)-GAMMALN($G$2*B1399)+$G$2*B1399*LN($G$2*B1399)+D1399*LN(E1399)-($G$2*B1399+D1399)*LN($G$2*B1399+E1399))</f>
        <v>-1.65080781681036</v>
      </c>
      <c r="G1399" s="41"/>
      <c r="H1399" s="3"/>
    </row>
    <row r="1400" customFormat="false" ht="14.4" hidden="false" customHeight="false" outlineLevel="0" collapsed="false">
      <c r="A1400" s="35" t="n">
        <v>1393</v>
      </c>
      <c r="B1400" s="36" t="n">
        <v>2.49</v>
      </c>
      <c r="C1400" s="37" t="n">
        <v>2343.4</v>
      </c>
      <c r="D1400" s="38" t="n">
        <v>1</v>
      </c>
      <c r="E1400" s="39" t="n">
        <f aca="false">$E$2*B1400^$F$2</f>
        <v>3.6645801222994</v>
      </c>
      <c r="F1400" s="40" t="n">
        <f aca="false">IF(B1400&lt;=0,0,GAMMALN(D1400+$G$2*B1400)-GAMMALN($G$2*B1400)+$G$2*B1400*LN($G$2*B1400)+D1400*LN(E1400)-($G$2*B1400+D1400)*LN($G$2*B1400+E1400))</f>
        <v>-1.78395829275887</v>
      </c>
      <c r="G1400" s="41"/>
      <c r="H1400" s="3"/>
    </row>
    <row r="1401" customFormat="false" ht="14.4" hidden="false" customHeight="false" outlineLevel="0" collapsed="false">
      <c r="A1401" s="35" t="n">
        <v>1394</v>
      </c>
      <c r="B1401" s="36" t="n">
        <v>0.76</v>
      </c>
      <c r="C1401" s="37" t="n">
        <v>2575.2</v>
      </c>
      <c r="D1401" s="38" t="n">
        <v>0</v>
      </c>
      <c r="E1401" s="39" t="n">
        <f aca="false">$E$2*B1401^$F$2</f>
        <v>1.30351712928337</v>
      </c>
      <c r="F1401" s="40" t="n">
        <f aca="false">IF(B1401&lt;=0,0,GAMMALN(D1401+$G$2*B1401)-GAMMALN($G$2*B1401)+$G$2*B1401*LN($G$2*B1401)+D1401*LN(E1401)-($G$2*B1401+D1401)*LN($G$2*B1401+E1401))</f>
        <v>-0.581834707353618</v>
      </c>
      <c r="G1401" s="41"/>
      <c r="H1401" s="3"/>
    </row>
    <row r="1402" customFormat="false" ht="14.4" hidden="false" customHeight="false" outlineLevel="0" collapsed="false">
      <c r="A1402" s="35" t="n">
        <v>1395</v>
      </c>
      <c r="B1402" s="36" t="n">
        <v>0.06</v>
      </c>
      <c r="C1402" s="37" t="n">
        <v>2575.2</v>
      </c>
      <c r="D1402" s="38" t="n">
        <v>0</v>
      </c>
      <c r="E1402" s="39" t="n">
        <f aca="false">$E$2*B1402^$F$2</f>
        <v>0.142785453354032</v>
      </c>
      <c r="F1402" s="40" t="n">
        <f aca="false">IF(B1402&lt;=0,0,GAMMALN(D1402+$G$2*B1402)-GAMMALN($G$2*B1402)+$G$2*B1402*LN($G$2*B1402)+D1402*LN(E1402)-($G$2*B1402+D1402)*LN($G$2*B1402+E1402))</f>
        <v>-0.0541878287902567</v>
      </c>
      <c r="G1402" s="41"/>
      <c r="H1402" s="3"/>
    </row>
    <row r="1403" customFormat="false" ht="14.4" hidden="false" customHeight="false" outlineLevel="0" collapsed="false">
      <c r="A1403" s="35" t="n">
        <v>1396</v>
      </c>
      <c r="B1403" s="36" t="n">
        <v>0.02</v>
      </c>
      <c r="C1403" s="37" t="n">
        <v>2192</v>
      </c>
      <c r="D1403" s="38" t="n">
        <v>0</v>
      </c>
      <c r="E1403" s="39" t="n">
        <f aca="false">$E$2*B1403^$F$2</f>
        <v>0.054840997677903</v>
      </c>
      <c r="F1403" s="40" t="n">
        <f aca="false">IF(B1403&lt;=0,0,GAMMALN(D1403+$G$2*B1403)-GAMMALN($G$2*B1403)+$G$2*B1403*LN($G$2*B1403)+D1403*LN(E1403)-($G$2*B1403+D1403)*LN($G$2*B1403+E1403))</f>
        <v>-0.019307734375459</v>
      </c>
      <c r="G1403" s="41"/>
      <c r="H1403" s="3"/>
    </row>
    <row r="1404" customFormat="false" ht="14.4" hidden="false" customHeight="false" outlineLevel="0" collapsed="false">
      <c r="A1404" s="35" t="n">
        <v>1397</v>
      </c>
      <c r="B1404" s="36" t="n">
        <v>0.9</v>
      </c>
      <c r="C1404" s="37" t="n">
        <v>3247.2</v>
      </c>
      <c r="D1404" s="38" t="n">
        <v>0</v>
      </c>
      <c r="E1404" s="39" t="n">
        <f aca="false">$E$2*B1404^$F$2</f>
        <v>1.51033836232534</v>
      </c>
      <c r="F1404" s="40" t="n">
        <f aca="false">IF(B1404&lt;=0,0,GAMMALN(D1404+$G$2*B1404)-GAMMALN($G$2*B1404)+$G$2*B1404*LN($G$2*B1404)+D1404*LN(E1404)-($G$2*B1404+D1404)*LN($G$2*B1404+E1404))</f>
        <v>-0.681080963365367</v>
      </c>
      <c r="G1404" s="41"/>
      <c r="H1404" s="3"/>
    </row>
    <row r="1405" customFormat="false" ht="14.4" hidden="false" customHeight="false" outlineLevel="0" collapsed="false">
      <c r="A1405" s="35" t="n">
        <v>1398</v>
      </c>
      <c r="B1405" s="36" t="n">
        <v>0.91</v>
      </c>
      <c r="C1405" s="37" t="n">
        <v>3247.2</v>
      </c>
      <c r="D1405" s="38" t="n">
        <v>0</v>
      </c>
      <c r="E1405" s="39" t="n">
        <f aca="false">$E$2*B1405^$F$2</f>
        <v>1.5249448616714</v>
      </c>
      <c r="F1405" s="40" t="n">
        <f aca="false">IF(B1405&lt;=0,0,GAMMALN(D1405+$G$2*B1405)-GAMMALN($G$2*B1405)+$G$2*B1405*LN($G$2*B1405)+D1405*LN(E1405)-($G$2*B1405+D1405)*LN($G$2*B1405+E1405))</f>
        <v>-0.68812571462983</v>
      </c>
      <c r="G1405" s="41"/>
      <c r="H1405" s="3"/>
    </row>
    <row r="1406" customFormat="false" ht="14.4" hidden="false" customHeight="false" outlineLevel="0" collapsed="false">
      <c r="A1406" s="35" t="n">
        <v>1399</v>
      </c>
      <c r="B1406" s="36" t="n">
        <v>0.89</v>
      </c>
      <c r="C1406" s="37" t="n">
        <v>2566.2</v>
      </c>
      <c r="D1406" s="38" t="n">
        <v>3</v>
      </c>
      <c r="E1406" s="39" t="n">
        <f aca="false">$E$2*B1406^$F$2</f>
        <v>1.49571091357194</v>
      </c>
      <c r="F1406" s="40" t="n">
        <f aca="false">IF(B1406&lt;=0,0,GAMMALN(D1406+$G$2*B1406)-GAMMALN($G$2*B1406)+$G$2*B1406*LN($G$2*B1406)+D1406*LN(E1406)-($G$2*B1406+D1406)*LN($G$2*B1406+E1406))</f>
        <v>-0.955509889332761</v>
      </c>
      <c r="G1406" s="41"/>
      <c r="H1406" s="3"/>
    </row>
    <row r="1407" customFormat="false" ht="14.4" hidden="false" customHeight="false" outlineLevel="0" collapsed="false">
      <c r="A1407" s="35" t="n">
        <v>1400</v>
      </c>
      <c r="B1407" s="36" t="n">
        <v>1.37</v>
      </c>
      <c r="C1407" s="37" t="n">
        <v>2566.2</v>
      </c>
      <c r="D1407" s="38" t="n">
        <v>3</v>
      </c>
      <c r="E1407" s="39" t="n">
        <f aca="false">$E$2*B1407^$F$2</f>
        <v>2.17778468043965</v>
      </c>
      <c r="F1407" s="40" t="n">
        <f aca="false">IF(B1407&lt;=0,0,GAMMALN(D1407+$G$2*B1407)-GAMMALN($G$2*B1407)+$G$2*B1407*LN($G$2*B1407)+D1407*LN(E1407)-($G$2*B1407+D1407)*LN($G$2*B1407+E1407))</f>
        <v>-0.64043926044118</v>
      </c>
      <c r="G1407" s="41"/>
      <c r="H1407" s="3"/>
    </row>
    <row r="1408" customFormat="false" ht="14.4" hidden="false" customHeight="false" outlineLevel="0" collapsed="false">
      <c r="A1408" s="35" t="n">
        <v>1401</v>
      </c>
      <c r="B1408" s="36" t="n">
        <v>1.41</v>
      </c>
      <c r="C1408" s="37" t="n">
        <v>2566.2</v>
      </c>
      <c r="D1408" s="38" t="n">
        <v>0</v>
      </c>
      <c r="E1408" s="39" t="n">
        <f aca="false">$E$2*B1408^$F$2</f>
        <v>2.23306481590401</v>
      </c>
      <c r="F1408" s="40" t="n">
        <f aca="false">IF(B1408&lt;=0,0,GAMMALN(D1408+$G$2*B1408)-GAMMALN($G$2*B1408)+$G$2*B1408*LN($G$2*B1408)+D1408*LN(E1408)-($G$2*B1408+D1408)*LN($G$2*B1408+E1408))</f>
        <v>-1.03433943042946</v>
      </c>
      <c r="G1408" s="41"/>
      <c r="H1408" s="3"/>
    </row>
    <row r="1409" customFormat="false" ht="14.4" hidden="false" customHeight="false" outlineLevel="0" collapsed="false">
      <c r="A1409" s="35" t="n">
        <v>1402</v>
      </c>
      <c r="B1409" s="36" t="n">
        <v>1.02</v>
      </c>
      <c r="C1409" s="37" t="n">
        <v>2546.6</v>
      </c>
      <c r="D1409" s="38" t="n">
        <v>1</v>
      </c>
      <c r="E1409" s="39" t="n">
        <f aca="false">$E$2*B1409^$F$2</f>
        <v>1.68430392831372</v>
      </c>
      <c r="F1409" s="40" t="n">
        <f aca="false">IF(B1409&lt;=0,0,GAMMALN(D1409+$G$2*B1409)-GAMMALN($G$2*B1409)+$G$2*B1409*LN($G$2*B1409)+D1409*LN(E1409)-($G$2*B1409+D1409)*LN($G$2*B1409+E1409))</f>
        <v>-1.65778629478028</v>
      </c>
      <c r="G1409" s="41"/>
      <c r="H1409" s="3"/>
    </row>
    <row r="1410" customFormat="false" ht="14.4" hidden="false" customHeight="false" outlineLevel="0" collapsed="false">
      <c r="A1410" s="35" t="n">
        <v>1403</v>
      </c>
      <c r="B1410" s="36" t="n">
        <v>2.54</v>
      </c>
      <c r="C1410" s="37" t="n">
        <v>2546.6</v>
      </c>
      <c r="D1410" s="38" t="n">
        <v>2</v>
      </c>
      <c r="E1410" s="39" t="n">
        <f aca="false">$E$2*B1410^$F$2</f>
        <v>3.72859202266109</v>
      </c>
      <c r="F1410" s="40" t="n">
        <f aca="false">IF(B1410&lt;=0,0,GAMMALN(D1410+$G$2*B1410)-GAMMALN($G$2*B1410)+$G$2*B1410*LN($G$2*B1410)+D1410*LN(E1410)-($G$2*B1410+D1410)*LN($G$2*B1410+E1410))</f>
        <v>-1.25253637116277</v>
      </c>
      <c r="G1410" s="41"/>
      <c r="H1410" s="3"/>
    </row>
    <row r="1411" customFormat="false" ht="14.4" hidden="false" customHeight="false" outlineLevel="0" collapsed="false">
      <c r="A1411" s="35" t="n">
        <v>1404</v>
      </c>
      <c r="B1411" s="36" t="n">
        <v>0.41</v>
      </c>
      <c r="C1411" s="37" t="n">
        <v>2546.6</v>
      </c>
      <c r="D1411" s="38" t="n">
        <v>0</v>
      </c>
      <c r="E1411" s="39" t="n">
        <f aca="false">$E$2*B1411^$F$2</f>
        <v>0.761481697686381</v>
      </c>
      <c r="F1411" s="40" t="n">
        <f aca="false">IF(B1411&lt;=0,0,GAMMALN(D1411+$G$2*B1411)-GAMMALN($G$2*B1411)+$G$2*B1411*LN($G$2*B1411)+D1411*LN(E1411)-($G$2*B1411+D1411)*LN($G$2*B1411+E1411))</f>
        <v>-0.327234255819089</v>
      </c>
      <c r="G1411" s="41"/>
      <c r="H1411" s="3"/>
    </row>
    <row r="1412" customFormat="false" ht="14.4" hidden="false" customHeight="false" outlineLevel="0" collapsed="false">
      <c r="A1412" s="35" t="n">
        <v>1405</v>
      </c>
      <c r="B1412" s="36" t="n">
        <v>4.1</v>
      </c>
      <c r="C1412" s="37" t="n">
        <v>2546.6</v>
      </c>
      <c r="D1412" s="38" t="n">
        <v>2</v>
      </c>
      <c r="E1412" s="39" t="n">
        <f aca="false">$E$2*B1412^$F$2</f>
        <v>5.65811871521816</v>
      </c>
      <c r="F1412" s="40" t="n">
        <f aca="false">IF(B1412&lt;=0,0,GAMMALN(D1412+$G$2*B1412)-GAMMALN($G$2*B1412)+$G$2*B1412*LN($G$2*B1412)+D1412*LN(E1412)-($G$2*B1412+D1412)*LN($G$2*B1412+E1412))</f>
        <v>-1.50512456202827</v>
      </c>
      <c r="G1412" s="41"/>
      <c r="H1412" s="3"/>
    </row>
    <row r="1413" customFormat="false" ht="14.4" hidden="false" customHeight="false" outlineLevel="0" collapsed="false">
      <c r="A1413" s="35" t="n">
        <v>1406</v>
      </c>
      <c r="B1413" s="36" t="n">
        <v>0.48</v>
      </c>
      <c r="C1413" s="37" t="n">
        <v>2546.6</v>
      </c>
      <c r="D1413" s="38" t="n">
        <v>1</v>
      </c>
      <c r="E1413" s="39" t="n">
        <f aca="false">$E$2*B1413^$F$2</f>
        <v>0.873547871044389</v>
      </c>
      <c r="F1413" s="40" t="n">
        <f aca="false">IF(B1413&lt;=0,0,GAMMALN(D1413+$G$2*B1413)-GAMMALN($G$2*B1413)+$G$2*B1413*LN($G$2*B1413)+D1413*LN(E1413)-($G$2*B1413+D1413)*LN($G$2*B1413+E1413))</f>
        <v>-2.0025869411958</v>
      </c>
      <c r="G1413" s="41"/>
      <c r="H1413" s="3"/>
    </row>
    <row r="1414" customFormat="false" ht="14.4" hidden="false" customHeight="false" outlineLevel="0" collapsed="false">
      <c r="A1414" s="35" t="n">
        <v>1407</v>
      </c>
      <c r="B1414" s="36" t="n">
        <v>2.51</v>
      </c>
      <c r="C1414" s="37" t="n">
        <v>2546.6</v>
      </c>
      <c r="D1414" s="38" t="n">
        <v>1</v>
      </c>
      <c r="E1414" s="39" t="n">
        <f aca="false">$E$2*B1414^$F$2</f>
        <v>3.69020459550321</v>
      </c>
      <c r="F1414" s="40" t="n">
        <f aca="false">IF(B1414&lt;=0,0,GAMMALN(D1414+$G$2*B1414)-GAMMALN($G$2*B1414)+$G$2*B1414*LN($G$2*B1414)+D1414*LN(E1414)-($G$2*B1414+D1414)*LN($G$2*B1414+E1414))</f>
        <v>-1.78931557328028</v>
      </c>
      <c r="G1414" s="41"/>
      <c r="H1414" s="3"/>
    </row>
    <row r="1415" customFormat="false" ht="14.4" hidden="false" customHeight="false" outlineLevel="0" collapsed="false">
      <c r="A1415" s="35" t="n">
        <v>1408</v>
      </c>
      <c r="B1415" s="36" t="n">
        <v>0.7</v>
      </c>
      <c r="C1415" s="37" t="n">
        <v>2301</v>
      </c>
      <c r="D1415" s="38" t="n">
        <v>1</v>
      </c>
      <c r="E1415" s="39" t="n">
        <f aca="false">$E$2*B1415^$F$2</f>
        <v>1.21341133341596</v>
      </c>
      <c r="F1415" s="40" t="n">
        <f aca="false">IF(B1415&lt;=0,0,GAMMALN(D1415+$G$2*B1415)-GAMMALN($G$2*B1415)+$G$2*B1415*LN($G$2*B1415)+D1415*LN(E1415)-($G$2*B1415+D1415)*LN($G$2*B1415+E1415))</f>
        <v>-1.79631677312549</v>
      </c>
      <c r="G1415" s="41"/>
      <c r="H1415" s="3"/>
    </row>
    <row r="1416" customFormat="false" ht="14.4" hidden="false" customHeight="false" outlineLevel="0" collapsed="false">
      <c r="A1416" s="35" t="n">
        <v>1409</v>
      </c>
      <c r="B1416" s="36" t="n">
        <v>0.41</v>
      </c>
      <c r="C1416" s="37" t="n">
        <v>2807.6</v>
      </c>
      <c r="D1416" s="38" t="n">
        <v>0</v>
      </c>
      <c r="E1416" s="39" t="n">
        <f aca="false">$E$2*B1416^$F$2</f>
        <v>0.761481697686381</v>
      </c>
      <c r="F1416" s="40" t="n">
        <f aca="false">IF(B1416&lt;=0,0,GAMMALN(D1416+$G$2*B1416)-GAMMALN($G$2*B1416)+$G$2*B1416*LN($G$2*B1416)+D1416*LN(E1416)-($G$2*B1416+D1416)*LN($G$2*B1416+E1416))</f>
        <v>-0.327234255819089</v>
      </c>
      <c r="G1416" s="41"/>
      <c r="H1416" s="3"/>
    </row>
    <row r="1417" customFormat="false" ht="14.4" hidden="false" customHeight="false" outlineLevel="0" collapsed="false">
      <c r="A1417" s="35" t="n">
        <v>1410</v>
      </c>
      <c r="B1417" s="36" t="n">
        <v>0.06</v>
      </c>
      <c r="C1417" s="37" t="n">
        <v>2893.6</v>
      </c>
      <c r="D1417" s="38" t="n">
        <v>1</v>
      </c>
      <c r="E1417" s="39" t="n">
        <f aca="false">$E$2*B1417^$F$2</f>
        <v>0.142785453354032</v>
      </c>
      <c r="F1417" s="40" t="n">
        <f aca="false">IF(B1417&lt;=0,0,GAMMALN(D1417+$G$2*B1417)-GAMMALN($G$2*B1417)+$G$2*B1417*LN($G$2*B1417)+D1417*LN(E1417)-($G$2*B1417+D1417)*LN($G$2*B1417+E1417))</f>
        <v>-3.7025579033074</v>
      </c>
      <c r="G1417" s="41"/>
      <c r="H1417" s="3"/>
    </row>
    <row r="1418" customFormat="false" ht="14.4" hidden="false" customHeight="false" outlineLevel="0" collapsed="false">
      <c r="A1418" s="35" t="n">
        <v>1411</v>
      </c>
      <c r="B1418" s="36" t="n">
        <v>1.17</v>
      </c>
      <c r="C1418" s="37" t="n">
        <v>2893.6</v>
      </c>
      <c r="D1418" s="38" t="n">
        <v>1</v>
      </c>
      <c r="E1418" s="39" t="n">
        <f aca="false">$E$2*B1418^$F$2</f>
        <v>1.89810549941822</v>
      </c>
      <c r="F1418" s="40" t="n">
        <f aca="false">IF(B1418&lt;=0,0,GAMMALN(D1418+$G$2*B1418)-GAMMALN($G$2*B1418)+$G$2*B1418*LN($G$2*B1418)+D1418*LN(E1418)-($G$2*B1418+D1418)*LN($G$2*B1418+E1418))</f>
        <v>-1.62915983396431</v>
      </c>
      <c r="G1418" s="41"/>
      <c r="H1418" s="3"/>
    </row>
    <row r="1419" customFormat="false" ht="14.4" hidden="false" customHeight="false" outlineLevel="0" collapsed="false">
      <c r="A1419" s="35" t="n">
        <v>1412</v>
      </c>
      <c r="B1419" s="36" t="n">
        <v>0.15</v>
      </c>
      <c r="C1419" s="37" t="n">
        <v>2893.6</v>
      </c>
      <c r="D1419" s="38" t="n">
        <v>0</v>
      </c>
      <c r="E1419" s="39" t="n">
        <f aca="false">$E$2*B1419^$F$2</f>
        <v>0.317171912373418</v>
      </c>
      <c r="F1419" s="40" t="n">
        <f aca="false">IF(B1419&lt;=0,0,GAMMALN(D1419+$G$2*B1419)-GAMMALN($G$2*B1419)+$G$2*B1419*LN($G$2*B1419)+D1419*LN(E1419)-($G$2*B1419+D1419)*LN($G$2*B1419+E1419))</f>
        <v>-0.127862281656253</v>
      </c>
      <c r="G1419" s="41"/>
      <c r="H1419" s="3"/>
    </row>
    <row r="1420" customFormat="false" ht="14.4" hidden="false" customHeight="false" outlineLevel="0" collapsed="false">
      <c r="A1420" s="35" t="n">
        <v>1413</v>
      </c>
      <c r="B1420" s="36" t="n">
        <v>0.91</v>
      </c>
      <c r="C1420" s="37" t="n">
        <v>2893.6</v>
      </c>
      <c r="D1420" s="38" t="n">
        <v>0</v>
      </c>
      <c r="E1420" s="39" t="n">
        <f aca="false">$E$2*B1420^$F$2</f>
        <v>1.5249448616714</v>
      </c>
      <c r="F1420" s="40" t="n">
        <f aca="false">IF(B1420&lt;=0,0,GAMMALN(D1420+$G$2*B1420)-GAMMALN($G$2*B1420)+$G$2*B1420*LN($G$2*B1420)+D1420*LN(E1420)-($G$2*B1420+D1420)*LN($G$2*B1420+E1420))</f>
        <v>-0.68812571462983</v>
      </c>
      <c r="G1420" s="41"/>
      <c r="H1420" s="3"/>
    </row>
    <row r="1421" customFormat="false" ht="14.4" hidden="false" customHeight="false" outlineLevel="0" collapsed="false">
      <c r="A1421" s="35" t="n">
        <v>1414</v>
      </c>
      <c r="B1421" s="36" t="n">
        <v>1.48</v>
      </c>
      <c r="C1421" s="37" t="n">
        <v>2678</v>
      </c>
      <c r="D1421" s="38" t="n">
        <v>2</v>
      </c>
      <c r="E1421" s="39" t="n">
        <f aca="false">$E$2*B1421^$F$2</f>
        <v>2.32932292346212</v>
      </c>
      <c r="F1421" s="40" t="n">
        <f aca="false">IF(B1421&lt;=0,0,GAMMALN(D1421+$G$2*B1421)-GAMMALN($G$2*B1421)+$G$2*B1421*LN($G$2*B1421)+D1421*LN(E1421)-($G$2*B1421+D1421)*LN($G$2*B1421+E1421))</f>
        <v>-1.32512013316755</v>
      </c>
      <c r="G1421" s="41"/>
      <c r="H1421" s="3"/>
    </row>
    <row r="1422" customFormat="false" ht="14.4" hidden="false" customHeight="false" outlineLevel="0" collapsed="false">
      <c r="A1422" s="35" t="n">
        <v>1415</v>
      </c>
      <c r="B1422" s="36" t="n">
        <v>0.01</v>
      </c>
      <c r="C1422" s="37" t="n">
        <v>2694.2</v>
      </c>
      <c r="D1422" s="38" t="n">
        <v>1</v>
      </c>
      <c r="E1422" s="39" t="n">
        <f aca="false">$E$2*B1422^$F$2</f>
        <v>0.0299850261564425</v>
      </c>
      <c r="F1422" s="40" t="n">
        <f aca="false">IF(B1422&lt;=0,0,GAMMALN(D1422+$G$2*B1422)-GAMMALN($G$2*B1422)+$G$2*B1422*LN($G$2*B1422)+D1422*LN(E1422)-($G$2*B1422+D1422)*LN($G$2*B1422+E1422))</f>
        <v>-5.41183446418587</v>
      </c>
      <c r="G1422" s="41"/>
      <c r="H1422" s="3"/>
    </row>
    <row r="1423" customFormat="false" ht="14.4" hidden="false" customHeight="false" outlineLevel="0" collapsed="false">
      <c r="A1423" s="35" t="n">
        <v>1416</v>
      </c>
      <c r="B1423" s="36" t="n">
        <v>0.03</v>
      </c>
      <c r="C1423" s="37" t="n">
        <v>2678</v>
      </c>
      <c r="D1423" s="38" t="n">
        <v>0</v>
      </c>
      <c r="E1423" s="39" t="n">
        <f aca="false">$E$2*B1423^$F$2</f>
        <v>0.0780697969560327</v>
      </c>
      <c r="F1423" s="40" t="n">
        <f aca="false">IF(B1423&lt;=0,0,GAMMALN(D1423+$G$2*B1423)-GAMMALN($G$2*B1423)+$G$2*B1423*LN($G$2*B1423)+D1423*LN(E1423)-($G$2*B1423+D1423)*LN($G$2*B1423+E1423))</f>
        <v>-0.0282670143563539</v>
      </c>
      <c r="G1423" s="41"/>
      <c r="H1423" s="3"/>
    </row>
    <row r="1424" customFormat="false" ht="14.4" hidden="false" customHeight="false" outlineLevel="0" collapsed="false">
      <c r="A1424" s="35" t="n">
        <v>1417</v>
      </c>
      <c r="B1424" s="36" t="n">
        <v>0.01</v>
      </c>
      <c r="C1424" s="37" t="n">
        <v>2524.1</v>
      </c>
      <c r="D1424" s="38" t="n">
        <v>0</v>
      </c>
      <c r="E1424" s="39" t="n">
        <f aca="false">$E$2*B1424^$F$2</f>
        <v>0.0299850261564425</v>
      </c>
      <c r="F1424" s="40" t="n">
        <f aca="false">IF(B1424&lt;=0,0,GAMMALN(D1424+$G$2*B1424)-GAMMALN($G$2*B1424)+$G$2*B1424*LN($G$2*B1424)+D1424*LN(E1424)-($G$2*B1424+D1424)*LN($G$2*B1424+E1424))</f>
        <v>-0.0100541977208354</v>
      </c>
      <c r="G1424" s="41"/>
      <c r="H1424" s="3"/>
    </row>
    <row r="1425" customFormat="false" ht="14.4" hidden="false" customHeight="false" outlineLevel="0" collapsed="false">
      <c r="A1425" s="35" t="n">
        <v>1418</v>
      </c>
      <c r="B1425" s="36" t="n">
        <v>1</v>
      </c>
      <c r="C1425" s="37" t="n">
        <v>2575.6</v>
      </c>
      <c r="D1425" s="38" t="n">
        <v>0</v>
      </c>
      <c r="E1425" s="39" t="n">
        <f aca="false">$E$2*B1425^$F$2</f>
        <v>1.65550159576843</v>
      </c>
      <c r="F1425" s="40" t="n">
        <f aca="false">IF(B1425&lt;=0,0,GAMMALN(D1425+$G$2*B1425)-GAMMALN($G$2*B1425)+$G$2*B1425*LN($G$2*B1425)+D1425*LN(E1425)-($G$2*B1425+D1425)*LN($G$2*B1425+E1425))</f>
        <v>-0.751286568940337</v>
      </c>
      <c r="G1425" s="41"/>
      <c r="H1425" s="3"/>
    </row>
    <row r="1426" customFormat="false" ht="14.4" hidden="false" customHeight="false" outlineLevel="0" collapsed="false">
      <c r="A1426" s="35" t="n">
        <v>1419</v>
      </c>
      <c r="B1426" s="36" t="n">
        <v>0.1</v>
      </c>
      <c r="C1426" s="37" t="n">
        <v>2524.1</v>
      </c>
      <c r="D1426" s="38" t="n">
        <v>0</v>
      </c>
      <c r="E1426" s="39" t="n">
        <f aca="false">$E$2*B1426^$F$2</f>
        <v>0.222800939520345</v>
      </c>
      <c r="F1426" s="40" t="n">
        <f aca="false">IF(B1426&lt;=0,0,GAMMALN(D1426+$G$2*B1426)-GAMMALN($G$2*B1426)+$G$2*B1426*LN($G$2*B1426)+D1426*LN(E1426)-($G$2*B1426+D1426)*LN($G$2*B1426+E1426))</f>
        <v>-0.0874715425628429</v>
      </c>
      <c r="G1426" s="41"/>
      <c r="H1426" s="3"/>
    </row>
    <row r="1427" customFormat="false" ht="14.4" hidden="false" customHeight="false" outlineLevel="0" collapsed="false">
      <c r="A1427" s="35" t="n">
        <v>1420</v>
      </c>
      <c r="B1427" s="36" t="n">
        <v>0.31</v>
      </c>
      <c r="C1427" s="37" t="n">
        <v>2280</v>
      </c>
      <c r="D1427" s="38" t="n">
        <v>0</v>
      </c>
      <c r="E1427" s="39" t="n">
        <f aca="false">$E$2*B1427^$F$2</f>
        <v>0.596896781829055</v>
      </c>
      <c r="F1427" s="40" t="n">
        <f aca="false">IF(B1427&lt;=0,0,GAMMALN(D1427+$G$2*B1427)-GAMMALN($G$2*B1427)+$G$2*B1427*LN($G$2*B1427)+D1427*LN(E1427)-($G$2*B1427+D1427)*LN($G$2*B1427+E1427))</f>
        <v>-0.252053425654802</v>
      </c>
      <c r="G1427" s="41"/>
      <c r="H1427" s="3"/>
    </row>
    <row r="1428" customFormat="false" ht="14.4" hidden="false" customHeight="false" outlineLevel="0" collapsed="false">
      <c r="A1428" s="35" t="n">
        <v>1421</v>
      </c>
      <c r="B1428" s="36" t="n">
        <v>0.04</v>
      </c>
      <c r="C1428" s="37" t="n">
        <v>2280</v>
      </c>
      <c r="D1428" s="38" t="n">
        <v>0</v>
      </c>
      <c r="E1428" s="39" t="n">
        <f aca="false">$E$2*B1428^$F$2</f>
        <v>0.100301230708167</v>
      </c>
      <c r="F1428" s="40" t="n">
        <f aca="false">IF(B1428&lt;=0,0,GAMMALN(D1428+$G$2*B1428)-GAMMALN($G$2*B1428)+$G$2*B1428*LN($G$2*B1428)+D1428*LN(E1428)-($G$2*B1428+D1428)*LN($G$2*B1428+E1428))</f>
        <v>-0.0370371996178081</v>
      </c>
      <c r="G1428" s="41"/>
      <c r="H1428" s="3"/>
    </row>
    <row r="1429" customFormat="false" ht="14.4" hidden="false" customHeight="false" outlineLevel="0" collapsed="false">
      <c r="A1429" s="35" t="n">
        <v>1422</v>
      </c>
      <c r="B1429" s="36" t="n">
        <v>0.03</v>
      </c>
      <c r="C1429" s="37" t="n">
        <v>3004.2</v>
      </c>
      <c r="D1429" s="38" t="n">
        <v>0</v>
      </c>
      <c r="E1429" s="39" t="n">
        <f aca="false">$E$2*B1429^$F$2</f>
        <v>0.0780697969560327</v>
      </c>
      <c r="F1429" s="40" t="n">
        <f aca="false">IF(B1429&lt;=0,0,GAMMALN(D1429+$G$2*B1429)-GAMMALN($G$2*B1429)+$G$2*B1429*LN($G$2*B1429)+D1429*LN(E1429)-($G$2*B1429+D1429)*LN($G$2*B1429+E1429))</f>
        <v>-0.0282670143563539</v>
      </c>
      <c r="G1429" s="41"/>
      <c r="H1429" s="3"/>
    </row>
    <row r="1430" customFormat="false" ht="14.4" hidden="false" customHeight="false" outlineLevel="0" collapsed="false">
      <c r="A1430" s="35" t="n">
        <v>1423</v>
      </c>
      <c r="B1430" s="36" t="n">
        <v>0.27</v>
      </c>
      <c r="C1430" s="37" t="n">
        <v>3004.2</v>
      </c>
      <c r="D1430" s="38" t="n">
        <v>0</v>
      </c>
      <c r="E1430" s="39" t="n">
        <f aca="false">$E$2*B1430^$F$2</f>
        <v>0.529224919497609</v>
      </c>
      <c r="F1430" s="40" t="n">
        <f aca="false">IF(B1430&lt;=0,0,GAMMALN(D1430+$G$2*B1430)-GAMMALN($G$2*B1430)+$G$2*B1430*LN($G$2*B1430)+D1430*LN(E1430)-($G$2*B1430+D1430)*LN($G$2*B1430+E1430))</f>
        <v>-0.221535732999118</v>
      </c>
      <c r="G1430" s="41"/>
      <c r="H1430" s="3"/>
    </row>
    <row r="1431" customFormat="false" ht="14.4" hidden="false" customHeight="false" outlineLevel="0" collapsed="false">
      <c r="A1431" s="35" t="n">
        <v>1424</v>
      </c>
      <c r="B1431" s="36" t="n">
        <v>0.91</v>
      </c>
      <c r="C1431" s="37" t="n">
        <v>3004.2</v>
      </c>
      <c r="D1431" s="38" t="n">
        <v>3</v>
      </c>
      <c r="E1431" s="39" t="n">
        <f aca="false">$E$2*B1431^$F$2</f>
        <v>1.5249448616714</v>
      </c>
      <c r="F1431" s="40" t="n">
        <f aca="false">IF(B1431&lt;=0,0,GAMMALN(D1431+$G$2*B1431)-GAMMALN($G$2*B1431)+$G$2*B1431*LN($G$2*B1431)+D1431*LN(E1431)-($G$2*B1431+D1431)*LN($G$2*B1431+E1431))</f>
        <v>-0.937981607127008</v>
      </c>
      <c r="G1431" s="41"/>
      <c r="H1431" s="3"/>
    </row>
    <row r="1432" customFormat="false" ht="14.4" hidden="false" customHeight="false" outlineLevel="0" collapsed="false">
      <c r="A1432" s="35" t="n">
        <v>1425</v>
      </c>
      <c r="B1432" s="36" t="n">
        <v>0.91</v>
      </c>
      <c r="C1432" s="37" t="n">
        <v>3004.2</v>
      </c>
      <c r="D1432" s="38" t="n">
        <v>1</v>
      </c>
      <c r="E1432" s="39" t="n">
        <f aca="false">$E$2*B1432^$F$2</f>
        <v>1.5249448616714</v>
      </c>
      <c r="F1432" s="40" t="n">
        <f aca="false">IF(B1432&lt;=0,0,GAMMALN(D1432+$G$2*B1432)-GAMMALN($G$2*B1432)+$G$2*B1432*LN($G$2*B1432)+D1432*LN(E1432)-($G$2*B1432+D1432)*LN($G$2*B1432+E1432))</f>
        <v>-1.69119982354241</v>
      </c>
      <c r="G1432" s="41"/>
      <c r="H1432" s="3"/>
    </row>
    <row r="1433" customFormat="false" ht="14.4" hidden="false" customHeight="false" outlineLevel="0" collapsed="false">
      <c r="A1433" s="35" t="n">
        <v>1426</v>
      </c>
      <c r="B1433" s="36" t="n">
        <v>0.9</v>
      </c>
      <c r="C1433" s="37" t="n">
        <v>3004.2</v>
      </c>
      <c r="D1433" s="38" t="n">
        <v>0</v>
      </c>
      <c r="E1433" s="39" t="n">
        <f aca="false">$E$2*B1433^$F$2</f>
        <v>1.51033836232534</v>
      </c>
      <c r="F1433" s="40" t="n">
        <f aca="false">IF(B1433&lt;=0,0,GAMMALN(D1433+$G$2*B1433)-GAMMALN($G$2*B1433)+$G$2*B1433*LN($G$2*B1433)+D1433*LN(E1433)-($G$2*B1433+D1433)*LN($G$2*B1433+E1433))</f>
        <v>-0.681080963365367</v>
      </c>
      <c r="G1433" s="41"/>
      <c r="H1433" s="3"/>
    </row>
    <row r="1434" customFormat="false" ht="14.4" hidden="false" customHeight="false" outlineLevel="0" collapsed="false">
      <c r="A1434" s="35" t="n">
        <v>1427</v>
      </c>
      <c r="B1434" s="36" t="n">
        <v>0.91</v>
      </c>
      <c r="C1434" s="37" t="n">
        <v>3004.2</v>
      </c>
      <c r="D1434" s="38" t="n">
        <v>0</v>
      </c>
      <c r="E1434" s="39" t="n">
        <f aca="false">$E$2*B1434^$F$2</f>
        <v>1.5249448616714</v>
      </c>
      <c r="F1434" s="40" t="n">
        <f aca="false">IF(B1434&lt;=0,0,GAMMALN(D1434+$G$2*B1434)-GAMMALN($G$2*B1434)+$G$2*B1434*LN($G$2*B1434)+D1434*LN(E1434)-($G$2*B1434+D1434)*LN($G$2*B1434+E1434))</f>
        <v>-0.68812571462983</v>
      </c>
      <c r="G1434" s="41"/>
      <c r="H1434" s="3"/>
    </row>
    <row r="1435" customFormat="false" ht="14.4" hidden="false" customHeight="false" outlineLevel="0" collapsed="false">
      <c r="A1435" s="35" t="n">
        <v>1428</v>
      </c>
      <c r="B1435" s="36" t="n">
        <v>0.91</v>
      </c>
      <c r="C1435" s="37" t="n">
        <v>3004.2</v>
      </c>
      <c r="D1435" s="38" t="n">
        <v>3</v>
      </c>
      <c r="E1435" s="39" t="n">
        <f aca="false">$E$2*B1435^$F$2</f>
        <v>1.5249448616714</v>
      </c>
      <c r="F1435" s="40" t="n">
        <f aca="false">IF(B1435&lt;=0,0,GAMMALN(D1435+$G$2*B1435)-GAMMALN($G$2*B1435)+$G$2*B1435*LN($G$2*B1435)+D1435*LN(E1435)-($G$2*B1435+D1435)*LN($G$2*B1435+E1435))</f>
        <v>-0.937981607127008</v>
      </c>
      <c r="G1435" s="41"/>
      <c r="H1435" s="3"/>
    </row>
    <row r="1436" customFormat="false" ht="14.4" hidden="false" customHeight="false" outlineLevel="0" collapsed="false">
      <c r="A1436" s="35" t="n">
        <v>1429</v>
      </c>
      <c r="B1436" s="36" t="n">
        <v>0.87</v>
      </c>
      <c r="C1436" s="37" t="n">
        <v>2550.3</v>
      </c>
      <c r="D1436" s="38" t="n">
        <v>3</v>
      </c>
      <c r="E1436" s="39" t="n">
        <f aca="false">$E$2*B1436^$F$2</f>
        <v>1.46639209759453</v>
      </c>
      <c r="F1436" s="40" t="n">
        <f aca="false">IF(B1436&lt;=0,0,GAMMALN(D1436+$G$2*B1436)-GAMMALN($G$2*B1436)+$G$2*B1436*LN($G$2*B1436)+D1436*LN(E1436)-($G$2*B1436+D1436)*LN($G$2*B1436+E1436))</f>
        <v>-0.973548712113739</v>
      </c>
      <c r="G1436" s="41"/>
      <c r="H1436" s="3"/>
    </row>
    <row r="1437" customFormat="false" ht="14.4" hidden="false" customHeight="false" outlineLevel="0" collapsed="false">
      <c r="A1437" s="35" t="n">
        <v>1430</v>
      </c>
      <c r="B1437" s="36" t="n">
        <v>0.03</v>
      </c>
      <c r="C1437" s="37" t="n">
        <v>2847.8</v>
      </c>
      <c r="D1437" s="38" t="n">
        <v>1</v>
      </c>
      <c r="E1437" s="39" t="n">
        <f aca="false">$E$2*B1437^$F$2</f>
        <v>0.0780697969560327</v>
      </c>
      <c r="F1437" s="40" t="n">
        <f aca="false">IF(B1437&lt;=0,0,GAMMALN(D1437+$G$2*B1437)-GAMMALN($G$2*B1437)+$G$2*B1437*LN($G$2*B1437)+D1437*LN(E1437)-($G$2*B1437+D1437)*LN($G$2*B1437+E1437))</f>
        <v>-4.35406760787177</v>
      </c>
      <c r="G1437" s="41"/>
      <c r="H1437" s="3"/>
    </row>
    <row r="1438" customFormat="false" ht="14.4" hidden="false" customHeight="false" outlineLevel="0" collapsed="false">
      <c r="A1438" s="35" t="n">
        <v>1431</v>
      </c>
      <c r="B1438" s="36" t="n">
        <v>0.04</v>
      </c>
      <c r="C1438" s="37" t="n">
        <v>2848.4</v>
      </c>
      <c r="D1438" s="38" t="n">
        <v>0</v>
      </c>
      <c r="E1438" s="39" t="n">
        <f aca="false">$E$2*B1438^$F$2</f>
        <v>0.100301230708167</v>
      </c>
      <c r="F1438" s="40" t="n">
        <f aca="false">IF(B1438&lt;=0,0,GAMMALN(D1438+$G$2*B1438)-GAMMALN($G$2*B1438)+$G$2*B1438*LN($G$2*B1438)+D1438*LN(E1438)-($G$2*B1438+D1438)*LN($G$2*B1438+E1438))</f>
        <v>-0.0370371996178081</v>
      </c>
      <c r="G1438" s="41"/>
      <c r="H1438" s="3"/>
    </row>
    <row r="1439" customFormat="false" ht="14.4" hidden="false" customHeight="false" outlineLevel="0" collapsed="false">
      <c r="A1439" s="35" t="n">
        <v>1432</v>
      </c>
      <c r="B1439" s="36" t="n">
        <v>0.37</v>
      </c>
      <c r="C1439" s="37" t="n">
        <v>2848.4</v>
      </c>
      <c r="D1439" s="38" t="n">
        <v>2</v>
      </c>
      <c r="E1439" s="39" t="n">
        <f aca="false">$E$2*B1439^$F$2</f>
        <v>0.696350466426783</v>
      </c>
      <c r="F1439" s="40" t="n">
        <f aca="false">IF(B1439&lt;=0,0,GAMMALN(D1439+$G$2*B1439)-GAMMALN($G$2*B1439)+$G$2*B1439*LN($G$2*B1439)+D1439*LN(E1439)-($G$2*B1439+D1439)*LN($G$2*B1439+E1439))</f>
        <v>-2.2427571154366</v>
      </c>
      <c r="G1439" s="41"/>
      <c r="H1439" s="3"/>
    </row>
    <row r="1440" customFormat="false" ht="14.4" hidden="false" customHeight="false" outlineLevel="0" collapsed="false">
      <c r="A1440" s="35" t="n">
        <v>1433</v>
      </c>
      <c r="B1440" s="36" t="n">
        <v>0.13</v>
      </c>
      <c r="C1440" s="37" t="n">
        <v>2848.4</v>
      </c>
      <c r="D1440" s="38" t="n">
        <v>0</v>
      </c>
      <c r="E1440" s="39" t="n">
        <f aca="false">$E$2*B1440^$F$2</f>
        <v>0.28000327550974</v>
      </c>
      <c r="F1440" s="40" t="n">
        <f aca="false">IF(B1440&lt;=0,0,GAMMALN(D1440+$G$2*B1440)-GAMMALN($G$2*B1440)+$G$2*B1440*LN($G$2*B1440)+D1440*LN(E1440)-($G$2*B1440+D1440)*LN($G$2*B1440+E1440))</f>
        <v>-0.111833725226127</v>
      </c>
      <c r="G1440" s="41"/>
      <c r="H1440" s="3"/>
    </row>
    <row r="1441" customFormat="false" ht="14.4" hidden="false" customHeight="false" outlineLevel="0" collapsed="false">
      <c r="A1441" s="35" t="n">
        <v>1434</v>
      </c>
      <c r="B1441" s="36" t="n">
        <v>0.56</v>
      </c>
      <c r="C1441" s="37" t="n">
        <v>2848.4</v>
      </c>
      <c r="D1441" s="38" t="n">
        <v>0</v>
      </c>
      <c r="E1441" s="39" t="n">
        <f aca="false">$E$2*B1441^$F$2</f>
        <v>0.999075262884286</v>
      </c>
      <c r="F1441" s="40" t="n">
        <f aca="false">IF(B1441&lt;=0,0,GAMMALN(D1441+$G$2*B1441)-GAMMALN($G$2*B1441)+$G$2*B1441*LN($G$2*B1441)+D1441*LN(E1441)-($G$2*B1441+D1441)*LN($G$2*B1441+E1441))</f>
        <v>-0.437701113995399</v>
      </c>
      <c r="G1441" s="41"/>
      <c r="H1441" s="3"/>
    </row>
    <row r="1442" customFormat="false" ht="14.4" hidden="false" customHeight="false" outlineLevel="0" collapsed="false">
      <c r="A1442" s="35" t="n">
        <v>1435</v>
      </c>
      <c r="B1442" s="36" t="n">
        <v>0.05</v>
      </c>
      <c r="C1442" s="37" t="n">
        <v>2420</v>
      </c>
      <c r="D1442" s="38" t="n">
        <v>0</v>
      </c>
      <c r="E1442" s="39" t="n">
        <f aca="false">$E$2*B1442^$F$2</f>
        <v>0.121819300925836</v>
      </c>
      <c r="F1442" s="40" t="n">
        <f aca="false">IF(B1442&lt;=0,0,GAMMALN(D1442+$G$2*B1442)-GAMMALN($G$2*B1442)+$G$2*B1442*LN($G$2*B1442)+D1442*LN(E1442)-($G$2*B1442+D1442)*LN($G$2*B1442+E1442))</f>
        <v>-0.0456678084411295</v>
      </c>
      <c r="G1442" s="41"/>
      <c r="H1442" s="3"/>
    </row>
    <row r="1443" customFormat="false" ht="14.4" hidden="false" customHeight="false" outlineLevel="0" collapsed="false">
      <c r="A1443" s="35" t="n">
        <v>1436</v>
      </c>
      <c r="B1443" s="36" t="n">
        <v>3.75</v>
      </c>
      <c r="C1443" s="37" t="n">
        <v>2627.7</v>
      </c>
      <c r="D1443" s="38" t="n">
        <v>2</v>
      </c>
      <c r="E1443" s="39" t="n">
        <f aca="false">$E$2*B1443^$F$2</f>
        <v>5.23501659311507</v>
      </c>
      <c r="F1443" s="40" t="n">
        <f aca="false">IF(B1443&lt;=0,0,GAMMALN(D1443+$G$2*B1443)-GAMMALN($G$2*B1443)+$G$2*B1443*LN($G$2*B1443)+D1443*LN(E1443)-($G$2*B1443+D1443)*LN($G$2*B1443+E1443))</f>
        <v>-1.42688620835174</v>
      </c>
      <c r="G1443" s="41"/>
      <c r="H1443" s="3"/>
    </row>
    <row r="1444" customFormat="false" ht="14.4" hidden="false" customHeight="false" outlineLevel="0" collapsed="false">
      <c r="A1444" s="35" t="n">
        <v>1437</v>
      </c>
      <c r="B1444" s="36" t="n">
        <v>1.25</v>
      </c>
      <c r="C1444" s="37" t="n">
        <v>2627.7</v>
      </c>
      <c r="D1444" s="38" t="n">
        <v>1</v>
      </c>
      <c r="E1444" s="39" t="n">
        <f aca="false">$E$2*B1444^$F$2</f>
        <v>2.01066373417583</v>
      </c>
      <c r="F1444" s="40" t="n">
        <f aca="false">IF(B1444&lt;=0,0,GAMMALN(D1444+$G$2*B1444)-GAMMALN($G$2*B1444)+$G$2*B1444*LN($G$2*B1444)+D1444*LN(E1444)-($G$2*B1444+D1444)*LN($G$2*B1444+E1444))</f>
        <v>-1.62032344801192</v>
      </c>
      <c r="G1444" s="41"/>
      <c r="H1444" s="3"/>
    </row>
    <row r="1445" customFormat="false" ht="14.4" hidden="false" customHeight="false" outlineLevel="0" collapsed="false">
      <c r="A1445" s="35" t="n">
        <v>1438</v>
      </c>
      <c r="B1445" s="36" t="n">
        <v>1.25</v>
      </c>
      <c r="C1445" s="37" t="n">
        <v>2627.7</v>
      </c>
      <c r="D1445" s="38" t="n">
        <v>1</v>
      </c>
      <c r="E1445" s="39" t="n">
        <f aca="false">$E$2*B1445^$F$2</f>
        <v>2.01066373417583</v>
      </c>
      <c r="F1445" s="40" t="n">
        <f aca="false">IF(B1445&lt;=0,0,GAMMALN(D1445+$G$2*B1445)-GAMMALN($G$2*B1445)+$G$2*B1445*LN($G$2*B1445)+D1445*LN(E1445)-($G$2*B1445+D1445)*LN($G$2*B1445+E1445))</f>
        <v>-1.62032344801192</v>
      </c>
      <c r="G1445" s="41"/>
      <c r="H1445" s="3"/>
    </row>
    <row r="1446" customFormat="false" ht="14.4" hidden="false" customHeight="false" outlineLevel="0" collapsed="false">
      <c r="A1446" s="35" t="n">
        <v>1439</v>
      </c>
      <c r="B1446" s="36" t="n">
        <v>1.01</v>
      </c>
      <c r="C1446" s="37" t="n">
        <v>2858.4</v>
      </c>
      <c r="D1446" s="38" t="n">
        <v>0</v>
      </c>
      <c r="E1446" s="39" t="n">
        <f aca="false">$E$2*B1446^$F$2</f>
        <v>1.66991195808688</v>
      </c>
      <c r="F1446" s="40" t="n">
        <f aca="false">IF(B1446&lt;=0,0,GAMMALN(D1446+$G$2*B1446)-GAMMALN($G$2*B1446)+$G$2*B1446*LN($G$2*B1446)+D1446*LN(E1446)-($G$2*B1446+D1446)*LN($G$2*B1446+E1446))</f>
        <v>-0.758278610451053</v>
      </c>
      <c r="G1446" s="41"/>
      <c r="H1446" s="3"/>
    </row>
    <row r="1447" customFormat="false" ht="14.4" hidden="false" customHeight="false" outlineLevel="0" collapsed="false">
      <c r="A1447" s="35" t="n">
        <v>1440</v>
      </c>
      <c r="B1447" s="36" t="n">
        <v>1.93</v>
      </c>
      <c r="C1447" s="37" t="n">
        <v>2858.4</v>
      </c>
      <c r="D1447" s="38" t="n">
        <v>0</v>
      </c>
      <c r="E1447" s="39" t="n">
        <f aca="false">$E$2*B1447^$F$2</f>
        <v>2.93530756487729</v>
      </c>
      <c r="F1447" s="40" t="n">
        <f aca="false">IF(B1447&lt;=0,0,GAMMALN(D1447+$G$2*B1447)-GAMMALN($G$2*B1447)+$G$2*B1447*LN($G$2*B1447)+D1447*LN(E1447)-($G$2*B1447+D1447)*LN($G$2*B1447+E1447))</f>
        <v>-1.3848941145284</v>
      </c>
      <c r="G1447" s="41"/>
      <c r="H1447" s="3"/>
    </row>
    <row r="1448" customFormat="false" ht="14.4" hidden="false" customHeight="false" outlineLevel="0" collapsed="false">
      <c r="A1448" s="35" t="n">
        <v>1441</v>
      </c>
      <c r="B1448" s="36" t="n">
        <v>0.44</v>
      </c>
      <c r="C1448" s="37" t="n">
        <v>3139.2</v>
      </c>
      <c r="D1448" s="38" t="n">
        <v>2</v>
      </c>
      <c r="E1448" s="39" t="n">
        <f aca="false">$E$2*B1448^$F$2</f>
        <v>0.809789977749401</v>
      </c>
      <c r="F1448" s="40" t="n">
        <f aca="false">IF(B1448&lt;=0,0,GAMMALN(D1448+$G$2*B1448)-GAMMALN($G$2*B1448)+$G$2*B1448*LN($G$2*B1448)+D1448*LN(E1448)-($G$2*B1448+D1448)*LN($G$2*B1448+E1448))</f>
        <v>-2.10101790737723</v>
      </c>
      <c r="G1448" s="41"/>
      <c r="H1448" s="3"/>
    </row>
    <row r="1449" customFormat="false" ht="14.4" hidden="false" customHeight="false" outlineLevel="0" collapsed="false">
      <c r="A1449" s="35" t="n">
        <v>1442</v>
      </c>
      <c r="B1449" s="36" t="n">
        <v>1.24</v>
      </c>
      <c r="C1449" s="37" t="n">
        <v>3139.2</v>
      </c>
      <c r="D1449" s="38" t="n">
        <v>1</v>
      </c>
      <c r="E1449" s="39" t="n">
        <f aca="false">$E$2*B1449^$F$2</f>
        <v>1.99664597625623</v>
      </c>
      <c r="F1449" s="40" t="n">
        <f aca="false">IF(B1449&lt;=0,0,GAMMALN(D1449+$G$2*B1449)-GAMMALN($G$2*B1449)+$G$2*B1449*LN($G$2*B1449)+D1449*LN(E1449)-($G$2*B1449+D1449)*LN($G$2*B1449+E1449))</f>
        <v>-1.62121378262578</v>
      </c>
      <c r="G1449" s="41"/>
      <c r="H1449" s="3"/>
    </row>
    <row r="1450" customFormat="false" ht="14.4" hidden="false" customHeight="false" outlineLevel="0" collapsed="false">
      <c r="A1450" s="35" t="n">
        <v>1443</v>
      </c>
      <c r="B1450" s="36" t="n">
        <v>0.05</v>
      </c>
      <c r="C1450" s="37" t="n">
        <v>3372.8</v>
      </c>
      <c r="D1450" s="38" t="n">
        <v>0</v>
      </c>
      <c r="E1450" s="39" t="n">
        <f aca="false">$E$2*B1450^$F$2</f>
        <v>0.121819300925836</v>
      </c>
      <c r="F1450" s="40" t="n">
        <f aca="false">IF(B1450&lt;=0,0,GAMMALN(D1450+$G$2*B1450)-GAMMALN($G$2*B1450)+$G$2*B1450*LN($G$2*B1450)+D1450*LN(E1450)-($G$2*B1450+D1450)*LN($G$2*B1450+E1450))</f>
        <v>-0.0456678084411295</v>
      </c>
      <c r="G1450" s="41"/>
      <c r="H1450" s="3"/>
    </row>
    <row r="1451" customFormat="false" ht="14.4" hidden="false" customHeight="false" outlineLevel="0" collapsed="false">
      <c r="A1451" s="35" t="n">
        <v>1444</v>
      </c>
      <c r="B1451" s="36" t="n">
        <v>0.95</v>
      </c>
      <c r="C1451" s="37" t="n">
        <v>3008.3</v>
      </c>
      <c r="D1451" s="38" t="n">
        <v>2</v>
      </c>
      <c r="E1451" s="39" t="n">
        <f aca="false">$E$2*B1451^$F$2</f>
        <v>1.58316647077015</v>
      </c>
      <c r="F1451" s="40" t="n">
        <f aca="false">IF(B1451&lt;=0,0,GAMMALN(D1451+$G$2*B1451)-GAMMALN($G$2*B1451)+$G$2*B1451*LN($G$2*B1451)+D1451*LN(E1451)-($G$2*B1451+D1451)*LN($G$2*B1451+E1451))</f>
        <v>-1.54587578729464</v>
      </c>
      <c r="G1451" s="41"/>
      <c r="H1451" s="3"/>
    </row>
    <row r="1452" customFormat="false" ht="14.4" hidden="false" customHeight="false" outlineLevel="0" collapsed="false">
      <c r="A1452" s="35" t="n">
        <v>1445</v>
      </c>
      <c r="B1452" s="36" t="n">
        <v>0.24</v>
      </c>
      <c r="C1452" s="37" t="n">
        <v>3008.3</v>
      </c>
      <c r="D1452" s="38" t="n">
        <v>4</v>
      </c>
      <c r="E1452" s="39" t="n">
        <f aca="false">$E$2*B1452^$F$2</f>
        <v>0.477623618665944</v>
      </c>
      <c r="F1452" s="40" t="n">
        <f aca="false">IF(B1452&lt;=0,0,GAMMALN(D1452+$G$2*B1452)-GAMMALN($G$2*B1452)+$G$2*B1452*LN($G$2*B1452)+D1452*LN(E1452)-($G$2*B1452+D1452)*LN($G$2*B1452+E1452))</f>
        <v>-1.18976439711553</v>
      </c>
      <c r="G1452" s="41"/>
      <c r="H1452" s="3"/>
    </row>
    <row r="1453" customFormat="false" ht="14.4" hidden="false" customHeight="false" outlineLevel="0" collapsed="false">
      <c r="A1453" s="35" t="n">
        <v>1446</v>
      </c>
      <c r="B1453" s="36" t="n">
        <v>0.17</v>
      </c>
      <c r="C1453" s="37" t="n">
        <v>2746</v>
      </c>
      <c r="D1453" s="38" t="n">
        <v>0</v>
      </c>
      <c r="E1453" s="39" t="n">
        <f aca="false">$E$2*B1453^$F$2</f>
        <v>0.353704779860612</v>
      </c>
      <c r="F1453" s="40" t="n">
        <f aca="false">IF(B1453&lt;=0,0,GAMMALN(D1453+$G$2*B1453)-GAMMALN($G$2*B1453)+$G$2*B1453*LN($G$2*B1453)+D1453*LN(E1453)-($G$2*B1453+D1453)*LN($G$2*B1453+E1453))</f>
        <v>-0.143748264845155</v>
      </c>
      <c r="G1453" s="41"/>
      <c r="H1453" s="3"/>
    </row>
    <row r="1454" customFormat="false" ht="14.4" hidden="false" customHeight="false" outlineLevel="0" collapsed="false">
      <c r="A1454" s="35" t="n">
        <v>1447</v>
      </c>
      <c r="B1454" s="36" t="n">
        <v>0.06</v>
      </c>
      <c r="C1454" s="37" t="n">
        <v>3927.6</v>
      </c>
      <c r="D1454" s="38" t="n">
        <v>0</v>
      </c>
      <c r="E1454" s="39" t="n">
        <f aca="false">$E$2*B1454^$F$2</f>
        <v>0.142785453354032</v>
      </c>
      <c r="F1454" s="40" t="n">
        <f aca="false">IF(B1454&lt;=0,0,GAMMALN(D1454+$G$2*B1454)-GAMMALN($G$2*B1454)+$G$2*B1454*LN($G$2*B1454)+D1454*LN(E1454)-($G$2*B1454+D1454)*LN($G$2*B1454+E1454))</f>
        <v>-0.0541878287902567</v>
      </c>
      <c r="G1454" s="41"/>
      <c r="H1454" s="3"/>
    </row>
    <row r="1455" customFormat="false" ht="14.4" hidden="false" customHeight="false" outlineLevel="0" collapsed="false">
      <c r="A1455" s="35" t="n">
        <v>1448</v>
      </c>
      <c r="B1455" s="36" t="n">
        <v>0.55</v>
      </c>
      <c r="C1455" s="37" t="n">
        <v>3723.6</v>
      </c>
      <c r="D1455" s="38" t="n">
        <v>2</v>
      </c>
      <c r="E1455" s="39" t="n">
        <f aca="false">$E$2*B1455^$F$2</f>
        <v>0.983517832131119</v>
      </c>
      <c r="F1455" s="40" t="n">
        <f aca="false">IF(B1455&lt;=0,0,GAMMALN(D1455+$G$2*B1455)-GAMMALN($G$2*B1455)+$G$2*B1455*LN($G$2*B1455)+D1455*LN(E1455)-($G$2*B1455+D1455)*LN($G$2*B1455+E1455))</f>
        <v>-1.92554802383788</v>
      </c>
      <c r="G1455" s="41"/>
      <c r="H1455" s="3"/>
    </row>
    <row r="1456" customFormat="false" ht="14.4" hidden="false" customHeight="false" outlineLevel="0" collapsed="false">
      <c r="A1456" s="35" t="n">
        <v>1449</v>
      </c>
      <c r="B1456" s="36" t="n">
        <v>0.43</v>
      </c>
      <c r="C1456" s="37" t="n">
        <v>3723.6</v>
      </c>
      <c r="D1456" s="38" t="n">
        <v>0</v>
      </c>
      <c r="E1456" s="39" t="n">
        <f aca="false">$E$2*B1456^$F$2</f>
        <v>0.793735885181617</v>
      </c>
      <c r="F1456" s="40" t="n">
        <f aca="false">IF(B1456&lt;=0,0,GAMMALN(D1456+$G$2*B1456)-GAMMALN($G$2*B1456)+$G$2*B1456*LN($G$2*B1456)+D1456*LN(E1456)-($G$2*B1456+D1456)*LN($G$2*B1456+E1456))</f>
        <v>-0.342107369899324</v>
      </c>
      <c r="G1456" s="41"/>
      <c r="H1456" s="3"/>
    </row>
    <row r="1457" customFormat="false" ht="14.4" hidden="false" customHeight="false" outlineLevel="0" collapsed="false">
      <c r="A1457" s="35" t="n">
        <v>1450</v>
      </c>
      <c r="B1457" s="36" t="n">
        <v>0.65</v>
      </c>
      <c r="C1457" s="37" t="n">
        <v>3723.6</v>
      </c>
      <c r="D1457" s="38" t="n">
        <v>1</v>
      </c>
      <c r="E1457" s="39" t="n">
        <f aca="false">$E$2*B1457^$F$2</f>
        <v>1.13756123144858</v>
      </c>
      <c r="F1457" s="40" t="n">
        <f aca="false">IF(B1457&lt;=0,0,GAMMALN(D1457+$G$2*B1457)-GAMMALN($G$2*B1457)+$G$2*B1457*LN($G$2*B1457)+D1457*LN(E1457)-($G$2*B1457+D1457)*LN($G$2*B1457+E1457))</f>
        <v>-1.83222588392876</v>
      </c>
      <c r="G1457" s="41"/>
      <c r="H1457" s="3"/>
    </row>
    <row r="1458" customFormat="false" ht="14.4" hidden="false" customHeight="false" outlineLevel="0" collapsed="false">
      <c r="A1458" s="35" t="n">
        <v>1451</v>
      </c>
      <c r="B1458" s="36" t="n">
        <v>0.38</v>
      </c>
      <c r="C1458" s="37" t="n">
        <v>3723.6</v>
      </c>
      <c r="D1458" s="38" t="n">
        <v>2</v>
      </c>
      <c r="E1458" s="39" t="n">
        <f aca="false">$E$2*B1458^$F$2</f>
        <v>0.712714882513551</v>
      </c>
      <c r="F1458" s="40" t="n">
        <f aca="false">IF(B1458&lt;=0,0,GAMMALN(D1458+$G$2*B1458)-GAMMALN($G$2*B1458)+$G$2*B1458*LN($G$2*B1458)+D1458*LN(E1458)-($G$2*B1458+D1458)*LN($G$2*B1458+E1458))</f>
        <v>-2.22067346572114</v>
      </c>
      <c r="G1458" s="41"/>
      <c r="H1458" s="3"/>
    </row>
    <row r="1459" customFormat="false" ht="14.4" hidden="false" customHeight="false" outlineLevel="0" collapsed="false">
      <c r="A1459" s="35" t="n">
        <v>1452</v>
      </c>
      <c r="B1459" s="36" t="n">
        <v>0.37</v>
      </c>
      <c r="C1459" s="37" t="n">
        <v>3723.6</v>
      </c>
      <c r="D1459" s="38" t="n">
        <v>0</v>
      </c>
      <c r="E1459" s="39" t="n">
        <f aca="false">$E$2*B1459^$F$2</f>
        <v>0.696350466426783</v>
      </c>
      <c r="F1459" s="40" t="n">
        <f aca="false">IF(B1459&lt;=0,0,GAMMALN(D1459+$G$2*B1459)-GAMMALN($G$2*B1459)+$G$2*B1459*LN($G$2*B1459)+D1459*LN(E1459)-($G$2*B1459+D1459)*LN($G$2*B1459+E1459))</f>
        <v>-0.297333943816034</v>
      </c>
      <c r="G1459" s="41"/>
      <c r="H1459" s="3"/>
    </row>
    <row r="1460" customFormat="false" ht="14.4" hidden="false" customHeight="false" outlineLevel="0" collapsed="false">
      <c r="A1460" s="35" t="n">
        <v>1453</v>
      </c>
      <c r="B1460" s="36" t="n">
        <v>5.55</v>
      </c>
      <c r="C1460" s="37" t="n">
        <v>3723.6</v>
      </c>
      <c r="D1460" s="38" t="n">
        <v>21</v>
      </c>
      <c r="E1460" s="39" t="n">
        <f aca="false">$E$2*B1460^$F$2</f>
        <v>7.36577010026222</v>
      </c>
      <c r="F1460" s="40" t="n">
        <f aca="false">IF(B1460&lt;=0,0,GAMMALN(D1460+$G$2*B1460)-GAMMALN($G$2*B1460)+$G$2*B1460*LN($G$2*B1460)+D1460*LN(E1460)-($G$2*B1460+D1460)*LN($G$2*B1460+E1460))</f>
        <v>40.036510556332</v>
      </c>
      <c r="G1460" s="41"/>
      <c r="H1460" s="3"/>
    </row>
    <row r="1461" customFormat="false" ht="14.4" hidden="false" customHeight="false" outlineLevel="0" collapsed="false">
      <c r="A1461" s="35" t="n">
        <v>1454</v>
      </c>
      <c r="B1461" s="36" t="n">
        <v>0.01</v>
      </c>
      <c r="C1461" s="37" t="n">
        <v>3314.6</v>
      </c>
      <c r="D1461" s="38" t="n">
        <v>0</v>
      </c>
      <c r="E1461" s="39" t="n">
        <f aca="false">$E$2*B1461^$F$2</f>
        <v>0.0299850261564425</v>
      </c>
      <c r="F1461" s="40" t="n">
        <f aca="false">IF(B1461&lt;=0,0,GAMMALN(D1461+$G$2*B1461)-GAMMALN($G$2*B1461)+$G$2*B1461*LN($G$2*B1461)+D1461*LN(E1461)-($G$2*B1461+D1461)*LN($G$2*B1461+E1461))</f>
        <v>-0.0100541977208354</v>
      </c>
      <c r="G1461" s="41"/>
      <c r="H1461" s="3"/>
    </row>
    <row r="1462" customFormat="false" ht="14.4" hidden="false" customHeight="false" outlineLevel="0" collapsed="false">
      <c r="A1462" s="35" t="n">
        <v>1455</v>
      </c>
      <c r="B1462" s="36" t="n">
        <v>2.28</v>
      </c>
      <c r="C1462" s="37" t="n">
        <v>4082.6</v>
      </c>
      <c r="D1462" s="38" t="n">
        <v>7</v>
      </c>
      <c r="E1462" s="39" t="n">
        <f aca="false">$E$2*B1462^$F$2</f>
        <v>3.39387123029066</v>
      </c>
      <c r="F1462" s="40" t="n">
        <f aca="false">IF(B1462&lt;=0,0,GAMMALN(D1462+$G$2*B1462)-GAMMALN($G$2*B1462)+$G$2*B1462*LN($G$2*B1462)+D1462*LN(E1462)-($G$2*B1462+D1462)*LN($G$2*B1462+E1462))</f>
        <v>5.28814948904945</v>
      </c>
      <c r="G1462" s="41"/>
      <c r="H1462" s="3"/>
    </row>
    <row r="1463" customFormat="false" ht="14.4" hidden="false" customHeight="false" outlineLevel="0" collapsed="false">
      <c r="A1463" s="35" t="n">
        <v>1456</v>
      </c>
      <c r="B1463" s="36" t="n">
        <v>1.7</v>
      </c>
      <c r="C1463" s="37" t="n">
        <v>2824.4</v>
      </c>
      <c r="D1463" s="38" t="n">
        <v>2</v>
      </c>
      <c r="E1463" s="39" t="n">
        <f aca="false">$E$2*B1463^$F$2</f>
        <v>2.62817036925777</v>
      </c>
      <c r="F1463" s="40" t="n">
        <f aca="false">IF(B1463&lt;=0,0,GAMMALN(D1463+$G$2*B1463)-GAMMALN($G$2*B1463)+$G$2*B1463*LN($G$2*B1463)+D1463*LN(E1463)-($G$2*B1463+D1463)*LN($G$2*B1463+E1463))</f>
        <v>-1.28107740799855</v>
      </c>
      <c r="G1463" s="41"/>
      <c r="H1463" s="3"/>
    </row>
    <row r="1464" customFormat="false" ht="14.4" hidden="false" customHeight="false" outlineLevel="0" collapsed="false">
      <c r="A1464" s="35" t="n">
        <v>1457</v>
      </c>
      <c r="B1464" s="36" t="n">
        <v>0.11</v>
      </c>
      <c r="C1464" s="37" t="n">
        <v>2824.4</v>
      </c>
      <c r="D1464" s="38" t="n">
        <v>0</v>
      </c>
      <c r="E1464" s="39" t="n">
        <f aca="false">$E$2*B1464^$F$2</f>
        <v>0.242086497768801</v>
      </c>
      <c r="F1464" s="40" t="n">
        <f aca="false">IF(B1464&lt;=0,0,GAMMALN(D1464+$G$2*B1464)-GAMMALN($G$2*B1464)+$G$2*B1464*LN($G$2*B1464)+D1464*LN(E1464)-($G$2*B1464+D1464)*LN($G$2*B1464+E1464))</f>
        <v>-0.0956398201353598</v>
      </c>
      <c r="G1464" s="41"/>
      <c r="H1464" s="3"/>
    </row>
    <row r="1465" customFormat="false" ht="14.4" hidden="false" customHeight="false" outlineLevel="0" collapsed="false">
      <c r="A1465" s="35" t="n">
        <v>1458</v>
      </c>
      <c r="B1465" s="36" t="n">
        <v>0.21</v>
      </c>
      <c r="C1465" s="37" t="n">
        <v>2824.4</v>
      </c>
      <c r="D1465" s="38" t="n">
        <v>0</v>
      </c>
      <c r="E1465" s="39" t="n">
        <f aca="false">$E$2*B1465^$F$2</f>
        <v>0.425181225123525</v>
      </c>
      <c r="F1465" s="40" t="n">
        <f aca="false">IF(B1465&lt;=0,0,GAMMALN(D1465+$G$2*B1465)-GAMMALN($G$2*B1465)+$G$2*B1465*LN($G$2*B1465)+D1465*LN(E1465)-($G$2*B1465+D1465)*LN($G$2*B1465+E1465))</f>
        <v>-0.175158050338888</v>
      </c>
      <c r="G1465" s="41"/>
      <c r="H1465" s="3"/>
    </row>
    <row r="1466" customFormat="false" ht="14.4" hidden="false" customHeight="false" outlineLevel="0" collapsed="false">
      <c r="A1466" s="35" t="n">
        <v>1459</v>
      </c>
      <c r="B1466" s="36" t="n">
        <v>0.57</v>
      </c>
      <c r="C1466" s="37" t="n">
        <v>2824.4</v>
      </c>
      <c r="D1466" s="38" t="n">
        <v>3</v>
      </c>
      <c r="E1466" s="39" t="n">
        <f aca="false">$E$2*B1466^$F$2</f>
        <v>1.01459689869565</v>
      </c>
      <c r="F1466" s="40" t="n">
        <f aca="false">IF(B1466&lt;=0,0,GAMMALN(D1466+$G$2*B1466)-GAMMALN($G$2*B1466)+$G$2*B1466*LN($G$2*B1466)+D1466*LN(E1466)-($G$2*B1466+D1466)*LN($G$2*B1466+E1466))</f>
        <v>-1.32526983861286</v>
      </c>
      <c r="G1466" s="41"/>
      <c r="H1466" s="3"/>
    </row>
    <row r="1467" customFormat="false" ht="14.4" hidden="false" customHeight="false" outlineLevel="0" collapsed="false">
      <c r="A1467" s="35" t="n">
        <v>1460</v>
      </c>
      <c r="B1467" s="36" t="n">
        <v>0.74</v>
      </c>
      <c r="C1467" s="37" t="n">
        <v>2824.4</v>
      </c>
      <c r="D1467" s="38" t="n">
        <v>0</v>
      </c>
      <c r="E1467" s="39" t="n">
        <f aca="false">$E$2*B1467^$F$2</f>
        <v>1.2735874937402</v>
      </c>
      <c r="F1467" s="40" t="n">
        <f aca="false">IF(B1467&lt;=0,0,GAMMALN(D1467+$G$2*B1467)-GAMMALN($G$2*B1467)+$G$2*B1467*LN($G$2*B1467)+D1467*LN(E1467)-($G$2*B1467+D1467)*LN($G$2*B1467+E1467))</f>
        <v>-0.567555278759625</v>
      </c>
      <c r="G1467" s="41"/>
      <c r="H1467" s="3"/>
    </row>
    <row r="1468" customFormat="false" ht="14.4" hidden="false" customHeight="false" outlineLevel="0" collapsed="false">
      <c r="A1468" s="35" t="n">
        <v>1461</v>
      </c>
      <c r="B1468" s="36" t="n">
        <v>0.04</v>
      </c>
      <c r="C1468" s="37" t="n">
        <v>3727.6</v>
      </c>
      <c r="D1468" s="38" t="n">
        <v>0</v>
      </c>
      <c r="E1468" s="39" t="n">
        <f aca="false">$E$2*B1468^$F$2</f>
        <v>0.100301230708167</v>
      </c>
      <c r="F1468" s="40" t="n">
        <f aca="false">IF(B1468&lt;=0,0,GAMMALN(D1468+$G$2*B1468)-GAMMALN($G$2*B1468)+$G$2*B1468*LN($G$2*B1468)+D1468*LN(E1468)-($G$2*B1468+D1468)*LN($G$2*B1468+E1468))</f>
        <v>-0.0370371996178081</v>
      </c>
      <c r="G1468" s="41"/>
      <c r="H1468" s="3"/>
    </row>
    <row r="1469" customFormat="false" ht="14.4" hidden="false" customHeight="false" outlineLevel="0" collapsed="false">
      <c r="A1469" s="35" t="n">
        <v>1462</v>
      </c>
      <c r="B1469" s="36" t="n">
        <v>0.48</v>
      </c>
      <c r="C1469" s="37" t="n">
        <v>3711.9</v>
      </c>
      <c r="D1469" s="38" t="n">
        <v>4</v>
      </c>
      <c r="E1469" s="39" t="n">
        <f aca="false">$E$2*B1469^$F$2</f>
        <v>0.873547871044389</v>
      </c>
      <c r="F1469" s="40" t="n">
        <f aca="false">IF(B1469&lt;=0,0,GAMMALN(D1469+$G$2*B1469)-GAMMALN($G$2*B1469)+$G$2*B1469*LN($G$2*B1469)+D1469*LN(E1469)-($G$2*B1469+D1469)*LN($G$2*B1469+E1469))</f>
        <v>-0.550157166939686</v>
      </c>
      <c r="G1469" s="41"/>
      <c r="H1469" s="3"/>
    </row>
    <row r="1470" customFormat="false" ht="14.4" hidden="false" customHeight="false" outlineLevel="0" collapsed="false">
      <c r="A1470" s="35" t="n">
        <v>1463</v>
      </c>
      <c r="B1470" s="36" t="n">
        <v>1.33</v>
      </c>
      <c r="C1470" s="37" t="n">
        <v>3711.9</v>
      </c>
      <c r="D1470" s="38" t="n">
        <v>3</v>
      </c>
      <c r="E1470" s="39" t="n">
        <f aca="false">$E$2*B1470^$F$2</f>
        <v>2.12229593276228</v>
      </c>
      <c r="F1470" s="40" t="n">
        <f aca="false">IF(B1470&lt;=0,0,GAMMALN(D1470+$G$2*B1470)-GAMMALN($G$2*B1470)+$G$2*B1470*LN($G$2*B1470)+D1470*LN(E1470)-($G$2*B1470+D1470)*LN($G$2*B1470+E1470))</f>
        <v>-0.66000762596191</v>
      </c>
      <c r="G1470" s="41"/>
      <c r="H1470" s="3"/>
    </row>
    <row r="1471" customFormat="false" ht="14.4" hidden="false" customHeight="false" outlineLevel="0" collapsed="false">
      <c r="A1471" s="35" t="n">
        <v>1464</v>
      </c>
      <c r="B1471" s="36" t="n">
        <v>0.89</v>
      </c>
      <c r="C1471" s="37" t="n">
        <v>3711.9</v>
      </c>
      <c r="D1471" s="38" t="n">
        <v>1</v>
      </c>
      <c r="E1471" s="39" t="n">
        <f aca="false">$E$2*B1471^$F$2</f>
        <v>1.49571091357194</v>
      </c>
      <c r="F1471" s="40" t="n">
        <f aca="false">IF(B1471&lt;=0,0,GAMMALN(D1471+$G$2*B1471)-GAMMALN($G$2*B1471)+$G$2*B1471*LN($G$2*B1471)+D1471*LN(E1471)-($G$2*B1471+D1471)*LN($G$2*B1471+E1471))</f>
        <v>-1.69863921234358</v>
      </c>
      <c r="G1471" s="41"/>
      <c r="H1471" s="3"/>
    </row>
    <row r="1472" customFormat="false" ht="14.4" hidden="false" customHeight="false" outlineLevel="0" collapsed="false">
      <c r="A1472" s="35" t="n">
        <v>1465</v>
      </c>
      <c r="B1472" s="36" t="n">
        <v>2.3</v>
      </c>
      <c r="C1472" s="37" t="n">
        <v>4185.2</v>
      </c>
      <c r="D1472" s="38" t="n">
        <v>10</v>
      </c>
      <c r="E1472" s="39" t="n">
        <f aca="false">$E$2*B1472^$F$2</f>
        <v>3.41978735030602</v>
      </c>
      <c r="F1472" s="40" t="n">
        <f aca="false">IF(B1472&lt;=0,0,GAMMALN(D1472+$G$2*B1472)-GAMMALN($G$2*B1472)+$G$2*B1472*LN($G$2*B1472)+D1472*LN(E1472)-($G$2*B1472+D1472)*LN($G$2*B1472+E1472))</f>
        <v>11.034333344644</v>
      </c>
      <c r="G1472" s="41"/>
      <c r="H1472" s="3"/>
    </row>
    <row r="1473" customFormat="false" ht="14.4" hidden="false" customHeight="false" outlineLevel="0" collapsed="false">
      <c r="A1473" s="35" t="n">
        <v>1466</v>
      </c>
      <c r="B1473" s="36" t="n">
        <v>1.29</v>
      </c>
      <c r="C1473" s="37" t="n">
        <v>4185.2</v>
      </c>
      <c r="D1473" s="38" t="n">
        <v>2</v>
      </c>
      <c r="E1473" s="39" t="n">
        <f aca="false">$E$2*B1473^$F$2</f>
        <v>2.06659147367566</v>
      </c>
      <c r="F1473" s="40" t="n">
        <f aca="false">IF(B1473&lt;=0,0,GAMMALN(D1473+$G$2*B1473)-GAMMALN($G$2*B1473)+$G$2*B1473*LN($G$2*B1473)+D1473*LN(E1473)-($G$2*B1473+D1473)*LN($G$2*B1473+E1473))</f>
        <v>-1.38195620654721</v>
      </c>
      <c r="G1473" s="41"/>
      <c r="H1473" s="3"/>
    </row>
    <row r="1474" customFormat="false" ht="14.4" hidden="false" customHeight="false" outlineLevel="0" collapsed="false">
      <c r="A1474" s="35" t="n">
        <v>1467</v>
      </c>
      <c r="B1474" s="36" t="n">
        <v>0.39</v>
      </c>
      <c r="C1474" s="37" t="n">
        <v>4492.8</v>
      </c>
      <c r="D1474" s="38" t="n">
        <v>1</v>
      </c>
      <c r="E1474" s="39" t="n">
        <f aca="false">$E$2*B1474^$F$2</f>
        <v>0.72902383849923</v>
      </c>
      <c r="F1474" s="40" t="n">
        <f aca="false">IF(B1474&lt;=0,0,GAMMALN(D1474+$G$2*B1474)-GAMMALN($G$2*B1474)+$G$2*B1474*LN($G$2*B1474)+D1474*LN(E1474)-($G$2*B1474+D1474)*LN($G$2*B1474+E1474))</f>
        <v>-2.13746831272174</v>
      </c>
      <c r="G1474" s="41"/>
      <c r="H1474" s="3"/>
    </row>
    <row r="1475" customFormat="false" ht="14.4" hidden="false" customHeight="false" outlineLevel="0" collapsed="false">
      <c r="A1475" s="35" t="n">
        <v>1468</v>
      </c>
      <c r="B1475" s="36" t="n">
        <v>0.67</v>
      </c>
      <c r="C1475" s="37" t="n">
        <v>4492.8</v>
      </c>
      <c r="D1475" s="38" t="n">
        <v>2</v>
      </c>
      <c r="E1475" s="39" t="n">
        <f aca="false">$E$2*B1475^$F$2</f>
        <v>1.16798850303783</v>
      </c>
      <c r="F1475" s="40" t="n">
        <f aca="false">IF(B1475&lt;=0,0,GAMMALN(D1475+$G$2*B1475)-GAMMALN($G$2*B1475)+$G$2*B1475*LN($G$2*B1475)+D1475*LN(E1475)-($G$2*B1475+D1475)*LN($G$2*B1475+E1475))</f>
        <v>-1.77878761199881</v>
      </c>
      <c r="G1475" s="41"/>
      <c r="H1475" s="3"/>
    </row>
    <row r="1476" customFormat="false" ht="14.4" hidden="false" customHeight="false" outlineLevel="0" collapsed="false">
      <c r="A1476" s="35" t="n">
        <v>1469</v>
      </c>
      <c r="B1476" s="36" t="n">
        <v>1.01</v>
      </c>
      <c r="C1476" s="37" t="n">
        <v>4492.8</v>
      </c>
      <c r="D1476" s="38" t="n">
        <v>0</v>
      </c>
      <c r="E1476" s="39" t="n">
        <f aca="false">$E$2*B1476^$F$2</f>
        <v>1.66991195808688</v>
      </c>
      <c r="F1476" s="40" t="n">
        <f aca="false">IF(B1476&lt;=0,0,GAMMALN(D1476+$G$2*B1476)-GAMMALN($G$2*B1476)+$G$2*B1476*LN($G$2*B1476)+D1476*LN(E1476)-($G$2*B1476+D1476)*LN($G$2*B1476+E1476))</f>
        <v>-0.758278610451053</v>
      </c>
      <c r="G1476" s="41"/>
      <c r="H1476" s="3"/>
    </row>
    <row r="1477" customFormat="false" ht="14.4" hidden="false" customHeight="false" outlineLevel="0" collapsed="false">
      <c r="A1477" s="35" t="n">
        <v>1470</v>
      </c>
      <c r="B1477" s="36" t="n">
        <v>0.32</v>
      </c>
      <c r="C1477" s="37" t="n">
        <v>4492.8</v>
      </c>
      <c r="D1477" s="38" t="n">
        <v>0</v>
      </c>
      <c r="E1477" s="39" t="n">
        <f aca="false">$E$2*B1477^$F$2</f>
        <v>0.613633423364253</v>
      </c>
      <c r="F1477" s="40" t="n">
        <f aca="false">IF(B1477&lt;=0,0,GAMMALN(D1477+$G$2*B1477)-GAMMALN($G$2*B1477)+$G$2*B1477*LN($G$2*B1477)+D1477*LN(E1477)-($G$2*B1477+D1477)*LN($G$2*B1477+E1477))</f>
        <v>-0.259639275633336</v>
      </c>
      <c r="G1477" s="41"/>
      <c r="H1477" s="3"/>
    </row>
    <row r="1478" customFormat="false" ht="14.4" hidden="false" customHeight="false" outlineLevel="0" collapsed="false">
      <c r="A1478" s="35" t="n">
        <v>1471</v>
      </c>
      <c r="B1478" s="36" t="n">
        <v>1.3</v>
      </c>
      <c r="C1478" s="37" t="n">
        <v>4492.8</v>
      </c>
      <c r="D1478" s="38" t="n">
        <v>11</v>
      </c>
      <c r="E1478" s="39" t="n">
        <f aca="false">$E$2*B1478^$F$2</f>
        <v>2.08053821687064</v>
      </c>
      <c r="F1478" s="40" t="n">
        <f aca="false">IF(B1478&lt;=0,0,GAMMALN(D1478+$G$2*B1478)-GAMMALN($G$2*B1478)+$G$2*B1478*LN($G$2*B1478)+D1478*LN(E1478)-($G$2*B1478+D1478)*LN($G$2*B1478+E1478))</f>
        <v>12.3665048962517</v>
      </c>
      <c r="G1478" s="41"/>
      <c r="H1478" s="3"/>
    </row>
    <row r="1479" customFormat="false" ht="14.4" hidden="false" customHeight="false" outlineLevel="0" collapsed="false">
      <c r="A1479" s="35" t="n">
        <v>1472</v>
      </c>
      <c r="B1479" s="36" t="n">
        <v>0.9</v>
      </c>
      <c r="C1479" s="37" t="n">
        <v>4101</v>
      </c>
      <c r="D1479" s="38" t="n">
        <v>3</v>
      </c>
      <c r="E1479" s="39" t="n">
        <f aca="false">$E$2*B1479^$F$2</f>
        <v>1.51033836232534</v>
      </c>
      <c r="F1479" s="40" t="n">
        <f aca="false">IF(B1479&lt;=0,0,GAMMALN(D1479+$G$2*B1479)-GAMMALN($G$2*B1479)+$G$2*B1479*LN($G$2*B1479)+D1479*LN(E1479)-($G$2*B1479+D1479)*LN($G$2*B1479+E1479))</f>
        <v>-0.946683249673461</v>
      </c>
      <c r="G1479" s="41"/>
      <c r="H1479" s="3"/>
    </row>
    <row r="1480" customFormat="false" ht="14.4" hidden="false" customHeight="false" outlineLevel="0" collapsed="false">
      <c r="A1480" s="35" t="n">
        <v>1473</v>
      </c>
      <c r="B1480" s="36" t="n">
        <v>1.88</v>
      </c>
      <c r="C1480" s="37" t="n">
        <v>4101</v>
      </c>
      <c r="D1480" s="38" t="n">
        <v>5</v>
      </c>
      <c r="E1480" s="39" t="n">
        <f aca="false">$E$2*B1480^$F$2</f>
        <v>2.86896031524739</v>
      </c>
      <c r="F1480" s="40" t="n">
        <f aca="false">IF(B1480&lt;=0,0,GAMMALN(D1480+$G$2*B1480)-GAMMALN($G$2*B1480)+$G$2*B1480*LN($G$2*B1480)+D1480*LN(E1480)-($G$2*B1480+D1480)*LN($G$2*B1480+E1480))</f>
        <v>1.93841547022792</v>
      </c>
      <c r="G1480" s="41"/>
      <c r="H1480" s="3"/>
    </row>
    <row r="1481" customFormat="false" ht="14.4" hidden="false" customHeight="false" outlineLevel="0" collapsed="false">
      <c r="A1481" s="35" t="n">
        <v>1474</v>
      </c>
      <c r="B1481" s="36" t="n">
        <v>0.88</v>
      </c>
      <c r="C1481" s="37" t="n">
        <v>4101</v>
      </c>
      <c r="D1481" s="38" t="n">
        <v>3</v>
      </c>
      <c r="E1481" s="39" t="n">
        <f aca="false">$E$2*B1481^$F$2</f>
        <v>1.48106224945888</v>
      </c>
      <c r="F1481" s="40" t="n">
        <f aca="false">IF(B1481&lt;=0,0,GAMMALN(D1481+$G$2*B1481)-GAMMALN($G$2*B1481)+$G$2*B1481*LN($G$2*B1481)+D1481*LN(E1481)-($G$2*B1481+D1481)*LN($G$2*B1481+E1481))</f>
        <v>-0.964464142145495</v>
      </c>
      <c r="G1481" s="41"/>
      <c r="H1481" s="3"/>
    </row>
    <row r="1482" customFormat="false" ht="14.4" hidden="false" customHeight="false" outlineLevel="0" collapsed="false">
      <c r="A1482" s="35" t="n">
        <v>1475</v>
      </c>
      <c r="B1482" s="36" t="n">
        <v>0.89</v>
      </c>
      <c r="C1482" s="37" t="n">
        <v>4101</v>
      </c>
      <c r="D1482" s="38" t="n">
        <v>4</v>
      </c>
      <c r="E1482" s="39" t="n">
        <f aca="false">$E$2*B1482^$F$2</f>
        <v>1.49571091357194</v>
      </c>
      <c r="F1482" s="40" t="n">
        <f aca="false">IF(B1482&lt;=0,0,GAMMALN(D1482+$G$2*B1482)-GAMMALN($G$2*B1482)+$G$2*B1482*LN($G$2*B1482)+D1482*LN(E1482)-($G$2*B1482+D1482)*LN($G$2*B1482+E1482))</f>
        <v>0.0148918755383329</v>
      </c>
      <c r="G1482" s="41"/>
      <c r="H1482" s="3"/>
    </row>
    <row r="1483" customFormat="false" ht="14.4" hidden="false" customHeight="false" outlineLevel="0" collapsed="false">
      <c r="A1483" s="35" t="n">
        <v>1476</v>
      </c>
      <c r="B1483" s="36" t="n">
        <v>0.16</v>
      </c>
      <c r="C1483" s="37" t="n">
        <v>4101</v>
      </c>
      <c r="D1483" s="38" t="n">
        <v>0</v>
      </c>
      <c r="E1483" s="39" t="n">
        <f aca="false">$E$2*B1483^$F$2</f>
        <v>0.335512026205502</v>
      </c>
      <c r="F1483" s="40" t="n">
        <f aca="false">IF(B1483&lt;=0,0,GAMMALN(D1483+$G$2*B1483)-GAMMALN($G$2*B1483)+$G$2*B1483*LN($G$2*B1483)+D1483*LN(E1483)-($G$2*B1483+D1483)*LN($G$2*B1483+E1483))</f>
        <v>-0.135821909725644</v>
      </c>
      <c r="G1483" s="41"/>
      <c r="H1483" s="3"/>
    </row>
    <row r="1484" customFormat="false" ht="14.4" hidden="false" customHeight="false" outlineLevel="0" collapsed="false">
      <c r="A1484" s="35" t="n">
        <v>1477</v>
      </c>
      <c r="B1484" s="36" t="n">
        <v>0.08</v>
      </c>
      <c r="C1484" s="37" t="n">
        <v>4431.2</v>
      </c>
      <c r="D1484" s="38" t="n">
        <v>0</v>
      </c>
      <c r="E1484" s="39" t="n">
        <f aca="false">$E$2*B1484^$F$2</f>
        <v>0.183445548176571</v>
      </c>
      <c r="F1484" s="40" t="n">
        <f aca="false">IF(B1484&lt;=0,0,GAMMALN(D1484+$G$2*B1484)-GAMMALN($G$2*B1484)+$G$2*B1484*LN($G$2*B1484)+D1484*LN(E1484)-($G$2*B1484+D1484)*LN($G$2*B1484+E1484))</f>
        <v>-0.0709667824116987</v>
      </c>
      <c r="G1484" s="41"/>
      <c r="H1484" s="3"/>
    </row>
    <row r="1485" customFormat="false" ht="14.4" hidden="false" customHeight="false" outlineLevel="0" collapsed="false">
      <c r="A1485" s="35" t="n">
        <v>1478</v>
      </c>
      <c r="B1485" s="36" t="n">
        <v>1.47</v>
      </c>
      <c r="C1485" s="37" t="n">
        <v>4390.8</v>
      </c>
      <c r="D1485" s="38" t="n">
        <v>4</v>
      </c>
      <c r="E1485" s="39" t="n">
        <f aca="false">$E$2*B1485^$F$2</f>
        <v>2.31560835619123</v>
      </c>
      <c r="F1485" s="40" t="n">
        <f aca="false">IF(B1485&lt;=0,0,GAMMALN(D1485+$G$2*B1485)-GAMMALN($G$2*B1485)+$G$2*B1485*LN($G$2*B1485)+D1485*LN(E1485)-($G$2*B1485+D1485)*LN($G$2*B1485+E1485))</f>
        <v>0.443915095956688</v>
      </c>
      <c r="G1485" s="41"/>
      <c r="H1485" s="3"/>
    </row>
    <row r="1486" customFormat="false" ht="14.4" hidden="false" customHeight="false" outlineLevel="0" collapsed="false">
      <c r="A1486" s="35" t="n">
        <v>1479</v>
      </c>
      <c r="B1486" s="36" t="n">
        <v>1.04</v>
      </c>
      <c r="C1486" s="37" t="n">
        <v>4390.8</v>
      </c>
      <c r="D1486" s="38" t="n">
        <v>1</v>
      </c>
      <c r="E1486" s="39" t="n">
        <f aca="false">$E$2*B1486^$F$2</f>
        <v>1.71303350209296</v>
      </c>
      <c r="F1486" s="40" t="n">
        <f aca="false">IF(B1486&lt;=0,0,GAMMALN(D1486+$G$2*B1486)-GAMMALN($G$2*B1486)+$G$2*B1486*LN($G$2*B1486)+D1486*LN(E1486)-($G$2*B1486+D1486)*LN($G$2*B1486+E1486))</f>
        <v>-1.65293736121879</v>
      </c>
      <c r="G1486" s="41"/>
      <c r="H1486" s="3"/>
    </row>
    <row r="1487" customFormat="false" ht="14.4" hidden="false" customHeight="false" outlineLevel="0" collapsed="false">
      <c r="A1487" s="35" t="n">
        <v>1480</v>
      </c>
      <c r="B1487" s="36" t="n">
        <v>3.79</v>
      </c>
      <c r="C1487" s="37" t="n">
        <v>4390.8</v>
      </c>
      <c r="D1487" s="38" t="n">
        <v>8</v>
      </c>
      <c r="E1487" s="39" t="n">
        <f aca="false">$E$2*B1487^$F$2</f>
        <v>5.28362076429325</v>
      </c>
      <c r="F1487" s="40" t="n">
        <f aca="false">IF(B1487&lt;=0,0,GAMMALN(D1487+$G$2*B1487)-GAMMALN($G$2*B1487)+$G$2*B1487*LN($G$2*B1487)+D1487*LN(E1487)-($G$2*B1487+D1487)*LN($G$2*B1487+E1487))</f>
        <v>7.65054681791332</v>
      </c>
      <c r="G1487" s="41"/>
      <c r="H1487" s="3"/>
    </row>
    <row r="1488" customFormat="false" ht="14.4" hidden="false" customHeight="false" outlineLevel="0" collapsed="false">
      <c r="A1488" s="35" t="n">
        <v>1481</v>
      </c>
      <c r="B1488" s="36" t="n">
        <v>0.03</v>
      </c>
      <c r="C1488" s="37" t="n">
        <v>4407.3</v>
      </c>
      <c r="D1488" s="38" t="n">
        <v>0</v>
      </c>
      <c r="E1488" s="39" t="n">
        <f aca="false">$E$2*B1488^$F$2</f>
        <v>0.0780697969560327</v>
      </c>
      <c r="F1488" s="40" t="n">
        <f aca="false">IF(B1488&lt;=0,0,GAMMALN(D1488+$G$2*B1488)-GAMMALN($G$2*B1488)+$G$2*B1488*LN($G$2*B1488)+D1488*LN(E1488)-($G$2*B1488+D1488)*LN($G$2*B1488+E1488))</f>
        <v>-0.0282670143563539</v>
      </c>
      <c r="G1488" s="41"/>
      <c r="H1488" s="3"/>
    </row>
    <row r="1489" customFormat="false" ht="14.4" hidden="false" customHeight="false" outlineLevel="0" collapsed="false">
      <c r="A1489" s="35" t="n">
        <v>1482</v>
      </c>
      <c r="B1489" s="36" t="n">
        <v>0.13</v>
      </c>
      <c r="C1489" s="37" t="n">
        <v>4407.3</v>
      </c>
      <c r="D1489" s="38" t="n">
        <v>0</v>
      </c>
      <c r="E1489" s="39" t="n">
        <f aca="false">$E$2*B1489^$F$2</f>
        <v>0.28000327550974</v>
      </c>
      <c r="F1489" s="40" t="n">
        <f aca="false">IF(B1489&lt;=0,0,GAMMALN(D1489+$G$2*B1489)-GAMMALN($G$2*B1489)+$G$2*B1489*LN($G$2*B1489)+D1489*LN(E1489)-($G$2*B1489+D1489)*LN($G$2*B1489+E1489))</f>
        <v>-0.111833725226127</v>
      </c>
      <c r="G1489" s="41"/>
      <c r="H1489" s="3"/>
    </row>
    <row r="1490" customFormat="false" ht="14.4" hidden="false" customHeight="false" outlineLevel="0" collapsed="false">
      <c r="A1490" s="35" t="n">
        <v>1483</v>
      </c>
      <c r="B1490" s="36" t="n">
        <v>0.85</v>
      </c>
      <c r="C1490" s="37" t="n">
        <v>4995.6</v>
      </c>
      <c r="D1490" s="38" t="n">
        <v>3</v>
      </c>
      <c r="E1490" s="39" t="n">
        <f aca="false">$E$2*B1490^$F$2</f>
        <v>1.43698620744703</v>
      </c>
      <c r="F1490" s="40" t="n">
        <f aca="false">IF(B1490&lt;=0,0,GAMMALN(D1490+$G$2*B1490)-GAMMALN($G$2*B1490)+$G$2*B1490*LN($G$2*B1490)+D1490*LN(E1490)-($G$2*B1490+D1490)*LN($G$2*B1490+E1490))</f>
        <v>-0.992120083912706</v>
      </c>
      <c r="G1490" s="41"/>
      <c r="H1490" s="3"/>
    </row>
    <row r="1491" customFormat="false" ht="14.4" hidden="false" customHeight="false" outlineLevel="0" collapsed="false">
      <c r="A1491" s="35" t="n">
        <v>1484</v>
      </c>
      <c r="B1491" s="36" t="n">
        <v>0.97</v>
      </c>
      <c r="C1491" s="37" t="n">
        <v>4995.6</v>
      </c>
      <c r="D1491" s="38" t="n">
        <v>2</v>
      </c>
      <c r="E1491" s="39" t="n">
        <f aca="false">$E$2*B1491^$F$2</f>
        <v>1.61215805591003</v>
      </c>
      <c r="F1491" s="40" t="n">
        <f aca="false">IF(B1491&lt;=0,0,GAMMALN(D1491+$G$2*B1491)-GAMMALN($G$2*B1491)+$G$2*B1491*LN($G$2*B1491)+D1491*LN(E1491)-($G$2*B1491+D1491)*LN($G$2*B1491+E1491))</f>
        <v>-1.53334010011115</v>
      </c>
      <c r="G1491" s="41"/>
      <c r="H1491" s="3"/>
    </row>
    <row r="1492" customFormat="false" ht="14.4" hidden="false" customHeight="false" outlineLevel="0" collapsed="false">
      <c r="A1492" s="35" t="n">
        <v>1485</v>
      </c>
      <c r="B1492" s="36" t="n">
        <v>0.64</v>
      </c>
      <c r="C1492" s="37" t="n">
        <v>4995.6</v>
      </c>
      <c r="D1492" s="38" t="n">
        <v>4</v>
      </c>
      <c r="E1492" s="39" t="n">
        <f aca="false">$E$2*B1492^$F$2</f>
        <v>1.12230247758421</v>
      </c>
      <c r="F1492" s="40" t="n">
        <f aca="false">IF(B1492&lt;=0,0,GAMMALN(D1492+$G$2*B1492)-GAMMALN($G$2*B1492)+$G$2*B1492*LN($G$2*B1492)+D1492*LN(E1492)-($G$2*B1492+D1492)*LN($G$2*B1492+E1492))</f>
        <v>-0.284921899083377</v>
      </c>
      <c r="G1492" s="41"/>
      <c r="H1492" s="3"/>
    </row>
    <row r="1493" customFormat="false" ht="14.4" hidden="false" customHeight="false" outlineLevel="0" collapsed="false">
      <c r="A1493" s="35" t="n">
        <v>1486</v>
      </c>
      <c r="B1493" s="36" t="n">
        <v>0.89</v>
      </c>
      <c r="C1493" s="37" t="n">
        <v>5611.9</v>
      </c>
      <c r="D1493" s="38" t="n">
        <v>5</v>
      </c>
      <c r="E1493" s="39" t="n">
        <f aca="false">$E$2*B1493^$F$2</f>
        <v>1.49571091357194</v>
      </c>
      <c r="F1493" s="40" t="n">
        <f aca="false">IF(B1493&lt;=0,0,GAMMALN(D1493+$G$2*B1493)-GAMMALN($G$2*B1493)+$G$2*B1493*LN($G$2*B1493)+D1493*LN(E1493)-($G$2*B1493+D1493)*LN($G$2*B1493+E1493))</f>
        <v>1.23838109922158</v>
      </c>
      <c r="G1493" s="41"/>
      <c r="H1493" s="3"/>
    </row>
    <row r="1494" customFormat="false" ht="14.4" hidden="false" customHeight="false" outlineLevel="0" collapsed="false">
      <c r="A1494" s="35" t="n">
        <v>1487</v>
      </c>
      <c r="B1494" s="36" t="n">
        <v>1.35</v>
      </c>
      <c r="C1494" s="37" t="n">
        <v>5672.8</v>
      </c>
      <c r="D1494" s="38" t="n">
        <v>10</v>
      </c>
      <c r="E1494" s="39" t="n">
        <f aca="false">$E$2*B1494^$F$2</f>
        <v>2.15006681632921</v>
      </c>
      <c r="F1494" s="40" t="n">
        <f aca="false">IF(B1494&lt;=0,0,GAMMALN(D1494+$G$2*B1494)-GAMMALN($G$2*B1494)+$G$2*B1494*LN($G$2*B1494)+D1494*LN(E1494)-($G$2*B1494+D1494)*LN($G$2*B1494+E1494))</f>
        <v>10.3309322278062</v>
      </c>
      <c r="G1494" s="41"/>
      <c r="H1494" s="3"/>
    </row>
    <row r="1495" customFormat="false" ht="14.4" hidden="false" customHeight="false" outlineLevel="0" collapsed="false">
      <c r="A1495" s="35" t="n">
        <v>1488</v>
      </c>
      <c r="B1495" s="36" t="n">
        <v>1.76</v>
      </c>
      <c r="C1495" s="37" t="n">
        <v>5672.8</v>
      </c>
      <c r="D1495" s="38" t="n">
        <v>8</v>
      </c>
      <c r="E1495" s="39" t="n">
        <f aca="false">$E$2*B1495^$F$2</f>
        <v>2.70878307591381</v>
      </c>
      <c r="F1495" s="40" t="n">
        <f aca="false">IF(B1495&lt;=0,0,GAMMALN(D1495+$G$2*B1495)-GAMMALN($G$2*B1495)+$G$2*B1495*LN($G$2*B1495)+D1495*LN(E1495)-($G$2*B1495+D1495)*LN($G$2*B1495+E1495))</f>
        <v>6.78058998631289</v>
      </c>
      <c r="G1495" s="41"/>
      <c r="H1495" s="3"/>
    </row>
    <row r="1496" customFormat="false" ht="14.4" hidden="false" customHeight="false" outlineLevel="0" collapsed="false">
      <c r="A1496" s="35" t="n">
        <v>1489</v>
      </c>
      <c r="B1496" s="36" t="n">
        <v>0.02</v>
      </c>
      <c r="C1496" s="37" t="n">
        <v>5558</v>
      </c>
      <c r="D1496" s="38" t="n">
        <v>0</v>
      </c>
      <c r="E1496" s="39" t="n">
        <f aca="false">$E$2*B1496^$F$2</f>
        <v>0.054840997677903</v>
      </c>
      <c r="F1496" s="40" t="n">
        <f aca="false">IF(B1496&lt;=0,0,GAMMALN(D1496+$G$2*B1496)-GAMMALN($G$2*B1496)+$G$2*B1496*LN($G$2*B1496)+D1496*LN(E1496)-($G$2*B1496+D1496)*LN($G$2*B1496+E1496))</f>
        <v>-0.019307734375459</v>
      </c>
      <c r="G1496" s="41"/>
      <c r="H1496" s="3"/>
    </row>
    <row r="1497" customFormat="false" ht="14.4" hidden="false" customHeight="false" outlineLevel="0" collapsed="false">
      <c r="A1497" s="35" t="n">
        <v>1490</v>
      </c>
      <c r="B1497" s="36" t="n">
        <v>0.89</v>
      </c>
      <c r="C1497" s="37" t="n">
        <v>6266.4</v>
      </c>
      <c r="D1497" s="38" t="n">
        <v>3</v>
      </c>
      <c r="E1497" s="39" t="n">
        <f aca="false">$E$2*B1497^$F$2</f>
        <v>1.49571091357194</v>
      </c>
      <c r="F1497" s="40" t="n">
        <f aca="false">IF(B1497&lt;=0,0,GAMMALN(D1497+$G$2*B1497)-GAMMALN($G$2*B1497)+$G$2*B1497*LN($G$2*B1497)+D1497*LN(E1497)-($G$2*B1497+D1497)*LN($G$2*B1497+E1497))</f>
        <v>-0.955509889332761</v>
      </c>
      <c r="G1497" s="41"/>
      <c r="H1497" s="3"/>
    </row>
    <row r="1498" customFormat="false" ht="14.4" hidden="false" customHeight="false" outlineLevel="0" collapsed="false">
      <c r="A1498" s="35" t="n">
        <v>1491</v>
      </c>
      <c r="B1498" s="36" t="n">
        <v>0.05</v>
      </c>
      <c r="C1498" s="37" t="n">
        <v>6266.4</v>
      </c>
      <c r="D1498" s="38" t="n">
        <v>0</v>
      </c>
      <c r="E1498" s="39" t="n">
        <f aca="false">$E$2*B1498^$F$2</f>
        <v>0.121819300925836</v>
      </c>
      <c r="F1498" s="40" t="n">
        <f aca="false">IF(B1498&lt;=0,0,GAMMALN(D1498+$G$2*B1498)-GAMMALN($G$2*B1498)+$G$2*B1498*LN($G$2*B1498)+D1498*LN(E1498)-($G$2*B1498+D1498)*LN($G$2*B1498+E1498))</f>
        <v>-0.0456678084411295</v>
      </c>
      <c r="G1498" s="41"/>
      <c r="H1498" s="3"/>
    </row>
    <row r="1499" customFormat="false" ht="14.4" hidden="false" customHeight="false" outlineLevel="0" collapsed="false">
      <c r="A1499" s="35" t="n">
        <v>1492</v>
      </c>
      <c r="B1499" s="36" t="n">
        <v>0.09</v>
      </c>
      <c r="C1499" s="37" t="n">
        <v>6984.8</v>
      </c>
      <c r="D1499" s="38" t="n">
        <v>0</v>
      </c>
      <c r="E1499" s="39" t="n">
        <f aca="false">$E$2*B1499^$F$2</f>
        <v>0.203264561616754</v>
      </c>
      <c r="F1499" s="40" t="n">
        <f aca="false">IF(B1499&lt;=0,0,GAMMALN(D1499+$G$2*B1499)-GAMMALN($G$2*B1499)+$G$2*B1499*LN($G$2*B1499)+D1499*LN(E1499)-($G$2*B1499+D1499)*LN($G$2*B1499+E1499))</f>
        <v>-0.0792492625862757</v>
      </c>
      <c r="G1499" s="41"/>
      <c r="H1499" s="3"/>
    </row>
    <row r="1500" customFormat="false" ht="14.4" hidden="false" customHeight="false" outlineLevel="0" collapsed="false">
      <c r="A1500" s="35" t="n">
        <v>1493</v>
      </c>
      <c r="B1500" s="36" t="n">
        <v>1.68</v>
      </c>
      <c r="C1500" s="37" t="n">
        <v>7082.8</v>
      </c>
      <c r="D1500" s="38" t="n">
        <v>9</v>
      </c>
      <c r="E1500" s="39" t="n">
        <f aca="false">$E$2*B1500^$F$2</f>
        <v>2.60121843850428</v>
      </c>
      <c r="F1500" s="40" t="n">
        <f aca="false">IF(B1500&lt;=0,0,GAMMALN(D1500+$G$2*B1500)-GAMMALN($G$2*B1500)+$G$2*B1500*LN($G$2*B1500)+D1500*LN(E1500)-($G$2*B1500+D1500)*LN($G$2*B1500+E1500))</f>
        <v>8.61560110110023</v>
      </c>
      <c r="G1500" s="41"/>
      <c r="H1500" s="3"/>
    </row>
    <row r="1501" customFormat="false" ht="14.4" hidden="false" customHeight="false" outlineLevel="0" collapsed="false">
      <c r="A1501" s="35" t="n">
        <v>1494</v>
      </c>
      <c r="B1501" s="36" t="n">
        <v>0.04</v>
      </c>
      <c r="C1501" s="37" t="n">
        <v>7071.4</v>
      </c>
      <c r="D1501" s="38" t="n">
        <v>0</v>
      </c>
      <c r="E1501" s="39" t="n">
        <f aca="false">$E$2*B1501^$F$2</f>
        <v>0.100301230708167</v>
      </c>
      <c r="F1501" s="40" t="n">
        <f aca="false">IF(B1501&lt;=0,0,GAMMALN(D1501+$G$2*B1501)-GAMMALN($G$2*B1501)+$G$2*B1501*LN($G$2*B1501)+D1501*LN(E1501)-($G$2*B1501+D1501)*LN($G$2*B1501+E1501))</f>
        <v>-0.0370371996178081</v>
      </c>
      <c r="G1501" s="41"/>
      <c r="H1501" s="3"/>
    </row>
    <row r="1502" customFormat="false" ht="14.4" hidden="false" customHeight="false" outlineLevel="0" collapsed="false">
      <c r="A1502" s="35" t="n">
        <v>1495</v>
      </c>
      <c r="B1502" s="36" t="n">
        <v>0.92</v>
      </c>
      <c r="C1502" s="37" t="n">
        <v>7071.4</v>
      </c>
      <c r="D1502" s="38" t="n">
        <v>4</v>
      </c>
      <c r="E1502" s="39" t="n">
        <f aca="false">$E$2*B1502^$F$2</f>
        <v>1.53953067134438</v>
      </c>
      <c r="F1502" s="40" t="n">
        <f aca="false">IF(B1502&lt;=0,0,GAMMALN(D1502+$G$2*B1502)-GAMMALN($G$2*B1502)+$G$2*B1502*LN($G$2*B1502)+D1502*LN(E1502)-($G$2*B1502+D1502)*LN($G$2*B1502+E1502))</f>
        <v>0.0445456751607058</v>
      </c>
      <c r="G1502" s="41"/>
      <c r="H1502" s="3"/>
    </row>
    <row r="1503" customFormat="false" ht="14.4" hidden="false" customHeight="false" outlineLevel="0" collapsed="false">
      <c r="A1503" s="35" t="n">
        <v>1496</v>
      </c>
      <c r="B1503" s="36" t="n">
        <v>0.15</v>
      </c>
      <c r="C1503" s="37" t="n">
        <v>8196</v>
      </c>
      <c r="D1503" s="38" t="n">
        <v>1</v>
      </c>
      <c r="E1503" s="39" t="n">
        <f aca="false">$E$2*B1503^$F$2</f>
        <v>0.317171912373418</v>
      </c>
      <c r="F1503" s="40" t="n">
        <f aca="false">IF(B1503&lt;=0,0,GAMMALN(D1503+$G$2*B1503)-GAMMALN($G$2*B1503)+$G$2*B1503*LN($G$2*B1503)+D1503*LN(E1503)-($G$2*B1503+D1503)*LN($G$2*B1503+E1503))</f>
        <v>-2.88255819034996</v>
      </c>
      <c r="G1503" s="41"/>
      <c r="H1503" s="3"/>
    </row>
    <row r="1504" customFormat="false" ht="14.4" hidden="false" customHeight="false" outlineLevel="0" collapsed="false">
      <c r="A1504" s="35" t="n">
        <v>1497</v>
      </c>
      <c r="B1504" s="36" t="n">
        <v>0.14</v>
      </c>
      <c r="C1504" s="37" t="n">
        <v>8196</v>
      </c>
      <c r="D1504" s="38" t="n">
        <v>0</v>
      </c>
      <c r="E1504" s="39" t="n">
        <f aca="false">$E$2*B1504^$F$2</f>
        <v>0.298673283252153</v>
      </c>
      <c r="F1504" s="40" t="n">
        <f aca="false">IF(B1504&lt;=0,0,GAMMALN(D1504+$G$2*B1504)-GAMMALN($G$2*B1504)+$G$2*B1504*LN($G$2*B1504)+D1504*LN(E1504)-($G$2*B1504+D1504)*LN($G$2*B1504+E1504))</f>
        <v>-0.11986709329517</v>
      </c>
      <c r="G1504" s="41"/>
      <c r="H1504" s="3"/>
    </row>
    <row r="1505" customFormat="false" ht="14.4" hidden="false" customHeight="false" outlineLevel="0" collapsed="false">
      <c r="A1505" s="35" t="n">
        <v>1498</v>
      </c>
      <c r="B1505" s="36" t="n">
        <v>0.18</v>
      </c>
      <c r="C1505" s="37" t="n">
        <v>8196</v>
      </c>
      <c r="D1505" s="38" t="n">
        <v>1</v>
      </c>
      <c r="E1505" s="39" t="n">
        <f aca="false">$E$2*B1505^$F$2</f>
        <v>0.371759934224013</v>
      </c>
      <c r="F1505" s="40" t="n">
        <f aca="false">IF(B1505&lt;=0,0,GAMMALN(D1505+$G$2*B1505)-GAMMALN($G$2*B1505)+$G$2*B1505*LN($G$2*B1505)+D1505*LN(E1505)-($G$2*B1505+D1505)*LN($G$2*B1505+E1505))</f>
        <v>-2.72878008800805</v>
      </c>
      <c r="G1505" s="41"/>
      <c r="H1505" s="3"/>
    </row>
    <row r="1506" customFormat="false" ht="14.4" hidden="false" customHeight="false" outlineLevel="0" collapsed="false">
      <c r="A1506" s="35" t="n">
        <v>1499</v>
      </c>
      <c r="B1506" s="36" t="n">
        <v>0.13</v>
      </c>
      <c r="C1506" s="37" t="n">
        <v>8196</v>
      </c>
      <c r="D1506" s="38" t="n">
        <v>0</v>
      </c>
      <c r="E1506" s="39" t="n">
        <f aca="false">$E$2*B1506^$F$2</f>
        <v>0.28000327550974</v>
      </c>
      <c r="F1506" s="40" t="n">
        <f aca="false">IF(B1506&lt;=0,0,GAMMALN(D1506+$G$2*B1506)-GAMMALN($G$2*B1506)+$G$2*B1506*LN($G$2*B1506)+D1506*LN(E1506)-($G$2*B1506+D1506)*LN($G$2*B1506+E1506))</f>
        <v>-0.111833725226127</v>
      </c>
      <c r="G1506" s="41"/>
      <c r="H1506" s="3"/>
    </row>
    <row r="1507" customFormat="false" ht="14.4" hidden="false" customHeight="false" outlineLevel="0" collapsed="false">
      <c r="A1507" s="35" t="n">
        <v>1500</v>
      </c>
      <c r="B1507" s="36" t="n">
        <v>2.87</v>
      </c>
      <c r="C1507" s="37" t="n">
        <v>14411.6</v>
      </c>
      <c r="D1507" s="38" t="n">
        <v>38</v>
      </c>
      <c r="E1507" s="39" t="n">
        <f aca="false">$E$2*B1507^$F$2</f>
        <v>4.14715720746368</v>
      </c>
      <c r="F1507" s="40" t="n">
        <f aca="false">IF(B1507&lt;=0,0,GAMMALN(D1507+$G$2*B1507)-GAMMALN($G$2*B1507)+$G$2*B1507*LN($G$2*B1507)+D1507*LN(E1507)-($G$2*B1507+D1507)*LN($G$2*B1507+E1507))</f>
        <v>91.1127527504878</v>
      </c>
      <c r="G1507" s="41"/>
      <c r="H1507" s="3"/>
    </row>
    <row r="1508" customFormat="false" ht="14.4" hidden="false" customHeight="false" outlineLevel="0" collapsed="false">
      <c r="A1508" s="35" t="n">
        <v>1501</v>
      </c>
      <c r="B1508" s="38" t="n">
        <v>0.2</v>
      </c>
      <c r="C1508" s="37" t="n">
        <v>51.8</v>
      </c>
      <c r="D1508" s="38" t="n">
        <v>0</v>
      </c>
      <c r="E1508" s="39" t="n">
        <f aca="false">$E$2*B1508^$F$2</f>
        <v>0.40749091707044</v>
      </c>
      <c r="F1508" s="40" t="n">
        <f aca="false">IF(B1508&lt;=0,0,GAMMALN(D1508+$G$2*B1508)-GAMMALN($G$2*B1508)+$G$2*B1508*LN($G$2*B1508)+D1508*LN(E1508)-($G$2*B1508+D1508)*LN($G$2*B1508+E1508))</f>
        <v>-0.167346738442914</v>
      </c>
      <c r="G1508" s="41"/>
      <c r="H1508" s="3"/>
    </row>
    <row r="1509" customFormat="false" ht="14.4" hidden="false" customHeight="false" outlineLevel="0" collapsed="false">
      <c r="A1509" s="35" t="n">
        <v>1502</v>
      </c>
      <c r="B1509" s="38" t="n">
        <v>3.04</v>
      </c>
      <c r="C1509" s="37" t="n">
        <v>62.2</v>
      </c>
      <c r="D1509" s="38" t="n">
        <v>0</v>
      </c>
      <c r="E1509" s="39" t="n">
        <f aca="false">$E$2*B1509^$F$2</f>
        <v>4.36032210324444</v>
      </c>
      <c r="F1509" s="40" t="n">
        <f aca="false">IF(B1509&lt;=0,0,GAMMALN(D1509+$G$2*B1509)-GAMMALN($G$2*B1509)+$G$2*B1509*LN($G$2*B1509)+D1509*LN(E1509)-($G$2*B1509+D1509)*LN($G$2*B1509+E1509))</f>
        <v>-2.11183955626376</v>
      </c>
      <c r="G1509" s="41"/>
      <c r="H1509" s="3"/>
    </row>
    <row r="1510" customFormat="false" ht="14.4" hidden="false" customHeight="false" outlineLevel="0" collapsed="false">
      <c r="A1510" s="35" t="n">
        <v>1503</v>
      </c>
      <c r="B1510" s="38" t="n">
        <v>1.67</v>
      </c>
      <c r="C1510" s="37" t="n">
        <v>103.4</v>
      </c>
      <c r="D1510" s="38" t="n">
        <v>0</v>
      </c>
      <c r="E1510" s="39" t="n">
        <f aca="false">$E$2*B1510^$F$2</f>
        <v>2.58772697580892</v>
      </c>
      <c r="F1510" s="40" t="n">
        <f aca="false">IF(B1510&lt;=0,0,GAMMALN(D1510+$G$2*B1510)-GAMMALN($G$2*B1510)+$G$2*B1510*LN($G$2*B1510)+D1510*LN(E1510)-($G$2*B1510+D1510)*LN($G$2*B1510+E1510))</f>
        <v>-1.21061903713002</v>
      </c>
      <c r="G1510" s="41"/>
      <c r="H1510" s="3"/>
    </row>
    <row r="1511" customFormat="false" ht="14.4" hidden="false" customHeight="false" outlineLevel="0" collapsed="false">
      <c r="A1511" s="35" t="n">
        <v>1504</v>
      </c>
      <c r="B1511" s="38" t="n">
        <v>2.09</v>
      </c>
      <c r="C1511" s="37" t="n">
        <v>84.4</v>
      </c>
      <c r="D1511" s="38" t="n">
        <v>0</v>
      </c>
      <c r="E1511" s="39" t="n">
        <f aca="false">$E$2*B1511^$F$2</f>
        <v>3.14616176074654</v>
      </c>
      <c r="F1511" s="40" t="n">
        <f aca="false">IF(B1511&lt;=0,0,GAMMALN(D1511+$G$2*B1511)-GAMMALN($G$2*B1511)+$G$2*B1511*LN($G$2*B1511)+D1511*LN(E1511)-($G$2*B1511+D1511)*LN($G$2*B1511+E1511))</f>
        <v>-1.49126890429389</v>
      </c>
      <c r="G1511" s="41"/>
      <c r="H1511" s="3"/>
    </row>
    <row r="1512" customFormat="false" ht="14.4" hidden="false" customHeight="false" outlineLevel="0" collapsed="false">
      <c r="A1512" s="35" t="n">
        <v>1505</v>
      </c>
      <c r="B1512" s="38" t="n">
        <v>10.6</v>
      </c>
      <c r="C1512" s="37" t="n">
        <v>120</v>
      </c>
      <c r="D1512" s="38" t="n">
        <v>3</v>
      </c>
      <c r="E1512" s="39" t="n">
        <f aca="false">$E$2*B1512^$F$2</f>
        <v>12.9414791417382</v>
      </c>
      <c r="F1512" s="40" t="n">
        <f aca="false">IF(B1512&lt;=0,0,GAMMALN(D1512+$G$2*B1512)-GAMMALN($G$2*B1512)+$G$2*B1512*LN($G$2*B1512)+D1512*LN(E1512)-($G$2*B1512+D1512)*LN($G$2*B1512+E1512))</f>
        <v>-2.15023780832698</v>
      </c>
      <c r="G1512" s="41"/>
      <c r="H1512" s="3"/>
    </row>
    <row r="1513" customFormat="false" ht="14.4" hidden="false" customHeight="false" outlineLevel="0" collapsed="false">
      <c r="A1513" s="35" t="n">
        <v>1506</v>
      </c>
      <c r="B1513" s="38" t="n">
        <v>0.3</v>
      </c>
      <c r="C1513" s="37" t="n">
        <v>120</v>
      </c>
      <c r="D1513" s="38" t="n">
        <v>0</v>
      </c>
      <c r="E1513" s="39" t="n">
        <f aca="false">$E$2*B1513^$F$2</f>
        <v>0.5800903430671</v>
      </c>
      <c r="F1513" s="40" t="n">
        <f aca="false">IF(B1513&lt;=0,0,GAMMALN(D1513+$G$2*B1513)-GAMMALN($G$2*B1513)+$G$2*B1513*LN($G$2*B1513)+D1513*LN(E1513)-($G$2*B1513+D1513)*LN($G$2*B1513+E1513))</f>
        <v>-0.244450745827921</v>
      </c>
      <c r="G1513" s="41"/>
      <c r="H1513" s="3"/>
    </row>
    <row r="1514" customFormat="false" ht="14.4" hidden="false" customHeight="false" outlineLevel="0" collapsed="false">
      <c r="A1514" s="35" t="n">
        <v>1507</v>
      </c>
      <c r="B1514" s="38" t="n">
        <v>1.93</v>
      </c>
      <c r="C1514" s="37" t="n">
        <v>120</v>
      </c>
      <c r="D1514" s="38" t="n">
        <v>2</v>
      </c>
      <c r="E1514" s="39" t="n">
        <f aca="false">$E$2*B1514^$F$2</f>
        <v>2.93530756487729</v>
      </c>
      <c r="F1514" s="40" t="n">
        <f aca="false">IF(B1514&lt;=0,0,GAMMALN(D1514+$G$2*B1514)-GAMMALN($G$2*B1514)+$G$2*B1514*LN($G$2*B1514)+D1514*LN(E1514)-($G$2*B1514+D1514)*LN($G$2*B1514+E1514))</f>
        <v>-1.25448130421037</v>
      </c>
      <c r="G1514" s="41"/>
      <c r="H1514" s="3"/>
    </row>
    <row r="1515" customFormat="false" ht="14.4" hidden="false" customHeight="false" outlineLevel="0" collapsed="false">
      <c r="A1515" s="35" t="n">
        <v>1508</v>
      </c>
      <c r="B1515" s="38" t="n">
        <v>0.92</v>
      </c>
      <c r="C1515" s="37" t="n">
        <v>120</v>
      </c>
      <c r="D1515" s="38" t="n">
        <v>4</v>
      </c>
      <c r="E1515" s="39" t="n">
        <f aca="false">$E$2*B1515^$F$2</f>
        <v>1.53953067134438</v>
      </c>
      <c r="F1515" s="40" t="n">
        <f aca="false">IF(B1515&lt;=0,0,GAMMALN(D1515+$G$2*B1515)-GAMMALN($G$2*B1515)+$G$2*B1515*LN($G$2*B1515)+D1515*LN(E1515)-($G$2*B1515+D1515)*LN($G$2*B1515+E1515))</f>
        <v>0.0445456751607058</v>
      </c>
      <c r="G1515" s="41"/>
      <c r="H1515" s="3"/>
    </row>
    <row r="1516" customFormat="false" ht="14.4" hidden="false" customHeight="false" outlineLevel="0" collapsed="false">
      <c r="A1516" s="35" t="n">
        <v>1509</v>
      </c>
      <c r="B1516" s="38" t="n">
        <v>1</v>
      </c>
      <c r="C1516" s="37" t="n">
        <v>121.6</v>
      </c>
      <c r="D1516" s="38" t="n">
        <v>1</v>
      </c>
      <c r="E1516" s="39" t="n">
        <f aca="false">$E$2*B1516^$F$2</f>
        <v>1.65550159576843</v>
      </c>
      <c r="F1516" s="40" t="n">
        <f aca="false">IF(B1516&lt;=0,0,GAMMALN(D1516+$G$2*B1516)-GAMMALN($G$2*B1516)+$G$2*B1516*LN($G$2*B1516)+D1516*LN(E1516)-($G$2*B1516+D1516)*LN($G$2*B1516+E1516))</f>
        <v>-1.66298920672549</v>
      </c>
      <c r="G1516" s="41"/>
      <c r="H1516" s="3"/>
    </row>
    <row r="1517" customFormat="false" ht="14.4" hidden="false" customHeight="false" outlineLevel="0" collapsed="false">
      <c r="A1517" s="35" t="n">
        <v>1510</v>
      </c>
      <c r="B1517" s="38" t="n">
        <v>0.2</v>
      </c>
      <c r="C1517" s="37" t="n">
        <v>165.8</v>
      </c>
      <c r="D1517" s="38" t="n">
        <v>0</v>
      </c>
      <c r="E1517" s="39" t="n">
        <f aca="false">$E$2*B1517^$F$2</f>
        <v>0.40749091707044</v>
      </c>
      <c r="F1517" s="40" t="n">
        <f aca="false">IF(B1517&lt;=0,0,GAMMALN(D1517+$G$2*B1517)-GAMMALN($G$2*B1517)+$G$2*B1517*LN($G$2*B1517)+D1517*LN(E1517)-($G$2*B1517+D1517)*LN($G$2*B1517+E1517))</f>
        <v>-0.167346738442914</v>
      </c>
      <c r="G1517" s="41"/>
      <c r="H1517" s="3"/>
    </row>
    <row r="1518" customFormat="false" ht="14.4" hidden="false" customHeight="false" outlineLevel="0" collapsed="false">
      <c r="A1518" s="35" t="n">
        <v>1511</v>
      </c>
      <c r="B1518" s="38" t="n">
        <v>0.02</v>
      </c>
      <c r="C1518" s="37" t="n">
        <v>159.2</v>
      </c>
      <c r="D1518" s="38" t="n">
        <v>0</v>
      </c>
      <c r="E1518" s="39" t="n">
        <f aca="false">$E$2*B1518^$F$2</f>
        <v>0.054840997677903</v>
      </c>
      <c r="F1518" s="40" t="n">
        <f aca="false">IF(B1518&lt;=0,0,GAMMALN(D1518+$G$2*B1518)-GAMMALN($G$2*B1518)+$G$2*B1518*LN($G$2*B1518)+D1518*LN(E1518)-($G$2*B1518+D1518)*LN($G$2*B1518+E1518))</f>
        <v>-0.019307734375459</v>
      </c>
      <c r="G1518" s="41"/>
      <c r="H1518" s="3"/>
    </row>
    <row r="1519" customFormat="false" ht="14.4" hidden="false" customHeight="false" outlineLevel="0" collapsed="false">
      <c r="A1519" s="35" t="n">
        <v>1512</v>
      </c>
      <c r="B1519" s="38" t="n">
        <v>0.41</v>
      </c>
      <c r="C1519" s="37" t="n">
        <v>183.4</v>
      </c>
      <c r="D1519" s="38" t="n">
        <v>0</v>
      </c>
      <c r="E1519" s="39" t="n">
        <f aca="false">$E$2*B1519^$F$2</f>
        <v>0.761481697686381</v>
      </c>
      <c r="F1519" s="40" t="n">
        <f aca="false">IF(B1519&lt;=0,0,GAMMALN(D1519+$G$2*B1519)-GAMMALN($G$2*B1519)+$G$2*B1519*LN($G$2*B1519)+D1519*LN(E1519)-($G$2*B1519+D1519)*LN($G$2*B1519+E1519))</f>
        <v>-0.327234255819089</v>
      </c>
      <c r="G1519" s="41"/>
      <c r="H1519" s="3"/>
    </row>
    <row r="1520" customFormat="false" ht="14.4" hidden="false" customHeight="false" outlineLevel="0" collapsed="false">
      <c r="A1520" s="35" t="n">
        <v>1513</v>
      </c>
      <c r="B1520" s="38" t="n">
        <v>0.87</v>
      </c>
      <c r="C1520" s="37" t="n">
        <v>167.8</v>
      </c>
      <c r="D1520" s="38" t="n">
        <v>0</v>
      </c>
      <c r="E1520" s="39" t="n">
        <f aca="false">$E$2*B1520^$F$2</f>
        <v>1.46639209759453</v>
      </c>
      <c r="F1520" s="40" t="n">
        <f aca="false">IF(B1520&lt;=0,0,GAMMALN(D1520+$G$2*B1520)-GAMMALN($G$2*B1520)+$G$2*B1520*LN($G$2*B1520)+D1520*LN(E1520)-($G$2*B1520+D1520)*LN($G$2*B1520+E1520))</f>
        <v>-0.659912852948918</v>
      </c>
      <c r="G1520" s="41"/>
      <c r="H1520" s="3"/>
    </row>
    <row r="1521" customFormat="false" ht="14.4" hidden="false" customHeight="false" outlineLevel="0" collapsed="false">
      <c r="A1521" s="35" t="n">
        <v>1514</v>
      </c>
      <c r="B1521" s="38" t="n">
        <v>0.89</v>
      </c>
      <c r="C1521" s="37" t="n">
        <v>167.8</v>
      </c>
      <c r="D1521" s="38" t="n">
        <v>0</v>
      </c>
      <c r="E1521" s="39" t="n">
        <f aca="false">$E$2*B1521^$F$2</f>
        <v>1.49571091357194</v>
      </c>
      <c r="F1521" s="40" t="n">
        <f aca="false">IF(B1521&lt;=0,0,GAMMALN(D1521+$G$2*B1521)-GAMMALN($G$2*B1521)+$G$2*B1521*LN($G$2*B1521)+D1521*LN(E1521)-($G$2*B1521+D1521)*LN($G$2*B1521+E1521))</f>
        <v>-0.674030612962333</v>
      </c>
      <c r="G1521" s="41"/>
      <c r="H1521" s="3"/>
    </row>
    <row r="1522" customFormat="false" ht="14.4" hidden="false" customHeight="false" outlineLevel="0" collapsed="false">
      <c r="A1522" s="35" t="n">
        <v>1515</v>
      </c>
      <c r="B1522" s="38" t="n">
        <v>5.22</v>
      </c>
      <c r="C1522" s="37" t="n">
        <v>178.4</v>
      </c>
      <c r="D1522" s="38" t="n">
        <v>0</v>
      </c>
      <c r="E1522" s="39" t="n">
        <f aca="false">$E$2*B1522^$F$2</f>
        <v>6.98280066048295</v>
      </c>
      <c r="F1522" s="40" t="n">
        <f aca="false">IF(B1522&lt;=0,0,GAMMALN(D1522+$G$2*B1522)-GAMMALN($G$2*B1522)+$G$2*B1522*LN($G$2*B1522)+D1522*LN(E1522)-($G$2*B1522+D1522)*LN($G$2*B1522+E1522))</f>
        <v>-3.48659256114542</v>
      </c>
      <c r="G1522" s="41"/>
      <c r="H1522" s="3"/>
    </row>
    <row r="1523" customFormat="false" ht="14.4" hidden="false" customHeight="false" outlineLevel="0" collapsed="false">
      <c r="A1523" s="35" t="n">
        <v>1516</v>
      </c>
      <c r="B1523" s="38" t="n">
        <v>2.7</v>
      </c>
      <c r="C1523" s="37" t="n">
        <v>178.4</v>
      </c>
      <c r="D1523" s="38" t="n">
        <v>1</v>
      </c>
      <c r="E1523" s="39" t="n">
        <f aca="false">$E$2*B1523^$F$2</f>
        <v>3.93235639236927</v>
      </c>
      <c r="F1523" s="40" t="n">
        <f aca="false">IF(B1523&lt;=0,0,GAMMALN(D1523+$G$2*B1523)-GAMMALN($G$2*B1523)+$G$2*B1523*LN($G$2*B1523)+D1523*LN(E1523)-($G$2*B1523+D1523)*LN($G$2*B1523+E1523))</f>
        <v>-1.8427696911128</v>
      </c>
      <c r="G1523" s="41"/>
      <c r="H1523" s="3"/>
    </row>
    <row r="1524" customFormat="false" ht="14.4" hidden="false" customHeight="false" outlineLevel="0" collapsed="false">
      <c r="A1524" s="35" t="n">
        <v>1517</v>
      </c>
      <c r="B1524" s="38" t="n">
        <v>0.41</v>
      </c>
      <c r="C1524" s="37" t="n">
        <v>183.4</v>
      </c>
      <c r="D1524" s="38" t="n">
        <v>0</v>
      </c>
      <c r="E1524" s="39" t="n">
        <f aca="false">$E$2*B1524^$F$2</f>
        <v>0.761481697686381</v>
      </c>
      <c r="F1524" s="40" t="n">
        <f aca="false">IF(B1524&lt;=0,0,GAMMALN(D1524+$G$2*B1524)-GAMMALN($G$2*B1524)+$G$2*B1524*LN($G$2*B1524)+D1524*LN(E1524)-($G$2*B1524+D1524)*LN($G$2*B1524+E1524))</f>
        <v>-0.327234255819089</v>
      </c>
      <c r="G1524" s="41"/>
      <c r="H1524" s="3"/>
    </row>
    <row r="1525" customFormat="false" ht="14.4" hidden="false" customHeight="false" outlineLevel="0" collapsed="false">
      <c r="A1525" s="35" t="n">
        <v>1518</v>
      </c>
      <c r="B1525" s="38" t="n">
        <v>0.43</v>
      </c>
      <c r="C1525" s="37" t="n">
        <v>209</v>
      </c>
      <c r="D1525" s="38" t="n">
        <v>0</v>
      </c>
      <c r="E1525" s="39" t="n">
        <f aca="false">$E$2*B1525^$F$2</f>
        <v>0.793735885181617</v>
      </c>
      <c r="F1525" s="40" t="n">
        <f aca="false">IF(B1525&lt;=0,0,GAMMALN(D1525+$G$2*B1525)-GAMMALN($G$2*B1525)+$G$2*B1525*LN($G$2*B1525)+D1525*LN(E1525)-($G$2*B1525+D1525)*LN($G$2*B1525+E1525))</f>
        <v>-0.342107369899324</v>
      </c>
      <c r="G1525" s="41"/>
      <c r="H1525" s="3"/>
    </row>
    <row r="1526" customFormat="false" ht="14.4" hidden="false" customHeight="false" outlineLevel="0" collapsed="false">
      <c r="A1526" s="35" t="n">
        <v>1519</v>
      </c>
      <c r="B1526" s="38" t="n">
        <v>0.69</v>
      </c>
      <c r="C1526" s="37" t="n">
        <v>217.2</v>
      </c>
      <c r="D1526" s="38" t="n">
        <v>0</v>
      </c>
      <c r="E1526" s="39" t="n">
        <f aca="false">$E$2*B1526^$F$2</f>
        <v>1.19829882515742</v>
      </c>
      <c r="F1526" s="40" t="n">
        <f aca="false">IF(B1526&lt;=0,0,GAMMALN(D1526+$G$2*B1526)-GAMMALN($G$2*B1526)+$G$2*B1526*LN($G$2*B1526)+D1526*LN(E1526)-($G$2*B1526+D1526)*LN($G$2*B1526+E1526))</f>
        <v>-0.531734996833512</v>
      </c>
      <c r="G1526" s="41"/>
      <c r="H1526" s="3"/>
    </row>
    <row r="1527" customFormat="false" ht="14.4" hidden="false" customHeight="false" outlineLevel="0" collapsed="false">
      <c r="A1527" s="35" t="n">
        <v>1520</v>
      </c>
      <c r="B1527" s="38" t="n">
        <v>1.17</v>
      </c>
      <c r="C1527" s="37" t="n">
        <v>217.2</v>
      </c>
      <c r="D1527" s="38" t="n">
        <v>0</v>
      </c>
      <c r="E1527" s="39" t="n">
        <f aca="false">$E$2*B1527^$F$2</f>
        <v>1.89810549941822</v>
      </c>
      <c r="F1527" s="40" t="n">
        <f aca="false">IF(B1527&lt;=0,0,GAMMALN(D1527+$G$2*B1527)-GAMMALN($G$2*B1527)+$G$2*B1527*LN($G$2*B1527)+D1527*LN(E1527)-($G$2*B1527+D1527)*LN($G$2*B1527+E1527))</f>
        <v>-0.86950747843395</v>
      </c>
      <c r="G1527" s="41"/>
      <c r="H1527" s="3"/>
    </row>
    <row r="1528" customFormat="false" ht="14.4" hidden="false" customHeight="false" outlineLevel="0" collapsed="false">
      <c r="A1528" s="35" t="n">
        <v>1521</v>
      </c>
      <c r="B1528" s="38" t="n">
        <v>0.15</v>
      </c>
      <c r="C1528" s="37" t="n">
        <v>217.2</v>
      </c>
      <c r="D1528" s="38" t="n">
        <v>0</v>
      </c>
      <c r="E1528" s="39" t="n">
        <f aca="false">$E$2*B1528^$F$2</f>
        <v>0.317171912373418</v>
      </c>
      <c r="F1528" s="40" t="n">
        <f aca="false">IF(B1528&lt;=0,0,GAMMALN(D1528+$G$2*B1528)-GAMMALN($G$2*B1528)+$G$2*B1528*LN($G$2*B1528)+D1528*LN(E1528)-($G$2*B1528+D1528)*LN($G$2*B1528+E1528))</f>
        <v>-0.127862281656253</v>
      </c>
      <c r="G1528" s="41"/>
      <c r="H1528" s="3"/>
    </row>
    <row r="1529" customFormat="false" ht="14.4" hidden="false" customHeight="false" outlineLevel="0" collapsed="false">
      <c r="A1529" s="35" t="n">
        <v>1522</v>
      </c>
      <c r="B1529" s="38" t="n">
        <v>0.31</v>
      </c>
      <c r="C1529" s="37" t="n">
        <v>217.2</v>
      </c>
      <c r="D1529" s="38" t="n">
        <v>0</v>
      </c>
      <c r="E1529" s="39" t="n">
        <f aca="false">$E$2*B1529^$F$2</f>
        <v>0.596896781829055</v>
      </c>
      <c r="F1529" s="40" t="n">
        <f aca="false">IF(B1529&lt;=0,0,GAMMALN(D1529+$G$2*B1529)-GAMMALN($G$2*B1529)+$G$2*B1529*LN($G$2*B1529)+D1529*LN(E1529)-($G$2*B1529+D1529)*LN($G$2*B1529+E1529))</f>
        <v>-0.252053425654802</v>
      </c>
      <c r="G1529" s="41"/>
      <c r="H1529" s="3"/>
    </row>
    <row r="1530" customFormat="false" ht="14.4" hidden="false" customHeight="false" outlineLevel="0" collapsed="false">
      <c r="A1530" s="35" t="n">
        <v>1523</v>
      </c>
      <c r="B1530" s="38" t="n">
        <v>0.4</v>
      </c>
      <c r="C1530" s="37" t="n">
        <v>187.8</v>
      </c>
      <c r="D1530" s="38" t="n">
        <v>1</v>
      </c>
      <c r="E1530" s="39" t="n">
        <f aca="false">$E$2*B1530^$F$2</f>
        <v>0.745278937568148</v>
      </c>
      <c r="F1530" s="40" t="n">
        <f aca="false">IF(B1530&lt;=0,0,GAMMALN(D1530+$G$2*B1530)-GAMMALN($G$2*B1530)+$G$2*B1530*LN($G$2*B1530)+D1530*LN(E1530)-($G$2*B1530+D1530)*LN($G$2*B1530+E1530))</f>
        <v>-2.12034174930583</v>
      </c>
      <c r="G1530" s="41"/>
      <c r="H1530" s="3"/>
    </row>
    <row r="1531" customFormat="false" ht="14.4" hidden="false" customHeight="false" outlineLevel="0" collapsed="false">
      <c r="A1531" s="35" t="n">
        <v>1524</v>
      </c>
      <c r="B1531" s="38" t="n">
        <v>1.17</v>
      </c>
      <c r="C1531" s="37" t="n">
        <v>187.8</v>
      </c>
      <c r="D1531" s="38" t="n">
        <v>0</v>
      </c>
      <c r="E1531" s="39" t="n">
        <f aca="false">$E$2*B1531^$F$2</f>
        <v>1.89810549941822</v>
      </c>
      <c r="F1531" s="40" t="n">
        <f aca="false">IF(B1531&lt;=0,0,GAMMALN(D1531+$G$2*B1531)-GAMMALN($G$2*B1531)+$G$2*B1531*LN($G$2*B1531)+D1531*LN(E1531)-($G$2*B1531+D1531)*LN($G$2*B1531+E1531))</f>
        <v>-0.86950747843395</v>
      </c>
      <c r="G1531" s="41"/>
      <c r="H1531" s="3"/>
    </row>
    <row r="1532" customFormat="false" ht="14.4" hidden="false" customHeight="false" outlineLevel="0" collapsed="false">
      <c r="A1532" s="35" t="n">
        <v>1525</v>
      </c>
      <c r="B1532" s="38" t="n">
        <v>1.65</v>
      </c>
      <c r="C1532" s="37" t="n">
        <v>187.8</v>
      </c>
      <c r="D1532" s="38" t="n">
        <v>2</v>
      </c>
      <c r="E1532" s="39" t="n">
        <f aca="false">$E$2*B1532^$F$2</f>
        <v>2.56071270561879</v>
      </c>
      <c r="F1532" s="40" t="n">
        <f aca="false">IF(B1532&lt;=0,0,GAMMALN(D1532+$G$2*B1532)-GAMMALN($G$2*B1532)+$G$2*B1532*LN($G$2*B1532)+D1532*LN(E1532)-($G$2*B1532+D1532)*LN($G$2*B1532+E1532))</f>
        <v>-1.28932286786834</v>
      </c>
      <c r="G1532" s="41"/>
      <c r="H1532" s="3"/>
    </row>
    <row r="1533" customFormat="false" ht="14.4" hidden="false" customHeight="false" outlineLevel="0" collapsed="false">
      <c r="A1533" s="35" t="n">
        <v>1526</v>
      </c>
      <c r="B1533" s="38" t="n">
        <v>1.36</v>
      </c>
      <c r="C1533" s="37" t="n">
        <v>234.6</v>
      </c>
      <c r="D1533" s="38" t="n">
        <v>0</v>
      </c>
      <c r="E1533" s="39" t="n">
        <f aca="false">$E$2*B1533^$F$2</f>
        <v>2.16393232060804</v>
      </c>
      <c r="F1533" s="40" t="n">
        <f aca="false">IF(B1533&lt;=0,0,GAMMALN(D1533+$G$2*B1533)-GAMMALN($G$2*B1533)+$G$2*B1533*LN($G$2*B1533)+D1533*LN(E1533)-($G$2*B1533+D1533)*LN($G$2*B1533+E1533))</f>
        <v>-1.00017961516663</v>
      </c>
      <c r="G1533" s="41"/>
      <c r="H1533" s="3"/>
    </row>
    <row r="1534" customFormat="false" ht="14.4" hidden="false" customHeight="false" outlineLevel="0" collapsed="false">
      <c r="A1534" s="35" t="n">
        <v>1527</v>
      </c>
      <c r="B1534" s="38" t="n">
        <v>0.32</v>
      </c>
      <c r="C1534" s="37" t="n">
        <v>234.6</v>
      </c>
      <c r="D1534" s="38" t="n">
        <v>1</v>
      </c>
      <c r="E1534" s="39" t="n">
        <f aca="false">$E$2*B1534^$F$2</f>
        <v>0.613633423364253</v>
      </c>
      <c r="F1534" s="40" t="n">
        <f aca="false">IF(B1534&lt;=0,0,GAMMALN(D1534+$G$2*B1534)-GAMMALN($G$2*B1534)+$G$2*B1534*LN($G$2*B1534)+D1534*LN(E1534)-($G$2*B1534+D1534)*LN($G$2*B1534+E1534))</f>
        <v>-2.27703646839786</v>
      </c>
      <c r="G1534" s="41"/>
      <c r="H1534" s="3"/>
    </row>
    <row r="1535" customFormat="false" ht="14.4" hidden="false" customHeight="false" outlineLevel="0" collapsed="false">
      <c r="A1535" s="35" t="n">
        <v>1528</v>
      </c>
      <c r="B1535" s="38" t="n">
        <v>0.89</v>
      </c>
      <c r="C1535" s="37" t="n">
        <v>234.6</v>
      </c>
      <c r="D1535" s="38" t="n">
        <v>0</v>
      </c>
      <c r="E1535" s="39" t="n">
        <f aca="false">$E$2*B1535^$F$2</f>
        <v>1.49571091357194</v>
      </c>
      <c r="F1535" s="40" t="n">
        <f aca="false">IF(B1535&lt;=0,0,GAMMALN(D1535+$G$2*B1535)-GAMMALN($G$2*B1535)+$G$2*B1535*LN($G$2*B1535)+D1535*LN(E1535)-($G$2*B1535+D1535)*LN($G$2*B1535+E1535))</f>
        <v>-0.674030612962333</v>
      </c>
      <c r="G1535" s="41"/>
      <c r="H1535" s="3"/>
    </row>
    <row r="1536" customFormat="false" ht="14.4" hidden="false" customHeight="false" outlineLevel="0" collapsed="false">
      <c r="A1536" s="35" t="n">
        <v>1529</v>
      </c>
      <c r="B1536" s="38" t="n">
        <v>0.85</v>
      </c>
      <c r="C1536" s="37" t="n">
        <v>183.4</v>
      </c>
      <c r="D1536" s="38" t="n">
        <v>0</v>
      </c>
      <c r="E1536" s="39" t="n">
        <f aca="false">$E$2*B1536^$F$2</f>
        <v>1.43698620744703</v>
      </c>
      <c r="F1536" s="40" t="n">
        <f aca="false">IF(B1536&lt;=0,0,GAMMALN(D1536+$G$2*B1536)-GAMMALN($G$2*B1536)+$G$2*B1536*LN($G$2*B1536)+D1536*LN(E1536)-($G$2*B1536+D1536)*LN($G$2*B1536+E1536))</f>
        <v>-0.645771895668398</v>
      </c>
      <c r="G1536" s="41"/>
      <c r="H1536" s="3"/>
    </row>
    <row r="1537" customFormat="false" ht="14.4" hidden="false" customHeight="false" outlineLevel="0" collapsed="false">
      <c r="A1537" s="35" t="n">
        <v>1530</v>
      </c>
      <c r="B1537" s="38" t="n">
        <v>0.86</v>
      </c>
      <c r="C1537" s="37" t="n">
        <v>246.2</v>
      </c>
      <c r="D1537" s="38" t="n">
        <v>0</v>
      </c>
      <c r="E1537" s="39" t="n">
        <f aca="false">$E$2*B1537^$F$2</f>
        <v>1.45170017891616</v>
      </c>
      <c r="F1537" s="40" t="n">
        <f aca="false">IF(B1537&lt;=0,0,GAMMALN(D1537+$G$2*B1537)-GAMMALN($G$2*B1537)+$G$2*B1537*LN($G$2*B1537)+D1537*LN(E1537)-($G$2*B1537+D1537)*LN($G$2*B1537+E1537))</f>
        <v>-0.652845308635012</v>
      </c>
      <c r="G1537" s="41"/>
      <c r="H1537" s="3"/>
    </row>
    <row r="1538" customFormat="false" ht="14.4" hidden="false" customHeight="false" outlineLevel="0" collapsed="false">
      <c r="A1538" s="35" t="n">
        <v>1531</v>
      </c>
      <c r="B1538" s="38" t="n">
        <v>1.85</v>
      </c>
      <c r="C1538" s="37" t="n">
        <v>256.4</v>
      </c>
      <c r="D1538" s="38" t="n">
        <v>0</v>
      </c>
      <c r="E1538" s="39" t="n">
        <f aca="false">$E$2*B1538^$F$2</f>
        <v>2.82904295553747</v>
      </c>
      <c r="F1538" s="40" t="n">
        <f aca="false">IF(B1538&lt;=0,0,GAMMALN(D1538+$G$2*B1538)-GAMMALN($G$2*B1538)+$G$2*B1538*LN($G$2*B1538)+D1538*LN(E1538)-($G$2*B1538+D1538)*LN($G$2*B1538+E1538))</f>
        <v>-1.33146602709437</v>
      </c>
      <c r="G1538" s="41"/>
      <c r="H1538" s="3"/>
    </row>
    <row r="1539" customFormat="false" ht="14.4" hidden="false" customHeight="false" outlineLevel="0" collapsed="false">
      <c r="A1539" s="35" t="n">
        <v>1532</v>
      </c>
      <c r="B1539" s="38" t="n">
        <v>0.74</v>
      </c>
      <c r="C1539" s="37" t="n">
        <v>256.4</v>
      </c>
      <c r="D1539" s="38" t="n">
        <v>0</v>
      </c>
      <c r="E1539" s="39" t="n">
        <f aca="false">$E$2*B1539^$F$2</f>
        <v>1.2735874937402</v>
      </c>
      <c r="F1539" s="40" t="n">
        <f aca="false">IF(B1539&lt;=0,0,GAMMALN(D1539+$G$2*B1539)-GAMMALN($G$2*B1539)+$G$2*B1539*LN($G$2*B1539)+D1539*LN(E1539)-($G$2*B1539+D1539)*LN($G$2*B1539+E1539))</f>
        <v>-0.567555278759625</v>
      </c>
      <c r="G1539" s="41"/>
      <c r="H1539" s="3"/>
    </row>
    <row r="1540" customFormat="false" ht="14.4" hidden="false" customHeight="false" outlineLevel="0" collapsed="false">
      <c r="A1540" s="35" t="n">
        <v>1533</v>
      </c>
      <c r="B1540" s="38" t="n">
        <v>0.9</v>
      </c>
      <c r="C1540" s="37" t="n">
        <v>206.4</v>
      </c>
      <c r="D1540" s="38" t="n">
        <v>0</v>
      </c>
      <c r="E1540" s="39" t="n">
        <f aca="false">$E$2*B1540^$F$2</f>
        <v>1.51033836232534</v>
      </c>
      <c r="F1540" s="40" t="n">
        <f aca="false">IF(B1540&lt;=0,0,GAMMALN(D1540+$G$2*B1540)-GAMMALN($G$2*B1540)+$G$2*B1540*LN($G$2*B1540)+D1540*LN(E1540)-($G$2*B1540+D1540)*LN($G$2*B1540+E1540))</f>
        <v>-0.681080963365367</v>
      </c>
      <c r="G1540" s="41"/>
      <c r="H1540" s="3"/>
    </row>
    <row r="1541" customFormat="false" ht="14.4" hidden="false" customHeight="false" outlineLevel="0" collapsed="false">
      <c r="A1541" s="35" t="n">
        <v>1534</v>
      </c>
      <c r="B1541" s="38" t="n">
        <v>0.91</v>
      </c>
      <c r="C1541" s="37" t="n">
        <v>206.4</v>
      </c>
      <c r="D1541" s="38" t="n">
        <v>0</v>
      </c>
      <c r="E1541" s="39" t="n">
        <f aca="false">$E$2*B1541^$F$2</f>
        <v>1.5249448616714</v>
      </c>
      <c r="F1541" s="40" t="n">
        <f aca="false">IF(B1541&lt;=0,0,GAMMALN(D1541+$G$2*B1541)-GAMMALN($G$2*B1541)+$G$2*B1541*LN($G$2*B1541)+D1541*LN(E1541)-($G$2*B1541+D1541)*LN($G$2*B1541+E1541))</f>
        <v>-0.68812571462983</v>
      </c>
      <c r="G1541" s="41"/>
      <c r="H1541" s="3"/>
    </row>
    <row r="1542" customFormat="false" ht="14.4" hidden="false" customHeight="false" outlineLevel="0" collapsed="false">
      <c r="A1542" s="35" t="n">
        <v>1535</v>
      </c>
      <c r="B1542" s="38" t="n">
        <v>1.88</v>
      </c>
      <c r="C1542" s="37" t="n">
        <v>206.4</v>
      </c>
      <c r="D1542" s="38" t="n">
        <v>0</v>
      </c>
      <c r="E1542" s="39" t="n">
        <f aca="false">$E$2*B1542^$F$2</f>
        <v>2.86896031524739</v>
      </c>
      <c r="F1542" s="40" t="n">
        <f aca="false">IF(B1542&lt;=0,0,GAMMALN(D1542+$G$2*B1542)-GAMMALN($G$2*B1542)+$G$2*B1542*LN($G$2*B1542)+D1542*LN(E1542)-($G$2*B1542+D1542)*LN($G$2*B1542+E1542))</f>
        <v>-1.35152107600399</v>
      </c>
      <c r="G1542" s="41"/>
      <c r="H1542" s="3"/>
    </row>
    <row r="1543" customFormat="false" ht="14.4" hidden="false" customHeight="false" outlineLevel="0" collapsed="false">
      <c r="A1543" s="35" t="n">
        <v>1536</v>
      </c>
      <c r="B1543" s="38" t="n">
        <v>0.91</v>
      </c>
      <c r="C1543" s="37" t="n">
        <v>206.4</v>
      </c>
      <c r="D1543" s="38" t="n">
        <v>0</v>
      </c>
      <c r="E1543" s="39" t="n">
        <f aca="false">$E$2*B1543^$F$2</f>
        <v>1.5249448616714</v>
      </c>
      <c r="F1543" s="40" t="n">
        <f aca="false">IF(B1543&lt;=0,0,GAMMALN(D1543+$G$2*B1543)-GAMMALN($G$2*B1543)+$G$2*B1543*LN($G$2*B1543)+D1543*LN(E1543)-($G$2*B1543+D1543)*LN($G$2*B1543+E1543))</f>
        <v>-0.68812571462983</v>
      </c>
      <c r="G1543" s="41"/>
      <c r="H1543" s="3"/>
    </row>
    <row r="1544" customFormat="false" ht="14.4" hidden="false" customHeight="false" outlineLevel="0" collapsed="false">
      <c r="A1544" s="35" t="n">
        <v>1537</v>
      </c>
      <c r="B1544" s="38" t="n">
        <v>5.07</v>
      </c>
      <c r="C1544" s="37" t="n">
        <v>248.2</v>
      </c>
      <c r="D1544" s="38" t="n">
        <v>2</v>
      </c>
      <c r="E1544" s="39" t="n">
        <f aca="false">$E$2*B1544^$F$2</f>
        <v>6.80770000464415</v>
      </c>
      <c r="F1544" s="40" t="n">
        <f aca="false">IF(B1544&lt;=0,0,GAMMALN(D1544+$G$2*B1544)-GAMMALN($G$2*B1544)+$G$2*B1544*LN($G$2*B1544)+D1544*LN(E1544)-($G$2*B1544+D1544)*LN($G$2*B1544+E1544))</f>
        <v>-1.76432079909969</v>
      </c>
      <c r="G1544" s="41"/>
      <c r="H1544" s="3"/>
    </row>
    <row r="1545" customFormat="false" ht="14.4" hidden="false" customHeight="false" outlineLevel="0" collapsed="false">
      <c r="A1545" s="35" t="n">
        <v>1538</v>
      </c>
      <c r="B1545" s="38" t="n">
        <v>0.32</v>
      </c>
      <c r="C1545" s="37" t="n">
        <v>232.4</v>
      </c>
      <c r="D1545" s="38" t="n">
        <v>0</v>
      </c>
      <c r="E1545" s="39" t="n">
        <f aca="false">$E$2*B1545^$F$2</f>
        <v>0.613633423364253</v>
      </c>
      <c r="F1545" s="40" t="n">
        <f aca="false">IF(B1545&lt;=0,0,GAMMALN(D1545+$G$2*B1545)-GAMMALN($G$2*B1545)+$G$2*B1545*LN($G$2*B1545)+D1545*LN(E1545)-($G$2*B1545+D1545)*LN($G$2*B1545+E1545))</f>
        <v>-0.259639275633336</v>
      </c>
      <c r="G1545" s="41"/>
      <c r="H1545" s="3"/>
    </row>
    <row r="1546" customFormat="false" ht="14.4" hidden="false" customHeight="false" outlineLevel="0" collapsed="false">
      <c r="A1546" s="35" t="n">
        <v>1539</v>
      </c>
      <c r="B1546" s="38" t="n">
        <v>4.94</v>
      </c>
      <c r="C1546" s="37" t="n">
        <v>232.4</v>
      </c>
      <c r="D1546" s="38" t="n">
        <v>1</v>
      </c>
      <c r="E1546" s="39" t="n">
        <f aca="false">$E$2*B1546^$F$2</f>
        <v>6.65540528686372</v>
      </c>
      <c r="F1546" s="40" t="n">
        <f aca="false">IF(B1546&lt;=0,0,GAMMALN(D1546+$G$2*B1546)-GAMMALN($G$2*B1546)+$G$2*B1546*LN($G$2*B1546)+D1546*LN(E1546)-($G$2*B1546+D1546)*LN($G$2*B1546+E1546))</f>
        <v>-2.68131978838098</v>
      </c>
      <c r="G1546" s="41"/>
      <c r="H1546" s="3"/>
    </row>
    <row r="1547" customFormat="false" ht="14.4" hidden="false" customHeight="false" outlineLevel="0" collapsed="false">
      <c r="A1547" s="35" t="n">
        <v>1540</v>
      </c>
      <c r="B1547" s="38" t="n">
        <v>1.19</v>
      </c>
      <c r="C1547" s="37" t="n">
        <v>232.4</v>
      </c>
      <c r="D1547" s="38" t="n">
        <v>1</v>
      </c>
      <c r="E1547" s="39" t="n">
        <f aca="false">$E$2*B1547^$F$2</f>
        <v>1.92633563166403</v>
      </c>
      <c r="F1547" s="40" t="n">
        <f aca="false">IF(B1547&lt;=0,0,GAMMALN(D1547+$G$2*B1547)-GAMMALN($G$2*B1547)+$G$2*B1547*LN($G$2*B1547)+D1547*LN(E1547)-($G$2*B1547+D1547)*LN($G$2*B1547+E1547))</f>
        <v>-1.62657294257204</v>
      </c>
      <c r="G1547" s="41"/>
      <c r="H1547" s="3"/>
    </row>
    <row r="1548" customFormat="false" ht="14.4" hidden="false" customHeight="false" outlineLevel="0" collapsed="false">
      <c r="A1548" s="35" t="n">
        <v>1541</v>
      </c>
      <c r="B1548" s="38" t="n">
        <v>0.37</v>
      </c>
      <c r="C1548" s="37" t="n">
        <v>232.4</v>
      </c>
      <c r="D1548" s="38" t="n">
        <v>0</v>
      </c>
      <c r="E1548" s="39" t="n">
        <f aca="false">$E$2*B1548^$F$2</f>
        <v>0.696350466426783</v>
      </c>
      <c r="F1548" s="40" t="n">
        <f aca="false">IF(B1548&lt;=0,0,GAMMALN(D1548+$G$2*B1548)-GAMMALN($G$2*B1548)+$G$2*B1548*LN($G$2*B1548)+D1548*LN(E1548)-($G$2*B1548+D1548)*LN($G$2*B1548+E1548))</f>
        <v>-0.297333943816034</v>
      </c>
      <c r="G1548" s="41"/>
      <c r="H1548" s="3"/>
    </row>
    <row r="1549" customFormat="false" ht="14.4" hidden="false" customHeight="false" outlineLevel="0" collapsed="false">
      <c r="A1549" s="35" t="n">
        <v>1542</v>
      </c>
      <c r="B1549" s="38" t="n">
        <v>0.76</v>
      </c>
      <c r="C1549" s="37" t="n">
        <v>278</v>
      </c>
      <c r="D1549" s="38" t="n">
        <v>0</v>
      </c>
      <c r="E1549" s="39" t="n">
        <f aca="false">$E$2*B1549^$F$2</f>
        <v>1.30351712928337</v>
      </c>
      <c r="F1549" s="40" t="n">
        <f aca="false">IF(B1549&lt;=0,0,GAMMALN(D1549+$G$2*B1549)-GAMMALN($G$2*B1549)+$G$2*B1549*LN($G$2*B1549)+D1549*LN(E1549)-($G$2*B1549+D1549)*LN($G$2*B1549+E1549))</f>
        <v>-0.581834707353618</v>
      </c>
      <c r="G1549" s="41"/>
      <c r="H1549" s="3"/>
    </row>
    <row r="1550" customFormat="false" ht="14.4" hidden="false" customHeight="false" outlineLevel="0" collapsed="false">
      <c r="A1550" s="35" t="n">
        <v>1543</v>
      </c>
      <c r="B1550" s="38" t="n">
        <v>5.43</v>
      </c>
      <c r="C1550" s="37" t="n">
        <v>278</v>
      </c>
      <c r="D1550" s="38" t="n">
        <v>1</v>
      </c>
      <c r="E1550" s="39" t="n">
        <f aca="false">$E$2*B1550^$F$2</f>
        <v>7.22685770017445</v>
      </c>
      <c r="F1550" s="40" t="n">
        <f aca="false">IF(B1550&lt;=0,0,GAMMALN(D1550+$G$2*B1550)-GAMMALN($G$2*B1550)+$G$2*B1550*LN($G$2*B1550)+D1550*LN(E1550)-($G$2*B1550+D1550)*LN($G$2*B1550+E1550))</f>
        <v>-2.89364522411764</v>
      </c>
      <c r="G1550" s="41"/>
      <c r="H1550" s="3"/>
    </row>
    <row r="1551" customFormat="false" ht="14.4" hidden="false" customHeight="false" outlineLevel="0" collapsed="false">
      <c r="A1551" s="35" t="n">
        <v>1544</v>
      </c>
      <c r="B1551" s="38" t="n">
        <v>0.26</v>
      </c>
      <c r="C1551" s="37" t="n">
        <v>274.2</v>
      </c>
      <c r="D1551" s="38" t="n">
        <v>0</v>
      </c>
      <c r="E1551" s="39" t="n">
        <f aca="false">$E$2*B1551^$F$2</f>
        <v>0.512110908355357</v>
      </c>
      <c r="F1551" s="40" t="n">
        <f aca="false">IF(B1551&lt;=0,0,GAMMALN(D1551+$G$2*B1551)-GAMMALN($G$2*B1551)+$G$2*B1551*LN($G$2*B1551)+D1551*LN(E1551)-($G$2*B1551+D1551)*LN($G$2*B1551+E1551))</f>
        <v>-0.213859518788985</v>
      </c>
      <c r="G1551" s="41"/>
      <c r="H1551" s="3"/>
    </row>
    <row r="1552" customFormat="false" ht="14.4" hidden="false" customHeight="false" outlineLevel="0" collapsed="false">
      <c r="A1552" s="35" t="n">
        <v>1545</v>
      </c>
      <c r="B1552" s="38" t="n">
        <v>1.64</v>
      </c>
      <c r="C1552" s="37" t="n">
        <v>274.2</v>
      </c>
      <c r="D1552" s="38" t="n">
        <v>0</v>
      </c>
      <c r="E1552" s="39" t="n">
        <f aca="false">$E$2*B1552^$F$2</f>
        <v>2.54718975535322</v>
      </c>
      <c r="F1552" s="40" t="n">
        <f aca="false">IF(B1552&lt;=0,0,GAMMALN(D1552+$G$2*B1552)-GAMMALN($G$2*B1552)+$G$2*B1552*LN($G$2*B1552)+D1552*LN(E1552)-($G$2*B1552+D1552)*LN($G$2*B1552+E1552))</f>
        <v>-1.19038759743551</v>
      </c>
      <c r="G1552" s="41"/>
      <c r="H1552" s="3"/>
    </row>
    <row r="1553" customFormat="false" ht="14.4" hidden="false" customHeight="false" outlineLevel="0" collapsed="false">
      <c r="A1553" s="35" t="n">
        <v>1546</v>
      </c>
      <c r="B1553" s="38" t="n">
        <v>2.28</v>
      </c>
      <c r="C1553" s="37" t="n">
        <v>274.2</v>
      </c>
      <c r="D1553" s="38" t="n">
        <v>1</v>
      </c>
      <c r="E1553" s="39" t="n">
        <f aca="false">$E$2*B1553^$F$2</f>
        <v>3.39387123029066</v>
      </c>
      <c r="F1553" s="40" t="n">
        <f aca="false">IF(B1553&lt;=0,0,GAMMALN(D1553+$G$2*B1553)-GAMMALN($G$2*B1553)+$G$2*B1553*LN($G$2*B1553)+D1553*LN(E1553)-($G$2*B1553+D1553)*LN($G$2*B1553+E1553))</f>
        <v>-1.73120268346233</v>
      </c>
      <c r="G1553" s="41"/>
      <c r="H1553" s="3"/>
    </row>
    <row r="1554" customFormat="false" ht="14.4" hidden="false" customHeight="false" outlineLevel="0" collapsed="false">
      <c r="A1554" s="35" t="n">
        <v>1547</v>
      </c>
      <c r="B1554" s="38" t="n">
        <v>1.51</v>
      </c>
      <c r="C1554" s="37" t="n">
        <v>273.6</v>
      </c>
      <c r="D1554" s="38" t="n">
        <v>0</v>
      </c>
      <c r="E1554" s="39" t="n">
        <f aca="false">$E$2*B1554^$F$2</f>
        <v>2.37039530013311</v>
      </c>
      <c r="F1554" s="40" t="n">
        <f aca="false">IF(B1554&lt;=0,0,GAMMALN(D1554+$G$2*B1554)-GAMMALN($G$2*B1554)+$G$2*B1554*LN($G$2*B1554)+D1554*LN(E1554)-($G$2*B1554+D1554)*LN($G$2*B1554+E1554))</f>
        <v>-1.10239824658392</v>
      </c>
      <c r="G1554" s="41"/>
      <c r="H1554" s="3"/>
    </row>
    <row r="1555" customFormat="false" ht="14.4" hidden="false" customHeight="false" outlineLevel="0" collapsed="false">
      <c r="A1555" s="35" t="n">
        <v>1548</v>
      </c>
      <c r="B1555" s="38" t="n">
        <v>3.96</v>
      </c>
      <c r="C1555" s="37" t="n">
        <v>273.6</v>
      </c>
      <c r="D1555" s="38" t="n">
        <v>0</v>
      </c>
      <c r="E1555" s="39" t="n">
        <f aca="false">$E$2*B1555^$F$2</f>
        <v>5.4894601048566</v>
      </c>
      <c r="F1555" s="40" t="n">
        <f aca="false">IF(B1555&lt;=0,0,GAMMALN(D1555+$G$2*B1555)-GAMMALN($G$2*B1555)+$G$2*B1555*LN($G$2*B1555)+D1555*LN(E1555)-($G$2*B1555+D1555)*LN($G$2*B1555+E1555))</f>
        <v>-2.69888218014348</v>
      </c>
      <c r="G1555" s="41"/>
      <c r="H1555" s="3"/>
    </row>
    <row r="1556" customFormat="false" ht="14.4" hidden="false" customHeight="false" outlineLevel="0" collapsed="false">
      <c r="A1556" s="35" t="n">
        <v>1549</v>
      </c>
      <c r="B1556" s="38" t="n">
        <v>0.65</v>
      </c>
      <c r="C1556" s="37" t="n">
        <v>273.6</v>
      </c>
      <c r="D1556" s="38" t="n">
        <v>0</v>
      </c>
      <c r="E1556" s="39" t="n">
        <f aca="false">$E$2*B1556^$F$2</f>
        <v>1.13756123144858</v>
      </c>
      <c r="F1556" s="40" t="n">
        <f aca="false">IF(B1556&lt;=0,0,GAMMALN(D1556+$G$2*B1556)-GAMMALN($G$2*B1556)+$G$2*B1556*LN($G$2*B1556)+D1556*LN(E1556)-($G$2*B1556+D1556)*LN($G$2*B1556+E1556))</f>
        <v>-0.502946695400991</v>
      </c>
      <c r="G1556" s="41"/>
      <c r="H1556" s="3"/>
    </row>
    <row r="1557" customFormat="false" ht="14.4" hidden="false" customHeight="false" outlineLevel="0" collapsed="false">
      <c r="A1557" s="35" t="n">
        <v>1550</v>
      </c>
      <c r="B1557" s="38" t="n">
        <v>0.91</v>
      </c>
      <c r="C1557" s="37" t="n">
        <v>268.8</v>
      </c>
      <c r="D1557" s="38" t="n">
        <v>0</v>
      </c>
      <c r="E1557" s="39" t="n">
        <f aca="false">$E$2*B1557^$F$2</f>
        <v>1.5249448616714</v>
      </c>
      <c r="F1557" s="40" t="n">
        <f aca="false">IF(B1557&lt;=0,0,GAMMALN(D1557+$G$2*B1557)-GAMMALN($G$2*B1557)+$G$2*B1557*LN($G$2*B1557)+D1557*LN(E1557)-($G$2*B1557+D1557)*LN($G$2*B1557+E1557))</f>
        <v>-0.68812571462983</v>
      </c>
      <c r="G1557" s="41"/>
      <c r="H1557" s="3"/>
    </row>
    <row r="1558" customFormat="false" ht="14.4" hidden="false" customHeight="false" outlineLevel="0" collapsed="false">
      <c r="A1558" s="35" t="n">
        <v>1551</v>
      </c>
      <c r="B1558" s="38" t="n">
        <v>1.91</v>
      </c>
      <c r="C1558" s="37" t="n">
        <v>268.8</v>
      </c>
      <c r="D1558" s="38" t="n">
        <v>1</v>
      </c>
      <c r="E1558" s="39" t="n">
        <f aca="false">$E$2*B1558^$F$2</f>
        <v>2.90879559345974</v>
      </c>
      <c r="F1558" s="40" t="n">
        <f aca="false">IF(B1558&lt;=0,0,GAMMALN(D1558+$G$2*B1558)-GAMMALN($G$2*B1558)+$G$2*B1558*LN($G$2*B1558)+D1558*LN(E1558)-($G$2*B1558+D1558)*LN($G$2*B1558+E1558))</f>
        <v>-1.65706165094557</v>
      </c>
      <c r="G1558" s="41"/>
      <c r="H1558" s="3"/>
    </row>
    <row r="1559" customFormat="false" ht="14.4" hidden="false" customHeight="false" outlineLevel="0" collapsed="false">
      <c r="A1559" s="35" t="n">
        <v>1552</v>
      </c>
      <c r="B1559" s="38" t="n">
        <v>0.9</v>
      </c>
      <c r="C1559" s="37" t="n">
        <v>268.8</v>
      </c>
      <c r="D1559" s="38" t="n">
        <v>0</v>
      </c>
      <c r="E1559" s="39" t="n">
        <f aca="false">$E$2*B1559^$F$2</f>
        <v>1.51033836232534</v>
      </c>
      <c r="F1559" s="40" t="n">
        <f aca="false">IF(B1559&lt;=0,0,GAMMALN(D1559+$G$2*B1559)-GAMMALN($G$2*B1559)+$G$2*B1559*LN($G$2*B1559)+D1559*LN(E1559)-($G$2*B1559+D1559)*LN($G$2*B1559+E1559))</f>
        <v>-0.681080963365367</v>
      </c>
      <c r="G1559" s="41"/>
      <c r="H1559" s="3"/>
    </row>
    <row r="1560" customFormat="false" ht="14.4" hidden="false" customHeight="false" outlineLevel="0" collapsed="false">
      <c r="A1560" s="35" t="n">
        <v>1553</v>
      </c>
      <c r="B1560" s="38" t="n">
        <v>0.93</v>
      </c>
      <c r="C1560" s="37" t="n">
        <v>268.8</v>
      </c>
      <c r="D1560" s="38" t="n">
        <v>1</v>
      </c>
      <c r="E1560" s="39" t="n">
        <f aca="false">$E$2*B1560^$F$2</f>
        <v>1.55409604507186</v>
      </c>
      <c r="F1560" s="40" t="n">
        <f aca="false">IF(B1560&lt;=0,0,GAMMALN(D1560+$G$2*B1560)-GAMMALN($G$2*B1560)+$G$2*B1560*LN($G$2*B1560)+D1560*LN(E1560)-($G$2*B1560+D1560)*LN($G$2*B1560+E1560))</f>
        <v>-1.68420792193109</v>
      </c>
      <c r="G1560" s="41"/>
      <c r="H1560" s="3"/>
    </row>
    <row r="1561" customFormat="false" ht="14.4" hidden="false" customHeight="false" outlineLevel="0" collapsed="false">
      <c r="A1561" s="35" t="n">
        <v>1554</v>
      </c>
      <c r="B1561" s="38" t="n">
        <v>0.16</v>
      </c>
      <c r="C1561" s="37" t="n">
        <v>268.8</v>
      </c>
      <c r="D1561" s="38" t="n">
        <v>0</v>
      </c>
      <c r="E1561" s="39" t="n">
        <f aca="false">$E$2*B1561^$F$2</f>
        <v>0.335512026205502</v>
      </c>
      <c r="F1561" s="40" t="n">
        <f aca="false">IF(B1561&lt;=0,0,GAMMALN(D1561+$G$2*B1561)-GAMMALN($G$2*B1561)+$G$2*B1561*LN($G$2*B1561)+D1561*LN(E1561)-($G$2*B1561+D1561)*LN($G$2*B1561+E1561))</f>
        <v>-0.135821909725644</v>
      </c>
      <c r="G1561" s="41"/>
      <c r="H1561" s="3"/>
    </row>
    <row r="1562" customFormat="false" ht="14.4" hidden="false" customHeight="false" outlineLevel="0" collapsed="false">
      <c r="A1562" s="35" t="n">
        <v>1555</v>
      </c>
      <c r="B1562" s="38" t="n">
        <v>0.91</v>
      </c>
      <c r="C1562" s="37" t="n">
        <v>268.8</v>
      </c>
      <c r="D1562" s="38" t="n">
        <v>0</v>
      </c>
      <c r="E1562" s="39" t="n">
        <f aca="false">$E$2*B1562^$F$2</f>
        <v>1.5249448616714</v>
      </c>
      <c r="F1562" s="40" t="n">
        <f aca="false">IF(B1562&lt;=0,0,GAMMALN(D1562+$G$2*B1562)-GAMMALN($G$2*B1562)+$G$2*B1562*LN($G$2*B1562)+D1562*LN(E1562)-($G$2*B1562+D1562)*LN($G$2*B1562+E1562))</f>
        <v>-0.68812571462983</v>
      </c>
      <c r="G1562" s="41"/>
      <c r="H1562" s="3"/>
    </row>
    <row r="1563" customFormat="false" ht="14.4" hidden="false" customHeight="false" outlineLevel="0" collapsed="false">
      <c r="A1563" s="35" t="n">
        <v>1556</v>
      </c>
      <c r="B1563" s="38" t="n">
        <v>0.88</v>
      </c>
      <c r="C1563" s="37" t="n">
        <v>253</v>
      </c>
      <c r="D1563" s="38" t="n">
        <v>0</v>
      </c>
      <c r="E1563" s="39" t="n">
        <f aca="false">$E$2*B1563^$F$2</f>
        <v>1.48106224945888</v>
      </c>
      <c r="F1563" s="40" t="n">
        <f aca="false">IF(B1563&lt;=0,0,GAMMALN(D1563+$G$2*B1563)-GAMMALN($G$2*B1563)+$G$2*B1563*LN($G$2*B1563)+D1563*LN(E1563)-($G$2*B1563+D1563)*LN($G$2*B1563+E1563))</f>
        <v>-0.666974598348358</v>
      </c>
      <c r="G1563" s="41"/>
      <c r="H1563" s="3"/>
    </row>
    <row r="1564" customFormat="false" ht="14.4" hidden="false" customHeight="false" outlineLevel="0" collapsed="false">
      <c r="A1564" s="35" t="n">
        <v>1557</v>
      </c>
      <c r="B1564" s="38" t="n">
        <v>0.91</v>
      </c>
      <c r="C1564" s="37" t="n">
        <v>253</v>
      </c>
      <c r="D1564" s="38" t="n">
        <v>2</v>
      </c>
      <c r="E1564" s="39" t="n">
        <f aca="false">$E$2*B1564^$F$2</f>
        <v>1.5249448616714</v>
      </c>
      <c r="F1564" s="40" t="n">
        <f aca="false">IF(B1564&lt;=0,0,GAMMALN(D1564+$G$2*B1564)-GAMMALN($G$2*B1564)+$G$2*B1564*LN($G$2*B1564)+D1564*LN(E1564)-($G$2*B1564+D1564)*LN($G$2*B1564+E1564))</f>
        <v>-1.57230665214639</v>
      </c>
      <c r="G1564" s="41"/>
      <c r="H1564" s="3"/>
    </row>
    <row r="1565" customFormat="false" ht="14.4" hidden="false" customHeight="false" outlineLevel="0" collapsed="false">
      <c r="A1565" s="35" t="n">
        <v>1558</v>
      </c>
      <c r="B1565" s="38" t="n">
        <v>0.88</v>
      </c>
      <c r="C1565" s="37" t="n">
        <v>253</v>
      </c>
      <c r="D1565" s="38" t="n">
        <v>0</v>
      </c>
      <c r="E1565" s="39" t="n">
        <f aca="false">$E$2*B1565^$F$2</f>
        <v>1.48106224945888</v>
      </c>
      <c r="F1565" s="40" t="n">
        <f aca="false">IF(B1565&lt;=0,0,GAMMALN(D1565+$G$2*B1565)-GAMMALN($G$2*B1565)+$G$2*B1565*LN($G$2*B1565)+D1565*LN(E1565)-($G$2*B1565+D1565)*LN($G$2*B1565+E1565))</f>
        <v>-0.666974598348358</v>
      </c>
      <c r="G1565" s="41"/>
      <c r="H1565" s="3"/>
    </row>
    <row r="1566" customFormat="false" ht="14.4" hidden="false" customHeight="false" outlineLevel="0" collapsed="false">
      <c r="A1566" s="35" t="n">
        <v>1559</v>
      </c>
      <c r="B1566" s="38" t="n">
        <v>0.93</v>
      </c>
      <c r="C1566" s="37" t="n">
        <v>273.6</v>
      </c>
      <c r="D1566" s="38" t="n">
        <v>0</v>
      </c>
      <c r="E1566" s="39" t="n">
        <f aca="false">$E$2*B1566^$F$2</f>
        <v>1.55409604507186</v>
      </c>
      <c r="F1566" s="40" t="n">
        <f aca="false">IF(B1566&lt;=0,0,GAMMALN(D1566+$G$2*B1566)-GAMMALN($G$2*B1566)+$G$2*B1566*LN($G$2*B1566)+D1566*LN(E1566)-($G$2*B1566+D1566)*LN($G$2*B1566+E1566))</f>
        <v>-0.702198672819588</v>
      </c>
      <c r="G1566" s="41"/>
      <c r="H1566" s="3"/>
    </row>
    <row r="1567" customFormat="false" ht="14.4" hidden="false" customHeight="false" outlineLevel="0" collapsed="false">
      <c r="A1567" s="35" t="n">
        <v>1560</v>
      </c>
      <c r="B1567" s="38" t="n">
        <v>0.88</v>
      </c>
      <c r="C1567" s="37" t="n">
        <v>258.8</v>
      </c>
      <c r="D1567" s="38" t="n">
        <v>0</v>
      </c>
      <c r="E1567" s="39" t="n">
        <f aca="false">$E$2*B1567^$F$2</f>
        <v>1.48106224945888</v>
      </c>
      <c r="F1567" s="40" t="n">
        <f aca="false">IF(B1567&lt;=0,0,GAMMALN(D1567+$G$2*B1567)-GAMMALN($G$2*B1567)+$G$2*B1567*LN($G$2*B1567)+D1567*LN(E1567)-($G$2*B1567+D1567)*LN($G$2*B1567+E1567))</f>
        <v>-0.666974598348358</v>
      </c>
      <c r="G1567" s="41"/>
      <c r="H1567" s="3"/>
    </row>
    <row r="1568" customFormat="false" ht="14.4" hidden="false" customHeight="false" outlineLevel="0" collapsed="false">
      <c r="A1568" s="35" t="n">
        <v>1561</v>
      </c>
      <c r="B1568" s="38" t="n">
        <v>0.09</v>
      </c>
      <c r="C1568" s="37" t="n">
        <v>258.8</v>
      </c>
      <c r="D1568" s="38" t="n">
        <v>0</v>
      </c>
      <c r="E1568" s="39" t="n">
        <f aca="false">$E$2*B1568^$F$2</f>
        <v>0.203264561616754</v>
      </c>
      <c r="F1568" s="40" t="n">
        <f aca="false">IF(B1568&lt;=0,0,GAMMALN(D1568+$G$2*B1568)-GAMMALN($G$2*B1568)+$G$2*B1568*LN($G$2*B1568)+D1568*LN(E1568)-($G$2*B1568+D1568)*LN($G$2*B1568+E1568))</f>
        <v>-0.0792492625862757</v>
      </c>
      <c r="G1568" s="41"/>
      <c r="H1568" s="3"/>
    </row>
    <row r="1569" customFormat="false" ht="14.4" hidden="false" customHeight="false" outlineLevel="0" collapsed="false">
      <c r="A1569" s="35" t="n">
        <v>1562</v>
      </c>
      <c r="B1569" s="38" t="n">
        <v>0.71</v>
      </c>
      <c r="C1569" s="37" t="n">
        <v>258.8</v>
      </c>
      <c r="D1569" s="38" t="n">
        <v>1</v>
      </c>
      <c r="E1569" s="39" t="n">
        <f aca="false">$E$2*B1569^$F$2</f>
        <v>1.2284960188326</v>
      </c>
      <c r="F1569" s="40" t="n">
        <f aca="false">IF(B1569&lt;=0,0,GAMMALN(D1569+$G$2*B1569)-GAMMALN($G$2*B1569)+$G$2*B1569*LN($G$2*B1569)+D1569*LN(E1569)-($G$2*B1569+D1569)*LN($G$2*B1569+E1569))</f>
        <v>-1.78973236594591</v>
      </c>
      <c r="G1569" s="41"/>
      <c r="H1569" s="3"/>
    </row>
    <row r="1570" customFormat="false" ht="14.4" hidden="false" customHeight="false" outlineLevel="0" collapsed="false">
      <c r="A1570" s="35" t="n">
        <v>1563</v>
      </c>
      <c r="B1570" s="38" t="n">
        <v>3.38</v>
      </c>
      <c r="C1570" s="37" t="n">
        <v>294.2</v>
      </c>
      <c r="D1570" s="38" t="n">
        <v>1</v>
      </c>
      <c r="E1570" s="39" t="n">
        <f aca="false">$E$2*B1570^$F$2</f>
        <v>4.78214462831008</v>
      </c>
      <c r="F1570" s="40" t="n">
        <f aca="false">IF(B1570&lt;=0,0,GAMMALN(D1570+$G$2*B1570)-GAMMALN($G$2*B1570)+$G$2*B1570*LN($G$2*B1570)+D1570*LN(E1570)-($G$2*B1570+D1570)*LN($G$2*B1570+E1570))</f>
        <v>-2.06444781461914</v>
      </c>
      <c r="G1570" s="41"/>
      <c r="H1570" s="3"/>
    </row>
    <row r="1571" customFormat="false" ht="14.4" hidden="false" customHeight="false" outlineLevel="0" collapsed="false">
      <c r="A1571" s="35" t="n">
        <v>1564</v>
      </c>
      <c r="B1571" s="38" t="n">
        <v>3.48</v>
      </c>
      <c r="C1571" s="37" t="n">
        <v>294.2</v>
      </c>
      <c r="D1571" s="38" t="n">
        <v>0</v>
      </c>
      <c r="E1571" s="39" t="n">
        <f aca="false">$E$2*B1571^$F$2</f>
        <v>4.90514603262605</v>
      </c>
      <c r="F1571" s="40" t="n">
        <f aca="false">IF(B1571&lt;=0,0,GAMMALN(D1571+$G$2*B1571)-GAMMALN($G$2*B1571)+$G$2*B1571*LN($G$2*B1571)+D1571*LN(E1571)-($G$2*B1571+D1571)*LN($G$2*B1571+E1571))</f>
        <v>-2.39405344584529</v>
      </c>
      <c r="G1571" s="41"/>
      <c r="H1571" s="3"/>
    </row>
    <row r="1572" customFormat="false" ht="14.4" hidden="false" customHeight="false" outlineLevel="0" collapsed="false">
      <c r="A1572" s="35" t="n">
        <v>1565</v>
      </c>
      <c r="B1572" s="38" t="n">
        <v>2.92</v>
      </c>
      <c r="C1572" s="37" t="n">
        <v>294.2</v>
      </c>
      <c r="D1572" s="38" t="n">
        <v>0</v>
      </c>
      <c r="E1572" s="39" t="n">
        <f aca="false">$E$2*B1572^$F$2</f>
        <v>4.21001772749897</v>
      </c>
      <c r="F1572" s="40" t="n">
        <f aca="false">IF(B1572&lt;=0,0,GAMMALN(D1572+$G$2*B1572)-GAMMALN($G$2*B1572)+$G$2*B1572*LN($G$2*B1572)+D1572*LN(E1572)-($G$2*B1572+D1572)*LN($G$2*B1572+E1572))</f>
        <v>-2.03435711768402</v>
      </c>
      <c r="G1572" s="41"/>
      <c r="H1572" s="3"/>
    </row>
    <row r="1573" customFormat="false" ht="14.4" hidden="false" customHeight="false" outlineLevel="0" collapsed="false">
      <c r="A1573" s="35" t="n">
        <v>1566</v>
      </c>
      <c r="B1573" s="38" t="n">
        <v>0.95</v>
      </c>
      <c r="C1573" s="37" t="n">
        <v>271.4</v>
      </c>
      <c r="D1573" s="38" t="n">
        <v>1</v>
      </c>
      <c r="E1573" s="39" t="n">
        <f aca="false">$E$2*B1573^$F$2</f>
        <v>1.58316647077015</v>
      </c>
      <c r="F1573" s="40" t="n">
        <f aca="false">IF(B1573&lt;=0,0,GAMMALN(D1573+$G$2*B1573)-GAMMALN($G$2*B1573)+$G$2*B1573*LN($G$2*B1573)+D1573*LN(E1573)-($G$2*B1573+D1573)*LN($G$2*B1573+E1573))</f>
        <v>-1.67764398474608</v>
      </c>
      <c r="G1573" s="41"/>
      <c r="H1573" s="3"/>
    </row>
    <row r="1574" customFormat="false" ht="14.4" hidden="false" customHeight="false" outlineLevel="0" collapsed="false">
      <c r="A1574" s="35" t="n">
        <v>1567</v>
      </c>
      <c r="B1574" s="38" t="n">
        <v>2.3</v>
      </c>
      <c r="C1574" s="37" t="n">
        <v>271.4</v>
      </c>
      <c r="D1574" s="38" t="n">
        <v>1</v>
      </c>
      <c r="E1574" s="39" t="n">
        <f aca="false">$E$2*B1574^$F$2</f>
        <v>3.41978735030602</v>
      </c>
      <c r="F1574" s="40" t="n">
        <f aca="false">IF(B1574&lt;=0,0,GAMMALN(D1574+$G$2*B1574)-GAMMALN($G$2*B1574)+$G$2*B1574*LN($G$2*B1574)+D1574*LN(E1574)-($G$2*B1574+D1574)*LN($G$2*B1574+E1574))</f>
        <v>-1.73593432517359</v>
      </c>
      <c r="G1574" s="41"/>
      <c r="H1574" s="3"/>
    </row>
    <row r="1575" customFormat="false" ht="14.4" hidden="false" customHeight="false" outlineLevel="0" collapsed="false">
      <c r="A1575" s="35" t="n">
        <v>1568</v>
      </c>
      <c r="B1575" s="38" t="n">
        <v>0.94</v>
      </c>
      <c r="C1575" s="37" t="n">
        <v>296.4</v>
      </c>
      <c r="D1575" s="38" t="n">
        <v>0</v>
      </c>
      <c r="E1575" s="39" t="n">
        <f aca="false">$E$2*B1575^$F$2</f>
        <v>1.56864123077671</v>
      </c>
      <c r="F1575" s="40" t="n">
        <f aca="false">IF(B1575&lt;=0,0,GAMMALN(D1575+$G$2*B1575)-GAMMALN($G$2*B1575)+$G$2*B1575*LN($G$2*B1575)+D1575*LN(E1575)-($G$2*B1575+D1575)*LN($G$2*B1575+E1575))</f>
        <v>-0.709227002818056</v>
      </c>
      <c r="G1575" s="41"/>
      <c r="H1575" s="3"/>
    </row>
    <row r="1576" customFormat="false" ht="14.4" hidden="false" customHeight="false" outlineLevel="0" collapsed="false">
      <c r="A1576" s="35" t="n">
        <v>1569</v>
      </c>
      <c r="B1576" s="38" t="n">
        <v>0.86</v>
      </c>
      <c r="C1576" s="37" t="n">
        <v>296.4</v>
      </c>
      <c r="D1576" s="38" t="n">
        <v>0</v>
      </c>
      <c r="E1576" s="39" t="n">
        <f aca="false">$E$2*B1576^$F$2</f>
        <v>1.45170017891616</v>
      </c>
      <c r="F1576" s="40" t="n">
        <f aca="false">IF(B1576&lt;=0,0,GAMMALN(D1576+$G$2*B1576)-GAMMALN($G$2*B1576)+$G$2*B1576*LN($G$2*B1576)+D1576*LN(E1576)-($G$2*B1576+D1576)*LN($G$2*B1576+E1576))</f>
        <v>-0.652845308635012</v>
      </c>
      <c r="G1576" s="41"/>
      <c r="H1576" s="3"/>
    </row>
    <row r="1577" customFormat="false" ht="14.4" hidden="false" customHeight="false" outlineLevel="0" collapsed="false">
      <c r="A1577" s="35" t="n">
        <v>1570</v>
      </c>
      <c r="B1577" s="38" t="n">
        <v>0.99</v>
      </c>
      <c r="C1577" s="37" t="n">
        <v>358.8</v>
      </c>
      <c r="D1577" s="38" t="n">
        <v>2</v>
      </c>
      <c r="E1577" s="39" t="n">
        <f aca="false">$E$2*B1577^$F$2</f>
        <v>1.64107263357308</v>
      </c>
      <c r="F1577" s="40" t="n">
        <f aca="false">IF(B1577&lt;=0,0,GAMMALN(D1577+$G$2*B1577)-GAMMALN($G$2*B1577)+$G$2*B1577*LN($G$2*B1577)+D1577*LN(E1577)-($G$2*B1577+D1577)*LN($G$2*B1577+E1577))</f>
        <v>-1.52123404058792</v>
      </c>
      <c r="G1577" s="41"/>
      <c r="H1577" s="3"/>
    </row>
    <row r="1578" customFormat="false" ht="14.4" hidden="false" customHeight="false" outlineLevel="0" collapsed="false">
      <c r="A1578" s="35" t="n">
        <v>1571</v>
      </c>
      <c r="B1578" s="38" t="n">
        <v>0.55</v>
      </c>
      <c r="C1578" s="37" t="n">
        <v>358.8</v>
      </c>
      <c r="D1578" s="38" t="n">
        <v>0</v>
      </c>
      <c r="E1578" s="39" t="n">
        <f aca="false">$E$2*B1578^$F$2</f>
        <v>0.983517832131119</v>
      </c>
      <c r="F1578" s="40" t="n">
        <f aca="false">IF(B1578&lt;=0,0,GAMMALN(D1578+$G$2*B1578)-GAMMALN($G$2*B1578)+$G$2*B1578*LN($G$2*B1578)+D1578*LN(E1578)-($G$2*B1578+D1578)*LN($G$2*B1578+E1578))</f>
        <v>-0.430407973217858</v>
      </c>
      <c r="G1578" s="41"/>
      <c r="H1578" s="3"/>
    </row>
    <row r="1579" customFormat="false" ht="14.4" hidden="false" customHeight="false" outlineLevel="0" collapsed="false">
      <c r="A1579" s="35" t="n">
        <v>1572</v>
      </c>
      <c r="B1579" s="38" t="n">
        <v>2.16</v>
      </c>
      <c r="C1579" s="37" t="n">
        <v>358.8</v>
      </c>
      <c r="D1579" s="38" t="n">
        <v>1</v>
      </c>
      <c r="E1579" s="39" t="n">
        <f aca="false">$E$2*B1579^$F$2</f>
        <v>3.2377478998824</v>
      </c>
      <c r="F1579" s="40" t="n">
        <f aca="false">IF(B1579&lt;=0,0,GAMMALN(D1579+$G$2*B1579)-GAMMALN($G$2*B1579)+$G$2*B1579*LN($G$2*B1579)+D1579*LN(E1579)-($G$2*B1579+D1579)*LN($G$2*B1579+E1579))</f>
        <v>-1.70424457437413</v>
      </c>
      <c r="G1579" s="41"/>
      <c r="H1579" s="3"/>
    </row>
    <row r="1580" customFormat="false" ht="14.4" hidden="false" customHeight="false" outlineLevel="0" collapsed="false">
      <c r="A1580" s="35" t="n">
        <v>1573</v>
      </c>
      <c r="B1580" s="38" t="n">
        <v>0.93</v>
      </c>
      <c r="C1580" s="37" t="n">
        <v>358.8</v>
      </c>
      <c r="D1580" s="38" t="n">
        <v>0</v>
      </c>
      <c r="E1580" s="39" t="n">
        <f aca="false">$E$2*B1580^$F$2</f>
        <v>1.55409604507186</v>
      </c>
      <c r="F1580" s="40" t="n">
        <f aca="false">IF(B1580&lt;=0,0,GAMMALN(D1580+$G$2*B1580)-GAMMALN($G$2*B1580)+$G$2*B1580*LN($G$2*B1580)+D1580*LN(E1580)-($G$2*B1580+D1580)*LN($G$2*B1580+E1580))</f>
        <v>-0.702198672819588</v>
      </c>
      <c r="G1580" s="41"/>
      <c r="H1580" s="3"/>
    </row>
    <row r="1581" customFormat="false" ht="14.4" hidden="false" customHeight="false" outlineLevel="0" collapsed="false">
      <c r="A1581" s="35" t="n">
        <v>1574</v>
      </c>
      <c r="B1581" s="38" t="n">
        <v>1.22</v>
      </c>
      <c r="C1581" s="37" t="n">
        <v>358.8</v>
      </c>
      <c r="D1581" s="38" t="n">
        <v>0</v>
      </c>
      <c r="E1581" s="39" t="n">
        <f aca="false">$E$2*B1581^$F$2</f>
        <v>1.96856655846477</v>
      </c>
      <c r="F1581" s="40" t="n">
        <f aca="false">IF(B1581&lt;=0,0,GAMMALN(D1581+$G$2*B1581)-GAMMALN($G$2*B1581)+$G$2*B1581*LN($G$2*B1581)+D1581*LN(E1581)-($G$2*B1581+D1581)*LN($G$2*B1581+E1581))</f>
        <v>-0.904034530843461</v>
      </c>
      <c r="G1581" s="41"/>
      <c r="H1581" s="3"/>
    </row>
    <row r="1582" customFormat="false" ht="14.4" hidden="false" customHeight="false" outlineLevel="0" collapsed="false">
      <c r="A1582" s="35" t="n">
        <v>1575</v>
      </c>
      <c r="B1582" s="38" t="n">
        <v>2.28</v>
      </c>
      <c r="C1582" s="37" t="n">
        <v>277.4</v>
      </c>
      <c r="D1582" s="38" t="n">
        <v>0</v>
      </c>
      <c r="E1582" s="39" t="n">
        <f aca="false">$E$2*B1582^$F$2</f>
        <v>3.39387123029066</v>
      </c>
      <c r="F1582" s="40" t="n">
        <f aca="false">IF(B1582&lt;=0,0,GAMMALN(D1582+$G$2*B1582)-GAMMALN($G$2*B1582)+$G$2*B1582*LN($G$2*B1582)+D1582*LN(E1582)-($G$2*B1582+D1582)*LN($G$2*B1582+E1582))</f>
        <v>-1.61681381822662</v>
      </c>
      <c r="G1582" s="41"/>
      <c r="H1582" s="3"/>
    </row>
    <row r="1583" customFormat="false" ht="14.4" hidden="false" customHeight="false" outlineLevel="0" collapsed="false">
      <c r="A1583" s="35" t="n">
        <v>1576</v>
      </c>
      <c r="B1583" s="38" t="n">
        <v>0.79</v>
      </c>
      <c r="C1583" s="37" t="n">
        <v>277.4</v>
      </c>
      <c r="D1583" s="38" t="n">
        <v>0</v>
      </c>
      <c r="E1583" s="39" t="n">
        <f aca="false">$E$2*B1583^$F$2</f>
        <v>1.34822231724192</v>
      </c>
      <c r="F1583" s="40" t="n">
        <f aca="false">IF(B1583&lt;=0,0,GAMMALN(D1583+$G$2*B1583)-GAMMALN($G$2*B1583)+$G$2*B1583*LN($G$2*B1583)+D1583*LN(E1583)-($G$2*B1583+D1583)*LN($G$2*B1583+E1583))</f>
        <v>-0.603204053000247</v>
      </c>
      <c r="G1583" s="41"/>
      <c r="H1583" s="3"/>
    </row>
    <row r="1584" customFormat="false" ht="14.4" hidden="false" customHeight="false" outlineLevel="0" collapsed="false">
      <c r="A1584" s="35" t="n">
        <v>1577</v>
      </c>
      <c r="B1584" s="38" t="n">
        <v>2.14</v>
      </c>
      <c r="C1584" s="37" t="n">
        <v>356</v>
      </c>
      <c r="D1584" s="38" t="n">
        <v>1</v>
      </c>
      <c r="E1584" s="39" t="n">
        <f aca="false">$E$2*B1584^$F$2</f>
        <v>3.21162003746196</v>
      </c>
      <c r="F1584" s="40" t="n">
        <f aca="false">IF(B1584&lt;=0,0,GAMMALN(D1584+$G$2*B1584)-GAMMALN($G$2*B1584)+$G$2*B1584*LN($G$2*B1584)+D1584*LN(E1584)-($G$2*B1584+D1584)*LN($G$2*B1584+E1584))</f>
        <v>-1.70000268062904</v>
      </c>
      <c r="G1584" s="41"/>
      <c r="H1584" s="3"/>
    </row>
    <row r="1585" customFormat="false" ht="14.4" hidden="false" customHeight="false" outlineLevel="0" collapsed="false">
      <c r="A1585" s="35" t="n">
        <v>1578</v>
      </c>
      <c r="B1585" s="38" t="n">
        <v>1.41</v>
      </c>
      <c r="C1585" s="37" t="n">
        <v>356</v>
      </c>
      <c r="D1585" s="38" t="n">
        <v>0</v>
      </c>
      <c r="E1585" s="39" t="n">
        <f aca="false">$E$2*B1585^$F$2</f>
        <v>2.23306481590401</v>
      </c>
      <c r="F1585" s="40" t="n">
        <f aca="false">IF(B1585&lt;=0,0,GAMMALN(D1585+$G$2*B1585)-GAMMALN($G$2*B1585)+$G$2*B1585*LN($G$2*B1585)+D1585*LN(E1585)-($G$2*B1585+D1585)*LN($G$2*B1585+E1585))</f>
        <v>-1.03433943042946</v>
      </c>
      <c r="G1585" s="41"/>
      <c r="H1585" s="3"/>
    </row>
    <row r="1586" customFormat="false" ht="14.4" hidden="false" customHeight="false" outlineLevel="0" collapsed="false">
      <c r="A1586" s="35" t="n">
        <v>1579</v>
      </c>
      <c r="B1586" s="38" t="n">
        <v>0.1</v>
      </c>
      <c r="C1586" s="37" t="n">
        <v>356</v>
      </c>
      <c r="D1586" s="38" t="n">
        <v>0</v>
      </c>
      <c r="E1586" s="39" t="n">
        <f aca="false">$E$2*B1586^$F$2</f>
        <v>0.222800939520345</v>
      </c>
      <c r="F1586" s="40" t="n">
        <f aca="false">IF(B1586&lt;=0,0,GAMMALN(D1586+$G$2*B1586)-GAMMALN($G$2*B1586)+$G$2*B1586*LN($G$2*B1586)+D1586*LN(E1586)-($G$2*B1586+D1586)*LN($G$2*B1586+E1586))</f>
        <v>-0.0874715425628429</v>
      </c>
      <c r="G1586" s="41"/>
      <c r="H1586" s="3"/>
    </row>
    <row r="1587" customFormat="false" ht="14.4" hidden="false" customHeight="false" outlineLevel="0" collapsed="false">
      <c r="A1587" s="35" t="n">
        <v>1580</v>
      </c>
      <c r="B1587" s="38" t="n">
        <v>7.33</v>
      </c>
      <c r="C1587" s="37" t="n">
        <v>356</v>
      </c>
      <c r="D1587" s="38" t="n">
        <v>1</v>
      </c>
      <c r="E1587" s="39" t="n">
        <f aca="false">$E$2*B1587^$F$2</f>
        <v>9.3852544958821</v>
      </c>
      <c r="F1587" s="40" t="n">
        <f aca="false">IF(B1587&lt;=0,0,GAMMALN(D1587+$G$2*B1587)-GAMMALN($G$2*B1587)+$G$2*B1587*LN($G$2*B1587)+D1587*LN(E1587)-($G$2*B1587+D1587)*LN($G$2*B1587+E1587))</f>
        <v>-3.7631655416905</v>
      </c>
      <c r="G1587" s="41"/>
      <c r="H1587" s="3"/>
    </row>
    <row r="1588" customFormat="false" ht="14.4" hidden="false" customHeight="false" outlineLevel="0" collapsed="false">
      <c r="A1588" s="35" t="n">
        <v>1581</v>
      </c>
      <c r="B1588" s="38" t="n">
        <v>0.03</v>
      </c>
      <c r="C1588" s="37" t="n">
        <v>356</v>
      </c>
      <c r="D1588" s="38" t="n">
        <v>0</v>
      </c>
      <c r="E1588" s="39" t="n">
        <f aca="false">$E$2*B1588^$F$2</f>
        <v>0.0780697969560327</v>
      </c>
      <c r="F1588" s="40" t="n">
        <f aca="false">IF(B1588&lt;=0,0,GAMMALN(D1588+$G$2*B1588)-GAMMALN($G$2*B1588)+$G$2*B1588*LN($G$2*B1588)+D1588*LN(E1588)-($G$2*B1588+D1588)*LN($G$2*B1588+E1588))</f>
        <v>-0.0282670143563539</v>
      </c>
      <c r="G1588" s="41"/>
      <c r="H1588" s="3"/>
    </row>
    <row r="1589" customFormat="false" ht="14.4" hidden="false" customHeight="false" outlineLevel="0" collapsed="false">
      <c r="A1589" s="35" t="n">
        <v>1582</v>
      </c>
      <c r="B1589" s="38" t="n">
        <v>1.98</v>
      </c>
      <c r="C1589" s="37" t="n">
        <v>287.8</v>
      </c>
      <c r="D1589" s="38" t="n">
        <v>6</v>
      </c>
      <c r="E1589" s="39" t="n">
        <f aca="false">$E$2*B1589^$F$2</f>
        <v>3.00143344939903</v>
      </c>
      <c r="F1589" s="40" t="n">
        <f aca="false">IF(B1589&lt;=0,0,GAMMALN(D1589+$G$2*B1589)-GAMMALN($G$2*B1589)+$G$2*B1589*LN($G$2*B1589)+D1589*LN(E1589)-($G$2*B1589+D1589)*LN($G$2*B1589+E1589))</f>
        <v>3.48244885858315</v>
      </c>
      <c r="G1589" s="41"/>
      <c r="H1589" s="3"/>
    </row>
    <row r="1590" customFormat="false" ht="14.4" hidden="false" customHeight="false" outlineLevel="0" collapsed="false">
      <c r="A1590" s="35" t="n">
        <v>1583</v>
      </c>
      <c r="B1590" s="38" t="n">
        <v>0.9</v>
      </c>
      <c r="C1590" s="37" t="n">
        <v>287.8</v>
      </c>
      <c r="D1590" s="38" t="n">
        <v>1</v>
      </c>
      <c r="E1590" s="39" t="n">
        <f aca="false">$E$2*B1590^$F$2</f>
        <v>1.51033836232534</v>
      </c>
      <c r="F1590" s="40" t="n">
        <f aca="false">IF(B1590&lt;=0,0,GAMMALN(D1590+$G$2*B1590)-GAMMALN($G$2*B1590)+$G$2*B1590*LN($G$2*B1590)+D1590*LN(E1590)-($G$2*B1590+D1590)*LN($G$2*B1590+E1590))</f>
        <v>-1.69486231078606</v>
      </c>
      <c r="G1590" s="41"/>
      <c r="H1590" s="3"/>
    </row>
    <row r="1591" customFormat="false" ht="14.4" hidden="false" customHeight="false" outlineLevel="0" collapsed="false">
      <c r="A1591" s="35" t="n">
        <v>1584</v>
      </c>
      <c r="B1591" s="38" t="n">
        <v>0.42</v>
      </c>
      <c r="C1591" s="37" t="n">
        <v>329.2</v>
      </c>
      <c r="D1591" s="38" t="n">
        <v>0</v>
      </c>
      <c r="E1591" s="39" t="n">
        <f aca="false">$E$2*B1591^$F$2</f>
        <v>0.777633558097708</v>
      </c>
      <c r="F1591" s="40" t="n">
        <f aca="false">IF(B1591&lt;=0,0,GAMMALN(D1591+$G$2*B1591)-GAMMALN($G$2*B1591)+$G$2*B1591*LN($G$2*B1591)+D1591*LN(E1591)-($G$2*B1591+D1591)*LN($G$2*B1591+E1591))</f>
        <v>-0.334676964738951</v>
      </c>
      <c r="G1591" s="41"/>
      <c r="H1591" s="3"/>
    </row>
    <row r="1592" customFormat="false" ht="14.4" hidden="false" customHeight="false" outlineLevel="0" collapsed="false">
      <c r="A1592" s="35" t="n">
        <v>1585</v>
      </c>
      <c r="B1592" s="38" t="n">
        <v>0.6</v>
      </c>
      <c r="C1592" s="37" t="n">
        <v>329.2</v>
      </c>
      <c r="D1592" s="38" t="n">
        <v>1</v>
      </c>
      <c r="E1592" s="39" t="n">
        <f aca="false">$E$2*B1592^$F$2</f>
        <v>1.06095399053976</v>
      </c>
      <c r="F1592" s="40" t="n">
        <f aca="false">IF(B1592&lt;=0,0,GAMMALN(D1592+$G$2*B1592)-GAMMALN($G$2*B1592)+$G$2*B1592*LN($G$2*B1592)+D1592*LN(E1592)-($G$2*B1592+D1592)*LN($G$2*B1592+E1592))</f>
        <v>-1.87371314801635</v>
      </c>
      <c r="G1592" s="41"/>
      <c r="H1592" s="3"/>
    </row>
    <row r="1593" customFormat="false" ht="14.4" hidden="false" customHeight="false" outlineLevel="0" collapsed="false">
      <c r="A1593" s="35" t="n">
        <v>1586</v>
      </c>
      <c r="B1593" s="38" t="n">
        <v>1.81</v>
      </c>
      <c r="C1593" s="37" t="n">
        <v>351.8</v>
      </c>
      <c r="D1593" s="38" t="n">
        <v>0</v>
      </c>
      <c r="E1593" s="39" t="n">
        <f aca="false">$E$2*B1593^$F$2</f>
        <v>2.77568951909351</v>
      </c>
      <c r="F1593" s="40" t="n">
        <f aca="false">IF(B1593&lt;=0,0,GAMMALN(D1593+$G$2*B1593)-GAMMALN($G$2*B1593)+$G$2*B1593*LN($G$2*B1593)+D1593*LN(E1593)-($G$2*B1593+D1593)*LN($G$2*B1593+E1593))</f>
        <v>-1.30468871415209</v>
      </c>
      <c r="G1593" s="41"/>
      <c r="H1593" s="3"/>
    </row>
    <row r="1594" customFormat="false" ht="14.4" hidden="false" customHeight="false" outlineLevel="0" collapsed="false">
      <c r="A1594" s="35" t="n">
        <v>1587</v>
      </c>
      <c r="B1594" s="38" t="n">
        <v>3.26</v>
      </c>
      <c r="C1594" s="37" t="n">
        <v>351.8</v>
      </c>
      <c r="D1594" s="38" t="n">
        <v>0</v>
      </c>
      <c r="E1594" s="39" t="n">
        <f aca="false">$E$2*B1594^$F$2</f>
        <v>4.63392064865512</v>
      </c>
      <c r="F1594" s="40" t="n">
        <f aca="false">IF(B1594&lt;=0,0,GAMMALN(D1594+$G$2*B1594)-GAMMALN($G$2*B1594)+$G$2*B1594*LN($G$2*B1594)+D1594*LN(E1594)-($G$2*B1594+D1594)*LN($G$2*B1594+E1594))</f>
        <v>-2.25330379503603</v>
      </c>
      <c r="G1594" s="41"/>
      <c r="H1594" s="3"/>
    </row>
    <row r="1595" customFormat="false" ht="14.4" hidden="false" customHeight="false" outlineLevel="0" collapsed="false">
      <c r="A1595" s="35" t="n">
        <v>1588</v>
      </c>
      <c r="B1595" s="38" t="n">
        <v>1.22</v>
      </c>
      <c r="C1595" s="37" t="n">
        <v>321.2</v>
      </c>
      <c r="D1595" s="38" t="n">
        <v>0</v>
      </c>
      <c r="E1595" s="39" t="n">
        <f aca="false">$E$2*B1595^$F$2</f>
        <v>1.96856655846477</v>
      </c>
      <c r="F1595" s="40" t="n">
        <f aca="false">IF(B1595&lt;=0,0,GAMMALN(D1595+$G$2*B1595)-GAMMALN($G$2*B1595)+$G$2*B1595*LN($G$2*B1595)+D1595*LN(E1595)-($G$2*B1595+D1595)*LN($G$2*B1595+E1595))</f>
        <v>-0.904034530843461</v>
      </c>
      <c r="G1595" s="41"/>
      <c r="H1595" s="3"/>
    </row>
    <row r="1596" customFormat="false" ht="14.4" hidden="false" customHeight="false" outlineLevel="0" collapsed="false">
      <c r="A1596" s="35" t="n">
        <v>1589</v>
      </c>
      <c r="B1596" s="38" t="n">
        <v>1.96</v>
      </c>
      <c r="C1596" s="37" t="n">
        <v>332</v>
      </c>
      <c r="D1596" s="38" t="n">
        <v>2</v>
      </c>
      <c r="E1596" s="39" t="n">
        <f aca="false">$E$2*B1596^$F$2</f>
        <v>2.97500924838961</v>
      </c>
      <c r="F1596" s="40" t="n">
        <f aca="false">IF(B1596&lt;=0,0,GAMMALN(D1596+$G$2*B1596)-GAMMALN($G$2*B1596)+$G$2*B1596*LN($G$2*B1596)+D1596*LN(E1596)-($G$2*B1596+D1596)*LN($G$2*B1596+E1596))</f>
        <v>-1.25224609505189</v>
      </c>
      <c r="G1596" s="41"/>
      <c r="H1596" s="3"/>
    </row>
    <row r="1597" customFormat="false" ht="14.4" hidden="false" customHeight="false" outlineLevel="0" collapsed="false">
      <c r="A1597" s="35" t="n">
        <v>1590</v>
      </c>
      <c r="B1597" s="38" t="n">
        <v>4.28</v>
      </c>
      <c r="C1597" s="37" t="n">
        <v>304.6</v>
      </c>
      <c r="D1597" s="38" t="n">
        <v>2</v>
      </c>
      <c r="E1597" s="39" t="n">
        <f aca="false">$E$2*B1597^$F$2</f>
        <v>5.87388005259137</v>
      </c>
      <c r="F1597" s="40" t="n">
        <f aca="false">IF(B1597&lt;=0,0,GAMMALN(D1597+$G$2*B1597)-GAMMALN($G$2*B1597)+$G$2*B1597*LN($G$2*B1597)+D1597*LN(E1597)-($G$2*B1597+D1597)*LN($G$2*B1597+E1597))</f>
        <v>-1.54889178015926</v>
      </c>
      <c r="G1597" s="41"/>
      <c r="H1597" s="3"/>
    </row>
    <row r="1598" customFormat="false" ht="14.4" hidden="false" customHeight="false" outlineLevel="0" collapsed="false">
      <c r="A1598" s="35" t="n">
        <v>1591</v>
      </c>
      <c r="B1598" s="38" t="n">
        <v>0.53</v>
      </c>
      <c r="C1598" s="37" t="n">
        <v>289.6</v>
      </c>
      <c r="D1598" s="38" t="n">
        <v>1</v>
      </c>
      <c r="E1598" s="39" t="n">
        <f aca="false">$E$2*B1598^$F$2</f>
        <v>0.952292613925912</v>
      </c>
      <c r="F1598" s="40" t="n">
        <f aca="false">IF(B1598&lt;=0,0,GAMMALN(D1598+$G$2*B1598)-GAMMALN($G$2*B1598)+$G$2*B1598*LN($G$2*B1598)+D1598*LN(E1598)-($G$2*B1598+D1598)*LN($G$2*B1598+E1598))</f>
        <v>-1.94310467648986</v>
      </c>
      <c r="G1598" s="41"/>
      <c r="H1598" s="3"/>
    </row>
    <row r="1599" customFormat="false" ht="14.4" hidden="false" customHeight="false" outlineLevel="0" collapsed="false">
      <c r="A1599" s="35" t="n">
        <v>1592</v>
      </c>
      <c r="B1599" s="38" t="n">
        <v>6.17</v>
      </c>
      <c r="C1599" s="37" t="n">
        <v>389.8</v>
      </c>
      <c r="D1599" s="38" t="n">
        <v>4</v>
      </c>
      <c r="E1599" s="39" t="n">
        <f aca="false">$E$2*B1599^$F$2</f>
        <v>8.07751787945936</v>
      </c>
      <c r="F1599" s="40" t="n">
        <f aca="false">IF(B1599&lt;=0,0,GAMMALN(D1599+$G$2*B1599)-GAMMALN($G$2*B1599)+$G$2*B1599*LN($G$2*B1599)+D1599*LN(E1599)-($G$2*B1599+D1599)*LN($G$2*B1599+E1599))</f>
        <v>0.706006896646745</v>
      </c>
      <c r="G1599" s="41"/>
      <c r="H1599" s="3"/>
    </row>
    <row r="1600" customFormat="false" ht="14.4" hidden="false" customHeight="false" outlineLevel="0" collapsed="false">
      <c r="A1600" s="35" t="n">
        <v>1593</v>
      </c>
      <c r="B1600" s="38" t="n">
        <v>0.86</v>
      </c>
      <c r="C1600" s="37" t="n">
        <v>389.8</v>
      </c>
      <c r="D1600" s="38" t="n">
        <v>0</v>
      </c>
      <c r="E1600" s="39" t="n">
        <f aca="false">$E$2*B1600^$F$2</f>
        <v>1.45170017891616</v>
      </c>
      <c r="F1600" s="40" t="n">
        <f aca="false">IF(B1600&lt;=0,0,GAMMALN(D1600+$G$2*B1600)-GAMMALN($G$2*B1600)+$G$2*B1600*LN($G$2*B1600)+D1600*LN(E1600)-($G$2*B1600+D1600)*LN($G$2*B1600+E1600))</f>
        <v>-0.652845308635012</v>
      </c>
      <c r="G1600" s="41"/>
      <c r="H1600" s="3"/>
    </row>
    <row r="1601" customFormat="false" ht="14.4" hidden="false" customHeight="false" outlineLevel="0" collapsed="false">
      <c r="A1601" s="35" t="n">
        <v>1594</v>
      </c>
      <c r="B1601" s="38" t="n">
        <v>0.89</v>
      </c>
      <c r="C1601" s="37" t="n">
        <v>389.8</v>
      </c>
      <c r="D1601" s="38" t="n">
        <v>0</v>
      </c>
      <c r="E1601" s="39" t="n">
        <f aca="false">$E$2*B1601^$F$2</f>
        <v>1.49571091357194</v>
      </c>
      <c r="F1601" s="40" t="n">
        <f aca="false">IF(B1601&lt;=0,0,GAMMALN(D1601+$G$2*B1601)-GAMMALN($G$2*B1601)+$G$2*B1601*LN($G$2*B1601)+D1601*LN(E1601)-($G$2*B1601+D1601)*LN($G$2*B1601+E1601))</f>
        <v>-0.674030612962333</v>
      </c>
      <c r="G1601" s="41"/>
      <c r="H1601" s="3"/>
    </row>
    <row r="1602" customFormat="false" ht="14.4" hidden="false" customHeight="false" outlineLevel="0" collapsed="false">
      <c r="A1602" s="35" t="n">
        <v>1595</v>
      </c>
      <c r="B1602" s="38" t="n">
        <v>1.3</v>
      </c>
      <c r="C1602" s="37" t="n">
        <v>389.8</v>
      </c>
      <c r="D1602" s="38" t="n">
        <v>0</v>
      </c>
      <c r="E1602" s="39" t="n">
        <f aca="false">$E$2*B1602^$F$2</f>
        <v>2.08053821687064</v>
      </c>
      <c r="F1602" s="40" t="n">
        <f aca="false">IF(B1602&lt;=0,0,GAMMALN(D1602+$G$2*B1602)-GAMMALN($G$2*B1602)+$G$2*B1602*LN($G$2*B1602)+D1602*LN(E1602)-($G$2*B1602+D1602)*LN($G$2*B1602+E1602))</f>
        <v>-0.959066966656422</v>
      </c>
      <c r="G1602" s="41"/>
      <c r="H1602" s="3"/>
    </row>
    <row r="1603" customFormat="false" ht="14.4" hidden="false" customHeight="false" outlineLevel="0" collapsed="false">
      <c r="A1603" s="35" t="n">
        <v>1596</v>
      </c>
      <c r="B1603" s="38" t="n">
        <v>1.1</v>
      </c>
      <c r="C1603" s="37" t="n">
        <v>388.4</v>
      </c>
      <c r="D1603" s="38" t="n">
        <v>0</v>
      </c>
      <c r="E1603" s="39" t="n">
        <f aca="false">$E$2*B1603^$F$2</f>
        <v>1.79880113716326</v>
      </c>
      <c r="F1603" s="40" t="n">
        <f aca="false">IF(B1603&lt;=0,0,GAMMALN(D1603+$G$2*B1603)-GAMMALN($G$2*B1603)+$G$2*B1603*LN($G$2*B1603)+D1603*LN(E1603)-($G$2*B1603+D1603)*LN($G$2*B1603+E1603))</f>
        <v>-0.820989197580306</v>
      </c>
      <c r="G1603" s="41"/>
      <c r="H1603" s="3"/>
    </row>
    <row r="1604" customFormat="false" ht="14.4" hidden="false" customHeight="false" outlineLevel="0" collapsed="false">
      <c r="A1604" s="35" t="n">
        <v>1597</v>
      </c>
      <c r="B1604" s="38" t="n">
        <v>1.07</v>
      </c>
      <c r="C1604" s="37" t="n">
        <v>318.6</v>
      </c>
      <c r="D1604" s="38" t="n">
        <v>0</v>
      </c>
      <c r="E1604" s="39" t="n">
        <f aca="false">$E$2*B1604^$F$2</f>
        <v>1.75599487437213</v>
      </c>
      <c r="F1604" s="40" t="n">
        <f aca="false">IF(B1604&lt;=0,0,GAMMALN(D1604+$G$2*B1604)-GAMMALN($G$2*B1604)+$G$2*B1604*LN($G$2*B1604)+D1604*LN(E1604)-($G$2*B1604+D1604)*LN($G$2*B1604+E1604))</f>
        <v>-0.800128227418523</v>
      </c>
      <c r="G1604" s="41"/>
      <c r="H1604" s="3"/>
    </row>
    <row r="1605" customFormat="false" ht="14.4" hidden="false" customHeight="false" outlineLevel="0" collapsed="false">
      <c r="A1605" s="35" t="n">
        <v>1598</v>
      </c>
      <c r="B1605" s="38" t="n">
        <v>0.93</v>
      </c>
      <c r="C1605" s="37" t="n">
        <v>336.8</v>
      </c>
      <c r="D1605" s="38" t="n">
        <v>0</v>
      </c>
      <c r="E1605" s="39" t="n">
        <f aca="false">$E$2*B1605^$F$2</f>
        <v>1.55409604507186</v>
      </c>
      <c r="F1605" s="40" t="n">
        <f aca="false">IF(B1605&lt;=0,0,GAMMALN(D1605+$G$2*B1605)-GAMMALN($G$2*B1605)+$G$2*B1605*LN($G$2*B1605)+D1605*LN(E1605)-($G$2*B1605+D1605)*LN($G$2*B1605+E1605))</f>
        <v>-0.702198672819588</v>
      </c>
      <c r="G1605" s="41"/>
      <c r="H1605" s="3"/>
    </row>
    <row r="1606" customFormat="false" ht="14.4" hidden="false" customHeight="false" outlineLevel="0" collapsed="false">
      <c r="A1606" s="35" t="n">
        <v>1599</v>
      </c>
      <c r="B1606" s="38" t="n">
        <v>0.89</v>
      </c>
      <c r="C1606" s="37" t="n">
        <v>336.8</v>
      </c>
      <c r="D1606" s="38" t="n">
        <v>0</v>
      </c>
      <c r="E1606" s="39" t="n">
        <f aca="false">$E$2*B1606^$F$2</f>
        <v>1.49571091357194</v>
      </c>
      <c r="F1606" s="40" t="n">
        <f aca="false">IF(B1606&lt;=0,0,GAMMALN(D1606+$G$2*B1606)-GAMMALN($G$2*B1606)+$G$2*B1606*LN($G$2*B1606)+D1606*LN(E1606)-($G$2*B1606+D1606)*LN($G$2*B1606+E1606))</f>
        <v>-0.674030612962333</v>
      </c>
      <c r="G1606" s="41"/>
      <c r="H1606" s="3"/>
    </row>
    <row r="1607" customFormat="false" ht="14.4" hidden="false" customHeight="false" outlineLevel="0" collapsed="false">
      <c r="A1607" s="35" t="n">
        <v>1600</v>
      </c>
      <c r="B1607" s="38" t="n">
        <v>0.14</v>
      </c>
      <c r="C1607" s="37" t="n">
        <v>336.8</v>
      </c>
      <c r="D1607" s="38" t="n">
        <v>0</v>
      </c>
      <c r="E1607" s="39" t="n">
        <f aca="false">$E$2*B1607^$F$2</f>
        <v>0.298673283252153</v>
      </c>
      <c r="F1607" s="40" t="n">
        <f aca="false">IF(B1607&lt;=0,0,GAMMALN(D1607+$G$2*B1607)-GAMMALN($G$2*B1607)+$G$2*B1607*LN($G$2*B1607)+D1607*LN(E1607)-($G$2*B1607+D1607)*LN($G$2*B1607+E1607))</f>
        <v>-0.11986709329517</v>
      </c>
      <c r="G1607" s="41"/>
      <c r="H1607" s="3"/>
    </row>
    <row r="1608" customFormat="false" ht="14.4" hidden="false" customHeight="false" outlineLevel="0" collapsed="false">
      <c r="A1608" s="35" t="n">
        <v>1601</v>
      </c>
      <c r="B1608" s="38" t="n">
        <v>0.64</v>
      </c>
      <c r="C1608" s="37" t="n">
        <v>336.8</v>
      </c>
      <c r="D1608" s="38" t="n">
        <v>0</v>
      </c>
      <c r="E1608" s="39" t="n">
        <f aca="false">$E$2*B1608^$F$2</f>
        <v>1.12230247758421</v>
      </c>
      <c r="F1608" s="40" t="n">
        <f aca="false">IF(B1608&lt;=0,0,GAMMALN(D1608+$G$2*B1608)-GAMMALN($G$2*B1608)+$G$2*B1608*LN($G$2*B1608)+D1608*LN(E1608)-($G$2*B1608+D1608)*LN($G$2*B1608+E1608))</f>
        <v>-0.495730327029272</v>
      </c>
      <c r="G1608" s="41"/>
      <c r="H1608" s="3"/>
    </row>
    <row r="1609" customFormat="false" ht="14.4" hidden="false" customHeight="false" outlineLevel="0" collapsed="false">
      <c r="A1609" s="35" t="n">
        <v>1602</v>
      </c>
      <c r="B1609" s="38" t="n">
        <v>4.01</v>
      </c>
      <c r="C1609" s="37" t="n">
        <v>284.4</v>
      </c>
      <c r="D1609" s="38" t="n">
        <v>3</v>
      </c>
      <c r="E1609" s="39" t="n">
        <f aca="false">$E$2*B1609^$F$2</f>
        <v>5.54978224707924</v>
      </c>
      <c r="F1609" s="40" t="n">
        <f aca="false">IF(B1609&lt;=0,0,GAMMALN(D1609+$G$2*B1609)-GAMMALN($G$2*B1609)+$G$2*B1609*LN($G$2*B1609)+D1609*LN(E1609)-($G$2*B1609+D1609)*LN($G$2*B1609+E1609))</f>
        <v>-0.390896131868033</v>
      </c>
      <c r="G1609" s="41"/>
      <c r="H1609" s="3"/>
    </row>
    <row r="1610" customFormat="false" ht="14.4" hidden="false" customHeight="false" outlineLevel="0" collapsed="false">
      <c r="A1610" s="35" t="n">
        <v>1603</v>
      </c>
      <c r="B1610" s="38" t="n">
        <v>0.71</v>
      </c>
      <c r="C1610" s="37" t="n">
        <v>332</v>
      </c>
      <c r="D1610" s="38" t="n">
        <v>1</v>
      </c>
      <c r="E1610" s="39" t="n">
        <f aca="false">$E$2*B1610^$F$2</f>
        <v>1.2284960188326</v>
      </c>
      <c r="F1610" s="40" t="n">
        <f aca="false">IF(B1610&lt;=0,0,GAMMALN(D1610+$G$2*B1610)-GAMMALN($G$2*B1610)+$G$2*B1610*LN($G$2*B1610)+D1610*LN(E1610)-($G$2*B1610+D1610)*LN($G$2*B1610+E1610))</f>
        <v>-1.78973236594591</v>
      </c>
      <c r="G1610" s="41"/>
      <c r="H1610" s="3"/>
    </row>
    <row r="1611" customFormat="false" ht="14.4" hidden="false" customHeight="false" outlineLevel="0" collapsed="false">
      <c r="A1611" s="35" t="n">
        <v>1604</v>
      </c>
      <c r="B1611" s="38" t="n">
        <v>0.91</v>
      </c>
      <c r="C1611" s="37" t="n">
        <v>358.4</v>
      </c>
      <c r="D1611" s="38" t="n">
        <v>0</v>
      </c>
      <c r="E1611" s="39" t="n">
        <f aca="false">$E$2*B1611^$F$2</f>
        <v>1.5249448616714</v>
      </c>
      <c r="F1611" s="40" t="n">
        <f aca="false">IF(B1611&lt;=0,0,GAMMALN(D1611+$G$2*B1611)-GAMMALN($G$2*B1611)+$G$2*B1611*LN($G$2*B1611)+D1611*LN(E1611)-($G$2*B1611+D1611)*LN($G$2*B1611+E1611))</f>
        <v>-0.68812571462983</v>
      </c>
      <c r="G1611" s="41"/>
      <c r="H1611" s="3"/>
    </row>
    <row r="1612" customFormat="false" ht="14.4" hidden="false" customHeight="false" outlineLevel="0" collapsed="false">
      <c r="A1612" s="35" t="n">
        <v>1605</v>
      </c>
      <c r="B1612" s="38" t="n">
        <v>2.76</v>
      </c>
      <c r="C1612" s="37" t="n">
        <v>318.8</v>
      </c>
      <c r="D1612" s="38" t="n">
        <v>0</v>
      </c>
      <c r="E1612" s="39" t="n">
        <f aca="false">$E$2*B1612^$F$2</f>
        <v>4.00836225028993</v>
      </c>
      <c r="F1612" s="40" t="n">
        <f aca="false">IF(B1612&lt;=0,0,GAMMALN(D1612+$G$2*B1612)-GAMMALN($G$2*B1612)+$G$2*B1612*LN($G$2*B1612)+D1612*LN(E1612)-($G$2*B1612+D1612)*LN($G$2*B1612+E1612))</f>
        <v>-1.93067479242289</v>
      </c>
      <c r="G1612" s="41"/>
      <c r="H1612" s="3"/>
    </row>
    <row r="1613" customFormat="false" ht="14.4" hidden="false" customHeight="false" outlineLevel="0" collapsed="false">
      <c r="A1613" s="35" t="n">
        <v>1606</v>
      </c>
      <c r="B1613" s="38" t="n">
        <v>4.74</v>
      </c>
      <c r="C1613" s="37" t="n">
        <v>318.8</v>
      </c>
      <c r="D1613" s="38" t="n">
        <v>2</v>
      </c>
      <c r="E1613" s="39" t="n">
        <f aca="false">$E$2*B1613^$F$2</f>
        <v>6.42008893989411</v>
      </c>
      <c r="F1613" s="40" t="n">
        <f aca="false">IF(B1613&lt;=0,0,GAMMALN(D1613+$G$2*B1613)-GAMMALN($G$2*B1613)+$G$2*B1613*LN($G$2*B1613)+D1613*LN(E1613)-($G$2*B1613+D1613)*LN($G$2*B1613+E1613))</f>
        <v>-1.67011700592985</v>
      </c>
      <c r="G1613" s="41"/>
      <c r="H1613" s="3"/>
    </row>
    <row r="1614" customFormat="false" ht="14.4" hidden="false" customHeight="false" outlineLevel="0" collapsed="false">
      <c r="A1614" s="35" t="n">
        <v>1607</v>
      </c>
      <c r="B1614" s="38" t="n">
        <v>6.58</v>
      </c>
      <c r="C1614" s="37" t="n">
        <v>318.8</v>
      </c>
      <c r="D1614" s="38" t="n">
        <v>4</v>
      </c>
      <c r="E1614" s="39" t="n">
        <f aca="false">$E$2*B1614^$F$2</f>
        <v>8.5430835775906</v>
      </c>
      <c r="F1614" s="40" t="n">
        <f aca="false">IF(B1614&lt;=0,0,GAMMALN(D1614+$G$2*B1614)-GAMMALN($G$2*B1614)+$G$2*B1614*LN($G$2*B1614)+D1614*LN(E1614)-($G$2*B1614+D1614)*LN($G$2*B1614+E1614))</f>
        <v>0.63499434474933</v>
      </c>
      <c r="G1614" s="41"/>
      <c r="H1614" s="3"/>
    </row>
    <row r="1615" customFormat="false" ht="14.4" hidden="false" customHeight="false" outlineLevel="0" collapsed="false">
      <c r="A1615" s="35" t="n">
        <v>1608</v>
      </c>
      <c r="B1615" s="38" t="n">
        <v>2.02</v>
      </c>
      <c r="C1615" s="37" t="n">
        <v>318.8</v>
      </c>
      <c r="D1615" s="38" t="n">
        <v>1</v>
      </c>
      <c r="E1615" s="39" t="n">
        <f aca="false">$E$2*B1615^$F$2</f>
        <v>3.05417902048649</v>
      </c>
      <c r="F1615" s="40" t="n">
        <f aca="false">IF(B1615&lt;=0,0,GAMMALN(D1615+$G$2*B1615)-GAMMALN($G$2*B1615)+$G$2*B1615*LN($G$2*B1615)+D1615*LN(E1615)-($G$2*B1615+D1615)*LN($G$2*B1615+E1615))</f>
        <v>-1.67619264759878</v>
      </c>
      <c r="G1615" s="41"/>
      <c r="H1615" s="3"/>
    </row>
    <row r="1616" customFormat="false" ht="14.4" hidden="false" customHeight="false" outlineLevel="0" collapsed="false">
      <c r="A1616" s="35" t="n">
        <v>1609</v>
      </c>
      <c r="B1616" s="38" t="n">
        <v>0.85</v>
      </c>
      <c r="C1616" s="37" t="n">
        <v>392.4</v>
      </c>
      <c r="D1616" s="38" t="n">
        <v>0</v>
      </c>
      <c r="E1616" s="39" t="n">
        <f aca="false">$E$2*B1616^$F$2</f>
        <v>1.43698620744703</v>
      </c>
      <c r="F1616" s="40" t="n">
        <f aca="false">IF(B1616&lt;=0,0,GAMMALN(D1616+$G$2*B1616)-GAMMALN($G$2*B1616)+$G$2*B1616*LN($G$2*B1616)+D1616*LN(E1616)-($G$2*B1616+D1616)*LN($G$2*B1616+E1616))</f>
        <v>-0.645771895668398</v>
      </c>
      <c r="G1616" s="41"/>
      <c r="H1616" s="3"/>
    </row>
    <row r="1617" customFormat="false" ht="14.4" hidden="false" customHeight="false" outlineLevel="0" collapsed="false">
      <c r="A1617" s="35" t="n">
        <v>1610</v>
      </c>
      <c r="B1617" s="38" t="n">
        <v>1.19</v>
      </c>
      <c r="C1617" s="37" t="n">
        <v>392.4</v>
      </c>
      <c r="D1617" s="38" t="n">
        <v>0</v>
      </c>
      <c r="E1617" s="39" t="n">
        <f aca="false">$E$2*B1617^$F$2</f>
        <v>1.92633563166403</v>
      </c>
      <c r="F1617" s="40" t="n">
        <f aca="false">IF(B1617&lt;=0,0,GAMMALN(D1617+$G$2*B1617)-GAMMALN($G$2*B1617)+$G$2*B1617*LN($G$2*B1617)+D1617*LN(E1617)-($G$2*B1617+D1617)*LN($G$2*B1617+E1617))</f>
        <v>-0.883330845546288</v>
      </c>
      <c r="G1617" s="41"/>
      <c r="H1617" s="3"/>
    </row>
    <row r="1618" customFormat="false" ht="14.4" hidden="false" customHeight="false" outlineLevel="0" collapsed="false">
      <c r="A1618" s="35" t="n">
        <v>1611</v>
      </c>
      <c r="B1618" s="38" t="n">
        <v>0.99</v>
      </c>
      <c r="C1618" s="37" t="n">
        <v>392.4</v>
      </c>
      <c r="D1618" s="38" t="n">
        <v>0</v>
      </c>
      <c r="E1618" s="39" t="n">
        <f aca="false">$E$2*B1618^$F$2</f>
        <v>1.64107263357308</v>
      </c>
      <c r="F1618" s="40" t="n">
        <f aca="false">IF(B1618&lt;=0,0,GAMMALN(D1618+$G$2*B1618)-GAMMALN($G$2*B1618)+$G$2*B1618*LN($G$2*B1618)+D1618*LN(E1618)-($G$2*B1618+D1618)*LN($G$2*B1618+E1618))</f>
        <v>-0.744289506400438</v>
      </c>
      <c r="G1618" s="41"/>
      <c r="H1618" s="3"/>
    </row>
    <row r="1619" customFormat="false" ht="14.4" hidden="false" customHeight="false" outlineLevel="0" collapsed="false">
      <c r="A1619" s="35" t="n">
        <v>1612</v>
      </c>
      <c r="B1619" s="38" t="n">
        <v>0.05</v>
      </c>
      <c r="C1619" s="37" t="n">
        <v>388.4</v>
      </c>
      <c r="D1619" s="38" t="n">
        <v>0</v>
      </c>
      <c r="E1619" s="39" t="n">
        <f aca="false">$E$2*B1619^$F$2</f>
        <v>0.121819300925836</v>
      </c>
      <c r="F1619" s="40" t="n">
        <f aca="false">IF(B1619&lt;=0,0,GAMMALN(D1619+$G$2*B1619)-GAMMALN($G$2*B1619)+$G$2*B1619*LN($G$2*B1619)+D1619*LN(E1619)-($G$2*B1619+D1619)*LN($G$2*B1619+E1619))</f>
        <v>-0.0456678084411295</v>
      </c>
      <c r="G1619" s="41"/>
      <c r="H1619" s="3"/>
    </row>
    <row r="1620" customFormat="false" ht="14.4" hidden="false" customHeight="false" outlineLevel="0" collapsed="false">
      <c r="A1620" s="35" t="n">
        <v>1613</v>
      </c>
      <c r="B1620" s="38" t="n">
        <v>1.22</v>
      </c>
      <c r="C1620" s="37" t="n">
        <v>388.4</v>
      </c>
      <c r="D1620" s="38" t="n">
        <v>2</v>
      </c>
      <c r="E1620" s="39" t="n">
        <f aca="false">$E$2*B1620^$F$2</f>
        <v>1.96856655846477</v>
      </c>
      <c r="F1620" s="40" t="n">
        <f aca="false">IF(B1620&lt;=0,0,GAMMALN(D1620+$G$2*B1620)-GAMMALN($G$2*B1620)+$G$2*B1620*LN($G$2*B1620)+D1620*LN(E1620)-($G$2*B1620+D1620)*LN($G$2*B1620+E1620))</f>
        <v>-1.40830634762877</v>
      </c>
      <c r="G1620" s="41"/>
      <c r="H1620" s="3"/>
    </row>
    <row r="1621" customFormat="false" ht="14.4" hidden="false" customHeight="false" outlineLevel="0" collapsed="false">
      <c r="A1621" s="35" t="n">
        <v>1614</v>
      </c>
      <c r="B1621" s="38" t="n">
        <v>2.93</v>
      </c>
      <c r="C1621" s="37" t="n">
        <v>415.6</v>
      </c>
      <c r="D1621" s="38" t="n">
        <v>4</v>
      </c>
      <c r="E1621" s="39" t="n">
        <f aca="false">$E$2*B1621^$F$2</f>
        <v>4.22257310266294</v>
      </c>
      <c r="F1621" s="40" t="n">
        <f aca="false">IF(B1621&lt;=0,0,GAMMALN(D1621+$G$2*B1621)-GAMMALN($G$2*B1621)+$G$2*B1621*LN($G$2*B1621)+D1621*LN(E1621)-($G$2*B1621+D1621)*LN($G$2*B1621+E1621))</f>
        <v>0.868944846455516</v>
      </c>
      <c r="G1621" s="41"/>
      <c r="H1621" s="3"/>
    </row>
    <row r="1622" customFormat="false" ht="14.4" hidden="false" customHeight="false" outlineLevel="0" collapsed="false">
      <c r="A1622" s="35" t="n">
        <v>1615</v>
      </c>
      <c r="B1622" s="38" t="n">
        <v>1.98</v>
      </c>
      <c r="C1622" s="37" t="n">
        <v>415.6</v>
      </c>
      <c r="D1622" s="38" t="n">
        <v>1</v>
      </c>
      <c r="E1622" s="39" t="n">
        <f aca="false">$E$2*B1622^$F$2</f>
        <v>3.00143344939903</v>
      </c>
      <c r="F1622" s="40" t="n">
        <f aca="false">IF(B1622&lt;=0,0,GAMMALN(D1622+$G$2*B1622)-GAMMALN($G$2*B1622)+$G$2*B1622*LN($G$2*B1622)+D1622*LN(E1622)-($G$2*B1622+D1622)*LN($G$2*B1622+E1622))</f>
        <v>-1.66892078255184</v>
      </c>
      <c r="G1622" s="41"/>
      <c r="H1622" s="3"/>
    </row>
    <row r="1623" customFormat="false" ht="14.4" hidden="false" customHeight="false" outlineLevel="0" collapsed="false">
      <c r="A1623" s="35" t="n">
        <v>1616</v>
      </c>
      <c r="B1623" s="38" t="n">
        <v>3.27</v>
      </c>
      <c r="C1623" s="37" t="n">
        <v>415.6</v>
      </c>
      <c r="D1623" s="38" t="n">
        <v>1</v>
      </c>
      <c r="E1623" s="39" t="n">
        <f aca="false">$E$2*B1623^$F$2</f>
        <v>4.6462991935356</v>
      </c>
      <c r="F1623" s="40" t="n">
        <f aca="false">IF(B1623&lt;=0,0,GAMMALN(D1623+$G$2*B1623)-GAMMALN($G$2*B1623)+$G$2*B1623*LN($G$2*B1623)+D1623*LN(E1623)-($G$2*B1623+D1623)*LN($G$2*B1623+E1623))</f>
        <v>-2.02592617141139</v>
      </c>
      <c r="G1623" s="41"/>
      <c r="H1623" s="3"/>
    </row>
    <row r="1624" customFormat="false" ht="14.4" hidden="false" customHeight="false" outlineLevel="0" collapsed="false">
      <c r="A1624" s="35" t="n">
        <v>1617</v>
      </c>
      <c r="B1624" s="38" t="n">
        <v>2.24</v>
      </c>
      <c r="C1624" s="37" t="n">
        <v>415.6</v>
      </c>
      <c r="D1624" s="38" t="n">
        <v>0</v>
      </c>
      <c r="E1624" s="39" t="n">
        <f aca="false">$E$2*B1624^$F$2</f>
        <v>3.3419506761327</v>
      </c>
      <c r="F1624" s="40" t="n">
        <f aca="false">IF(B1624&lt;=0,0,GAMMALN(D1624+$G$2*B1624)-GAMMALN($G$2*B1624)+$G$2*B1624*LN($G$2*B1624)+D1624*LN(E1624)-($G$2*B1624+D1624)*LN($G$2*B1624+E1624))</f>
        <v>-1.5904497928718</v>
      </c>
      <c r="G1624" s="41"/>
      <c r="H1624" s="3"/>
    </row>
    <row r="1625" customFormat="false" ht="14.4" hidden="false" customHeight="false" outlineLevel="0" collapsed="false">
      <c r="A1625" s="35" t="n">
        <v>1618</v>
      </c>
      <c r="B1625" s="38" t="n">
        <v>1.65</v>
      </c>
      <c r="C1625" s="37" t="n">
        <v>415.6</v>
      </c>
      <c r="D1625" s="38" t="n">
        <v>0</v>
      </c>
      <c r="E1625" s="39" t="n">
        <f aca="false">$E$2*B1625^$F$2</f>
        <v>2.56071270561879</v>
      </c>
      <c r="F1625" s="40" t="n">
        <f aca="false">IF(B1625&lt;=0,0,GAMMALN(D1625+$G$2*B1625)-GAMMALN($G$2*B1625)+$G$2*B1625*LN($G$2*B1625)+D1625*LN(E1625)-($G$2*B1625+D1625)*LN($G$2*B1625+E1625))</f>
        <v>-1.19713439414901</v>
      </c>
      <c r="G1625" s="41"/>
      <c r="H1625" s="3"/>
    </row>
    <row r="1626" customFormat="false" ht="14.4" hidden="false" customHeight="false" outlineLevel="0" collapsed="false">
      <c r="A1626" s="35" t="n">
        <v>1619</v>
      </c>
      <c r="B1626" s="38" t="n">
        <v>0.15</v>
      </c>
      <c r="C1626" s="37" t="n">
        <v>435.8</v>
      </c>
      <c r="D1626" s="38" t="n">
        <v>0</v>
      </c>
      <c r="E1626" s="39" t="n">
        <f aca="false">$E$2*B1626^$F$2</f>
        <v>0.317171912373418</v>
      </c>
      <c r="F1626" s="40" t="n">
        <f aca="false">IF(B1626&lt;=0,0,GAMMALN(D1626+$G$2*B1626)-GAMMALN($G$2*B1626)+$G$2*B1626*LN($G$2*B1626)+D1626*LN(E1626)-($G$2*B1626+D1626)*LN($G$2*B1626+E1626))</f>
        <v>-0.127862281656253</v>
      </c>
      <c r="G1626" s="41"/>
      <c r="H1626" s="3"/>
    </row>
    <row r="1627" customFormat="false" ht="14.4" hidden="false" customHeight="false" outlineLevel="0" collapsed="false">
      <c r="A1627" s="35" t="n">
        <v>1620</v>
      </c>
      <c r="B1627" s="38" t="n">
        <v>0.9</v>
      </c>
      <c r="C1627" s="37" t="n">
        <v>363.8</v>
      </c>
      <c r="D1627" s="38" t="n">
        <v>1</v>
      </c>
      <c r="E1627" s="39" t="n">
        <f aca="false">$E$2*B1627^$F$2</f>
        <v>1.51033836232534</v>
      </c>
      <c r="F1627" s="40" t="n">
        <f aca="false">IF(B1627&lt;=0,0,GAMMALN(D1627+$G$2*B1627)-GAMMALN($G$2*B1627)+$G$2*B1627*LN($G$2*B1627)+D1627*LN(E1627)-($G$2*B1627+D1627)*LN($G$2*B1627+E1627))</f>
        <v>-1.69486231078606</v>
      </c>
      <c r="G1627" s="41"/>
      <c r="H1627" s="3"/>
    </row>
    <row r="1628" customFormat="false" ht="14.4" hidden="false" customHeight="false" outlineLevel="0" collapsed="false">
      <c r="A1628" s="35" t="n">
        <v>1621</v>
      </c>
      <c r="B1628" s="38" t="n">
        <v>0.9</v>
      </c>
      <c r="C1628" s="37" t="n">
        <v>363.8</v>
      </c>
      <c r="D1628" s="38" t="n">
        <v>0</v>
      </c>
      <c r="E1628" s="39" t="n">
        <f aca="false">$E$2*B1628^$F$2</f>
        <v>1.51033836232534</v>
      </c>
      <c r="F1628" s="40" t="n">
        <f aca="false">IF(B1628&lt;=0,0,GAMMALN(D1628+$G$2*B1628)-GAMMALN($G$2*B1628)+$G$2*B1628*LN($G$2*B1628)+D1628*LN(E1628)-($G$2*B1628+D1628)*LN($G$2*B1628+E1628))</f>
        <v>-0.681080963365367</v>
      </c>
      <c r="G1628" s="41"/>
      <c r="H1628" s="3"/>
    </row>
    <row r="1629" customFormat="false" ht="14.4" hidden="false" customHeight="false" outlineLevel="0" collapsed="false">
      <c r="A1629" s="35" t="n">
        <v>1622</v>
      </c>
      <c r="B1629" s="38" t="n">
        <v>0.9</v>
      </c>
      <c r="C1629" s="37" t="n">
        <v>363.8</v>
      </c>
      <c r="D1629" s="38" t="n">
        <v>0</v>
      </c>
      <c r="E1629" s="39" t="n">
        <f aca="false">$E$2*B1629^$F$2</f>
        <v>1.51033836232534</v>
      </c>
      <c r="F1629" s="40" t="n">
        <f aca="false">IF(B1629&lt;=0,0,GAMMALN(D1629+$G$2*B1629)-GAMMALN($G$2*B1629)+$G$2*B1629*LN($G$2*B1629)+D1629*LN(E1629)-($G$2*B1629+D1629)*LN($G$2*B1629+E1629))</f>
        <v>-0.681080963365367</v>
      </c>
      <c r="G1629" s="41"/>
      <c r="H1629" s="3"/>
    </row>
    <row r="1630" customFormat="false" ht="14.4" hidden="false" customHeight="false" outlineLevel="0" collapsed="false">
      <c r="A1630" s="35" t="n">
        <v>1623</v>
      </c>
      <c r="B1630" s="38" t="n">
        <v>3.86</v>
      </c>
      <c r="C1630" s="37" t="n">
        <v>395</v>
      </c>
      <c r="D1630" s="38" t="n">
        <v>0</v>
      </c>
      <c r="E1630" s="39" t="n">
        <f aca="false">$E$2*B1630^$F$2</f>
        <v>5.36851942397856</v>
      </c>
      <c r="F1630" s="40" t="n">
        <f aca="false">IF(B1630&lt;=0,0,GAMMALN(D1630+$G$2*B1630)-GAMMALN($G$2*B1630)+$G$2*B1630*LN($G$2*B1630)+D1630*LN(E1630)-($G$2*B1630+D1630)*LN($G$2*B1630+E1630))</f>
        <v>-2.63561762682576</v>
      </c>
      <c r="G1630" s="41"/>
      <c r="H1630" s="3"/>
    </row>
    <row r="1631" customFormat="false" ht="14.4" hidden="false" customHeight="false" outlineLevel="0" collapsed="false">
      <c r="A1631" s="35" t="n">
        <v>1624</v>
      </c>
      <c r="B1631" s="38" t="n">
        <v>1.08</v>
      </c>
      <c r="C1631" s="37" t="n">
        <v>395</v>
      </c>
      <c r="D1631" s="38" t="n">
        <v>0</v>
      </c>
      <c r="E1631" s="39" t="n">
        <f aca="false">$E$2*B1631^$F$2</f>
        <v>1.77028062173746</v>
      </c>
      <c r="F1631" s="40" t="n">
        <f aca="false">IF(B1631&lt;=0,0,GAMMALN(D1631+$G$2*B1631)-GAMMALN($G$2*B1631)+$G$2*B1631*LN($G$2*B1631)+D1631*LN(E1631)-($G$2*B1631+D1631)*LN($G$2*B1631+E1631))</f>
        <v>-0.807086506197753</v>
      </c>
      <c r="G1631" s="41"/>
      <c r="H1631" s="3"/>
    </row>
    <row r="1632" customFormat="false" ht="14.4" hidden="false" customHeight="false" outlineLevel="0" collapsed="false">
      <c r="A1632" s="35" t="n">
        <v>1625</v>
      </c>
      <c r="B1632" s="38" t="n">
        <v>0.9</v>
      </c>
      <c r="C1632" s="37" t="n">
        <v>348</v>
      </c>
      <c r="D1632" s="38" t="n">
        <v>0</v>
      </c>
      <c r="E1632" s="39" t="n">
        <f aca="false">$E$2*B1632^$F$2</f>
        <v>1.51033836232534</v>
      </c>
      <c r="F1632" s="40" t="n">
        <f aca="false">IF(B1632&lt;=0,0,GAMMALN(D1632+$G$2*B1632)-GAMMALN($G$2*B1632)+$G$2*B1632*LN($G$2*B1632)+D1632*LN(E1632)-($G$2*B1632+D1632)*LN($G$2*B1632+E1632))</f>
        <v>-0.681080963365367</v>
      </c>
      <c r="G1632" s="41"/>
      <c r="H1632" s="3"/>
    </row>
    <row r="1633" customFormat="false" ht="14.4" hidden="false" customHeight="false" outlineLevel="0" collapsed="false">
      <c r="A1633" s="35" t="n">
        <v>1626</v>
      </c>
      <c r="B1633" s="38" t="n">
        <v>0.91</v>
      </c>
      <c r="C1633" s="37" t="n">
        <v>348</v>
      </c>
      <c r="D1633" s="38" t="n">
        <v>0</v>
      </c>
      <c r="E1633" s="39" t="n">
        <f aca="false">$E$2*B1633^$F$2</f>
        <v>1.5249448616714</v>
      </c>
      <c r="F1633" s="40" t="n">
        <f aca="false">IF(B1633&lt;=0,0,GAMMALN(D1633+$G$2*B1633)-GAMMALN($G$2*B1633)+$G$2*B1633*LN($G$2*B1633)+D1633*LN(E1633)-($G$2*B1633+D1633)*LN($G$2*B1633+E1633))</f>
        <v>-0.68812571462983</v>
      </c>
      <c r="G1633" s="41"/>
      <c r="H1633" s="3"/>
    </row>
    <row r="1634" customFormat="false" ht="14.4" hidden="false" customHeight="false" outlineLevel="0" collapsed="false">
      <c r="A1634" s="35" t="n">
        <v>1627</v>
      </c>
      <c r="B1634" s="38" t="n">
        <v>0.91</v>
      </c>
      <c r="C1634" s="37" t="n">
        <v>322.6</v>
      </c>
      <c r="D1634" s="38" t="n">
        <v>0</v>
      </c>
      <c r="E1634" s="39" t="n">
        <f aca="false">$E$2*B1634^$F$2</f>
        <v>1.5249448616714</v>
      </c>
      <c r="F1634" s="40" t="n">
        <f aca="false">IF(B1634&lt;=0,0,GAMMALN(D1634+$G$2*B1634)-GAMMALN($G$2*B1634)+$G$2*B1634*LN($G$2*B1634)+D1634*LN(E1634)-($G$2*B1634+D1634)*LN($G$2*B1634+E1634))</f>
        <v>-0.68812571462983</v>
      </c>
      <c r="G1634" s="41"/>
      <c r="H1634" s="3"/>
    </row>
    <row r="1635" customFormat="false" ht="14.4" hidden="false" customHeight="false" outlineLevel="0" collapsed="false">
      <c r="A1635" s="35" t="n">
        <v>1628</v>
      </c>
      <c r="B1635" s="38" t="n">
        <v>0.9</v>
      </c>
      <c r="C1635" s="37" t="n">
        <v>322.6</v>
      </c>
      <c r="D1635" s="38" t="n">
        <v>0</v>
      </c>
      <c r="E1635" s="39" t="n">
        <f aca="false">$E$2*B1635^$F$2</f>
        <v>1.51033836232534</v>
      </c>
      <c r="F1635" s="40" t="n">
        <f aca="false">IF(B1635&lt;=0,0,GAMMALN(D1635+$G$2*B1635)-GAMMALN($G$2*B1635)+$G$2*B1635*LN($G$2*B1635)+D1635*LN(E1635)-($G$2*B1635+D1635)*LN($G$2*B1635+E1635))</f>
        <v>-0.681080963365367</v>
      </c>
      <c r="G1635" s="41"/>
      <c r="H1635" s="3"/>
    </row>
    <row r="1636" customFormat="false" ht="14.4" hidden="false" customHeight="false" outlineLevel="0" collapsed="false">
      <c r="A1636" s="35" t="n">
        <v>1629</v>
      </c>
      <c r="B1636" s="38" t="n">
        <v>0.78</v>
      </c>
      <c r="C1636" s="37" t="n">
        <v>322.6</v>
      </c>
      <c r="D1636" s="38" t="n">
        <v>1</v>
      </c>
      <c r="E1636" s="39" t="n">
        <f aca="false">$E$2*B1636^$F$2</f>
        <v>1.33334533128904</v>
      </c>
      <c r="F1636" s="40" t="n">
        <f aca="false">IF(B1636&lt;=0,0,GAMMALN(D1636+$G$2*B1636)-GAMMALN($G$2*B1636)+$G$2*B1636*LN($G$2*B1636)+D1636*LN(E1636)-($G$2*B1636+D1636)*LN($G$2*B1636+E1636))</f>
        <v>-1.74856623622886</v>
      </c>
      <c r="G1636" s="41"/>
      <c r="H1636" s="3"/>
    </row>
    <row r="1637" customFormat="false" ht="14.4" hidden="false" customHeight="false" outlineLevel="0" collapsed="false">
      <c r="A1637" s="35" t="n">
        <v>1630</v>
      </c>
      <c r="B1637" s="38" t="n">
        <v>0.91</v>
      </c>
      <c r="C1637" s="37" t="n">
        <v>322.6</v>
      </c>
      <c r="D1637" s="38" t="n">
        <v>0</v>
      </c>
      <c r="E1637" s="39" t="n">
        <f aca="false">$E$2*B1637^$F$2</f>
        <v>1.5249448616714</v>
      </c>
      <c r="F1637" s="40" t="n">
        <f aca="false">IF(B1637&lt;=0,0,GAMMALN(D1637+$G$2*B1637)-GAMMALN($G$2*B1637)+$G$2*B1637*LN($G$2*B1637)+D1637*LN(E1637)-($G$2*B1637+D1637)*LN($G$2*B1637+E1637))</f>
        <v>-0.68812571462983</v>
      </c>
      <c r="G1637" s="41"/>
      <c r="H1637" s="3"/>
    </row>
    <row r="1638" customFormat="false" ht="14.4" hidden="false" customHeight="false" outlineLevel="0" collapsed="false">
      <c r="A1638" s="35" t="n">
        <v>1631</v>
      </c>
      <c r="B1638" s="38" t="n">
        <v>0.91</v>
      </c>
      <c r="C1638" s="37" t="n">
        <v>322.6</v>
      </c>
      <c r="D1638" s="38" t="n">
        <v>0</v>
      </c>
      <c r="E1638" s="39" t="n">
        <f aca="false">$E$2*B1638^$F$2</f>
        <v>1.5249448616714</v>
      </c>
      <c r="F1638" s="40" t="n">
        <f aca="false">IF(B1638&lt;=0,0,GAMMALN(D1638+$G$2*B1638)-GAMMALN($G$2*B1638)+$G$2*B1638*LN($G$2*B1638)+D1638*LN(E1638)-($G$2*B1638+D1638)*LN($G$2*B1638+E1638))</f>
        <v>-0.68812571462983</v>
      </c>
      <c r="G1638" s="41"/>
      <c r="H1638" s="3"/>
    </row>
    <row r="1639" customFormat="false" ht="14.4" hidden="false" customHeight="false" outlineLevel="0" collapsed="false">
      <c r="A1639" s="35" t="n">
        <v>1632</v>
      </c>
      <c r="B1639" s="38" t="n">
        <v>0.9</v>
      </c>
      <c r="C1639" s="37" t="n">
        <v>393.6</v>
      </c>
      <c r="D1639" s="38" t="n">
        <v>0</v>
      </c>
      <c r="E1639" s="39" t="n">
        <f aca="false">$E$2*B1639^$F$2</f>
        <v>1.51033836232534</v>
      </c>
      <c r="F1639" s="40" t="n">
        <f aca="false">IF(B1639&lt;=0,0,GAMMALN(D1639+$G$2*B1639)-GAMMALN($G$2*B1639)+$G$2*B1639*LN($G$2*B1639)+D1639*LN(E1639)-($G$2*B1639+D1639)*LN($G$2*B1639+E1639))</f>
        <v>-0.681080963365367</v>
      </c>
      <c r="G1639" s="41"/>
      <c r="H1639" s="3"/>
    </row>
    <row r="1640" customFormat="false" ht="14.4" hidden="false" customHeight="false" outlineLevel="0" collapsed="false">
      <c r="A1640" s="35" t="n">
        <v>1633</v>
      </c>
      <c r="B1640" s="38" t="n">
        <v>0.02</v>
      </c>
      <c r="C1640" s="37" t="n">
        <v>393.6</v>
      </c>
      <c r="D1640" s="38" t="n">
        <v>0</v>
      </c>
      <c r="E1640" s="39" t="n">
        <f aca="false">$E$2*B1640^$F$2</f>
        <v>0.054840997677903</v>
      </c>
      <c r="F1640" s="40" t="n">
        <f aca="false">IF(B1640&lt;=0,0,GAMMALN(D1640+$G$2*B1640)-GAMMALN($G$2*B1640)+$G$2*B1640*LN($G$2*B1640)+D1640*LN(E1640)-($G$2*B1640+D1640)*LN($G$2*B1640+E1640))</f>
        <v>-0.019307734375459</v>
      </c>
      <c r="G1640" s="41"/>
      <c r="H1640" s="3"/>
    </row>
    <row r="1641" customFormat="false" ht="14.4" hidden="false" customHeight="false" outlineLevel="0" collapsed="false">
      <c r="A1641" s="35" t="n">
        <v>1634</v>
      </c>
      <c r="B1641" s="38" t="n">
        <v>0.8</v>
      </c>
      <c r="C1641" s="37" t="n">
        <v>575</v>
      </c>
      <c r="D1641" s="38" t="n">
        <v>0</v>
      </c>
      <c r="E1641" s="39" t="n">
        <f aca="false">$E$2*B1641^$F$2</f>
        <v>1.36307503189499</v>
      </c>
      <c r="F1641" s="40" t="n">
        <f aca="false">IF(B1641&lt;=0,0,GAMMALN(D1641+$G$2*B1641)-GAMMALN($G$2*B1641)+$G$2*B1641*LN($G$2*B1641)+D1641*LN(E1641)-($G$2*B1641+D1641)*LN($G$2*B1641+E1641))</f>
        <v>-0.610314240093446</v>
      </c>
      <c r="G1641" s="41"/>
      <c r="H1641" s="3"/>
    </row>
    <row r="1642" customFormat="false" ht="14.4" hidden="false" customHeight="false" outlineLevel="0" collapsed="false">
      <c r="A1642" s="35" t="n">
        <v>1635</v>
      </c>
      <c r="B1642" s="38" t="n">
        <v>1.13</v>
      </c>
      <c r="C1642" s="37" t="n">
        <v>575</v>
      </c>
      <c r="D1642" s="38" t="n">
        <v>0</v>
      </c>
      <c r="E1642" s="39" t="n">
        <f aca="false">$E$2*B1642^$F$2</f>
        <v>1.84145705918169</v>
      </c>
      <c r="F1642" s="40" t="n">
        <f aca="false">IF(B1642&lt;=0,0,GAMMALN(D1642+$G$2*B1642)-GAMMALN($G$2*B1642)+$G$2*B1642*LN($G$2*B1642)+D1642*LN(E1642)-($G$2*B1642+D1642)*LN($G$2*B1642+E1642))</f>
        <v>-0.841809217314139</v>
      </c>
      <c r="G1642" s="41"/>
      <c r="H1642" s="3"/>
    </row>
    <row r="1643" customFormat="false" ht="14.4" hidden="false" customHeight="false" outlineLevel="0" collapsed="false">
      <c r="A1643" s="35" t="n">
        <v>1636</v>
      </c>
      <c r="B1643" s="38" t="n">
        <v>0.9</v>
      </c>
      <c r="C1643" s="37" t="n">
        <v>424.8</v>
      </c>
      <c r="D1643" s="38" t="n">
        <v>0</v>
      </c>
      <c r="E1643" s="39" t="n">
        <f aca="false">$E$2*B1643^$F$2</f>
        <v>1.51033836232534</v>
      </c>
      <c r="F1643" s="40" t="n">
        <f aca="false">IF(B1643&lt;=0,0,GAMMALN(D1643+$G$2*B1643)-GAMMALN($G$2*B1643)+$G$2*B1643*LN($G$2*B1643)+D1643*LN(E1643)-($G$2*B1643+D1643)*LN($G$2*B1643+E1643))</f>
        <v>-0.681080963365367</v>
      </c>
      <c r="G1643" s="41"/>
      <c r="H1643" s="3"/>
    </row>
    <row r="1644" customFormat="false" ht="14.4" hidden="false" customHeight="false" outlineLevel="0" collapsed="false">
      <c r="A1644" s="35" t="n">
        <v>1637</v>
      </c>
      <c r="B1644" s="38" t="n">
        <v>0.9</v>
      </c>
      <c r="C1644" s="37" t="n">
        <v>424.8</v>
      </c>
      <c r="D1644" s="38" t="n">
        <v>0</v>
      </c>
      <c r="E1644" s="39" t="n">
        <f aca="false">$E$2*B1644^$F$2</f>
        <v>1.51033836232534</v>
      </c>
      <c r="F1644" s="40" t="n">
        <f aca="false">IF(B1644&lt;=0,0,GAMMALN(D1644+$G$2*B1644)-GAMMALN($G$2*B1644)+$G$2*B1644*LN($G$2*B1644)+D1644*LN(E1644)-($G$2*B1644+D1644)*LN($G$2*B1644+E1644))</f>
        <v>-0.681080963365367</v>
      </c>
      <c r="G1644" s="41"/>
      <c r="H1644" s="3"/>
    </row>
    <row r="1645" customFormat="false" ht="14.4" hidden="false" customHeight="false" outlineLevel="0" collapsed="false">
      <c r="A1645" s="35" t="n">
        <v>1638</v>
      </c>
      <c r="B1645" s="38" t="n">
        <v>0.08</v>
      </c>
      <c r="C1645" s="37" t="n">
        <v>430.6</v>
      </c>
      <c r="D1645" s="38" t="n">
        <v>0</v>
      </c>
      <c r="E1645" s="39" t="n">
        <f aca="false">$E$2*B1645^$F$2</f>
        <v>0.183445548176571</v>
      </c>
      <c r="F1645" s="40" t="n">
        <f aca="false">IF(B1645&lt;=0,0,GAMMALN(D1645+$G$2*B1645)-GAMMALN($G$2*B1645)+$G$2*B1645*LN($G$2*B1645)+D1645*LN(E1645)-($G$2*B1645+D1645)*LN($G$2*B1645+E1645))</f>
        <v>-0.0709667824116987</v>
      </c>
      <c r="G1645" s="41"/>
      <c r="H1645" s="3"/>
    </row>
    <row r="1646" customFormat="false" ht="14.4" hidden="false" customHeight="false" outlineLevel="0" collapsed="false">
      <c r="A1646" s="35" t="n">
        <v>1639</v>
      </c>
      <c r="B1646" s="38" t="n">
        <v>0.01</v>
      </c>
      <c r="C1646" s="37" t="n">
        <v>430.6</v>
      </c>
      <c r="D1646" s="38" t="n">
        <v>0</v>
      </c>
      <c r="E1646" s="39" t="n">
        <f aca="false">$E$2*B1646^$F$2</f>
        <v>0.0299850261564425</v>
      </c>
      <c r="F1646" s="40" t="n">
        <f aca="false">IF(B1646&lt;=0,0,GAMMALN(D1646+$G$2*B1646)-GAMMALN($G$2*B1646)+$G$2*B1646*LN($G$2*B1646)+D1646*LN(E1646)-($G$2*B1646+D1646)*LN($G$2*B1646+E1646))</f>
        <v>-0.0100541977208354</v>
      </c>
      <c r="G1646" s="41"/>
      <c r="H1646" s="3"/>
    </row>
    <row r="1647" customFormat="false" ht="14.4" hidden="false" customHeight="false" outlineLevel="0" collapsed="false">
      <c r="A1647" s="35" t="n">
        <v>1640</v>
      </c>
      <c r="B1647" s="38" t="n">
        <v>6.46</v>
      </c>
      <c r="C1647" s="37" t="n">
        <v>562.2</v>
      </c>
      <c r="D1647" s="38" t="n">
        <v>3</v>
      </c>
      <c r="E1647" s="39" t="n">
        <f aca="false">$E$2*B1647^$F$2</f>
        <v>8.40721829981377</v>
      </c>
      <c r="F1647" s="40" t="n">
        <f aca="false">IF(B1647&lt;=0,0,GAMMALN(D1647+$G$2*B1647)-GAMMALN($G$2*B1647)+$G$2*B1647*LN($G$2*B1647)+D1647*LN(E1647)-($G$2*B1647+D1647)*LN($G$2*B1647+E1647))</f>
        <v>-0.862111135816997</v>
      </c>
      <c r="G1647" s="41"/>
      <c r="H1647" s="3"/>
    </row>
    <row r="1648" customFormat="false" ht="14.4" hidden="false" customHeight="false" outlineLevel="0" collapsed="false">
      <c r="A1648" s="35" t="n">
        <v>1641</v>
      </c>
      <c r="B1648" s="38" t="n">
        <v>0.64</v>
      </c>
      <c r="C1648" s="37" t="n">
        <v>562.2</v>
      </c>
      <c r="D1648" s="38" t="n">
        <v>1</v>
      </c>
      <c r="E1648" s="39" t="n">
        <f aca="false">$E$2*B1648^$F$2</f>
        <v>1.12230247758421</v>
      </c>
      <c r="F1648" s="40" t="n">
        <f aca="false">IF(B1648&lt;=0,0,GAMMALN(D1648+$G$2*B1648)-GAMMALN($G$2*B1648)+$G$2*B1648*LN($G$2*B1648)+D1648*LN(E1648)-($G$2*B1648+D1648)*LN($G$2*B1648+E1648))</f>
        <v>-1.84004876982538</v>
      </c>
      <c r="G1648" s="41"/>
      <c r="H1648" s="3"/>
    </row>
    <row r="1649" customFormat="false" ht="14.4" hidden="false" customHeight="false" outlineLevel="0" collapsed="false">
      <c r="A1649" s="35" t="n">
        <v>1642</v>
      </c>
      <c r="B1649" s="38" t="n">
        <v>1.35</v>
      </c>
      <c r="C1649" s="37" t="n">
        <v>562.2</v>
      </c>
      <c r="D1649" s="38" t="n">
        <v>1</v>
      </c>
      <c r="E1649" s="39" t="n">
        <f aca="false">$E$2*B1649^$F$2</f>
        <v>2.15006681632921</v>
      </c>
      <c r="F1649" s="40" t="n">
        <f aca="false">IF(B1649&lt;=0,0,GAMMALN(D1649+$G$2*B1649)-GAMMALN($G$2*B1649)+$G$2*B1649*LN($G$2*B1649)+D1649*LN(E1649)-($G$2*B1649+D1649)*LN($G$2*B1649+E1649))</f>
        <v>-1.61446947643706</v>
      </c>
      <c r="G1649" s="41"/>
      <c r="H1649" s="3"/>
    </row>
    <row r="1650" customFormat="false" ht="14.4" hidden="false" customHeight="false" outlineLevel="0" collapsed="false">
      <c r="A1650" s="35" t="n">
        <v>1643</v>
      </c>
      <c r="B1650" s="38" t="n">
        <v>0.31</v>
      </c>
      <c r="C1650" s="37" t="n">
        <v>562.2</v>
      </c>
      <c r="D1650" s="38" t="n">
        <v>0</v>
      </c>
      <c r="E1650" s="39" t="n">
        <f aca="false">$E$2*B1650^$F$2</f>
        <v>0.596896781829055</v>
      </c>
      <c r="F1650" s="40" t="n">
        <f aca="false">IF(B1650&lt;=0,0,GAMMALN(D1650+$G$2*B1650)-GAMMALN($G$2*B1650)+$G$2*B1650*LN($G$2*B1650)+D1650*LN(E1650)-($G$2*B1650+D1650)*LN($G$2*B1650+E1650))</f>
        <v>-0.252053425654802</v>
      </c>
      <c r="G1650" s="41"/>
      <c r="H1650" s="3"/>
    </row>
    <row r="1651" customFormat="false" ht="14.4" hidden="false" customHeight="false" outlineLevel="0" collapsed="false">
      <c r="A1651" s="35" t="n">
        <v>1644</v>
      </c>
      <c r="B1651" s="38" t="n">
        <v>0.99</v>
      </c>
      <c r="C1651" s="37" t="n">
        <v>422.8</v>
      </c>
      <c r="D1651" s="38" t="n">
        <v>0</v>
      </c>
      <c r="E1651" s="39" t="n">
        <f aca="false">$E$2*B1651^$F$2</f>
        <v>1.64107263357308</v>
      </c>
      <c r="F1651" s="40" t="n">
        <f aca="false">IF(B1651&lt;=0,0,GAMMALN(D1651+$G$2*B1651)-GAMMALN($G$2*B1651)+$G$2*B1651*LN($G$2*B1651)+D1651*LN(E1651)-($G$2*B1651+D1651)*LN($G$2*B1651+E1651))</f>
        <v>-0.744289506400438</v>
      </c>
      <c r="G1651" s="41"/>
      <c r="H1651" s="3"/>
    </row>
    <row r="1652" customFormat="false" ht="14.4" hidden="false" customHeight="false" outlineLevel="0" collapsed="false">
      <c r="A1652" s="35" t="n">
        <v>1645</v>
      </c>
      <c r="B1652" s="38" t="n">
        <v>0.93</v>
      </c>
      <c r="C1652" s="37" t="n">
        <v>422.8</v>
      </c>
      <c r="D1652" s="38" t="n">
        <v>0</v>
      </c>
      <c r="E1652" s="39" t="n">
        <f aca="false">$E$2*B1652^$F$2</f>
        <v>1.55409604507186</v>
      </c>
      <c r="F1652" s="40" t="n">
        <f aca="false">IF(B1652&lt;=0,0,GAMMALN(D1652+$G$2*B1652)-GAMMALN($G$2*B1652)+$G$2*B1652*LN($G$2*B1652)+D1652*LN(E1652)-($G$2*B1652+D1652)*LN($G$2*B1652+E1652))</f>
        <v>-0.702198672819588</v>
      </c>
      <c r="G1652" s="41"/>
      <c r="H1652" s="3"/>
    </row>
    <row r="1653" customFormat="false" ht="14.4" hidden="false" customHeight="false" outlineLevel="0" collapsed="false">
      <c r="A1653" s="35" t="n">
        <v>1646</v>
      </c>
      <c r="B1653" s="38" t="n">
        <v>2.02</v>
      </c>
      <c r="C1653" s="37" t="n">
        <v>530.4</v>
      </c>
      <c r="D1653" s="38" t="n">
        <v>3</v>
      </c>
      <c r="E1653" s="39" t="n">
        <f aca="false">$E$2*B1653^$F$2</f>
        <v>3.05417902048649</v>
      </c>
      <c r="F1653" s="40" t="n">
        <f aca="false">IF(B1653&lt;=0,0,GAMMALN(D1653+$G$2*B1653)-GAMMALN($G$2*B1653)+$G$2*B1653*LN($G$2*B1653)+D1653*LN(E1653)-($G$2*B1653+D1653)*LN($G$2*B1653+E1653))</f>
        <v>-0.42706479480261</v>
      </c>
      <c r="G1653" s="41"/>
      <c r="H1653" s="3"/>
    </row>
    <row r="1654" customFormat="false" ht="14.4" hidden="false" customHeight="false" outlineLevel="0" collapsed="false">
      <c r="A1654" s="35" t="n">
        <v>1647</v>
      </c>
      <c r="B1654" s="38" t="n">
        <v>3.83</v>
      </c>
      <c r="C1654" s="37" t="n">
        <v>530.4</v>
      </c>
      <c r="D1654" s="38" t="n">
        <v>0</v>
      </c>
      <c r="E1654" s="39" t="n">
        <f aca="false">$E$2*B1654^$F$2</f>
        <v>5.33215881215039</v>
      </c>
      <c r="F1654" s="40" t="n">
        <f aca="false">IF(B1654&lt;=0,0,GAMMALN(D1654+$G$2*B1654)-GAMMALN($G$2*B1654)+$G$2*B1654*LN($G$2*B1654)+D1654*LN(E1654)-($G$2*B1654+D1654)*LN($G$2*B1654+E1654))</f>
        <v>-2.61661427330603</v>
      </c>
      <c r="G1654" s="41"/>
      <c r="H1654" s="3"/>
    </row>
    <row r="1655" customFormat="false" ht="14.4" hidden="false" customHeight="false" outlineLevel="0" collapsed="false">
      <c r="A1655" s="35" t="n">
        <v>1648</v>
      </c>
      <c r="B1655" s="38" t="n">
        <v>0.65</v>
      </c>
      <c r="C1655" s="37" t="n">
        <v>530.4</v>
      </c>
      <c r="D1655" s="38" t="n">
        <v>0</v>
      </c>
      <c r="E1655" s="39" t="n">
        <f aca="false">$E$2*B1655^$F$2</f>
        <v>1.13756123144858</v>
      </c>
      <c r="F1655" s="40" t="n">
        <f aca="false">IF(B1655&lt;=0,0,GAMMALN(D1655+$G$2*B1655)-GAMMALN($G$2*B1655)+$G$2*B1655*LN($G$2*B1655)+D1655*LN(E1655)-($G$2*B1655+D1655)*LN($G$2*B1655+E1655))</f>
        <v>-0.502946695400991</v>
      </c>
      <c r="G1655" s="41"/>
      <c r="H1655" s="3"/>
    </row>
    <row r="1656" customFormat="false" ht="14.4" hidden="false" customHeight="false" outlineLevel="0" collapsed="false">
      <c r="A1656" s="35" t="n">
        <v>1649</v>
      </c>
      <c r="B1656" s="38" t="n">
        <v>0.68</v>
      </c>
      <c r="C1656" s="37" t="n">
        <v>530.4</v>
      </c>
      <c r="D1656" s="38" t="n">
        <v>0</v>
      </c>
      <c r="E1656" s="39" t="n">
        <f aca="false">$E$2*B1656^$F$2</f>
        <v>1.18315803835836</v>
      </c>
      <c r="F1656" s="40" t="n">
        <f aca="false">IF(B1656&lt;=0,0,GAMMALN(D1656+$G$2*B1656)-GAMMALN($G$2*B1656)+$G$2*B1656*LN($G$2*B1656)+D1656*LN(E1656)-($G$2*B1656+D1656)*LN($G$2*B1656+E1656))</f>
        <v>-0.52454925928225</v>
      </c>
      <c r="G1656" s="41"/>
      <c r="H1656" s="3"/>
    </row>
    <row r="1657" customFormat="false" ht="14.4" hidden="false" customHeight="false" outlineLevel="0" collapsed="false">
      <c r="A1657" s="35" t="n">
        <v>1650</v>
      </c>
      <c r="B1657" s="38" t="n">
        <v>4.26</v>
      </c>
      <c r="C1657" s="37" t="n">
        <v>530.4</v>
      </c>
      <c r="D1657" s="38" t="n">
        <v>2</v>
      </c>
      <c r="E1657" s="39" t="n">
        <f aca="false">$E$2*B1657^$F$2</f>
        <v>5.84996524856949</v>
      </c>
      <c r="F1657" s="40" t="n">
        <f aca="false">IF(B1657&lt;=0,0,GAMMALN(D1657+$G$2*B1657)-GAMMALN($G$2*B1657)+$G$2*B1657*LN($G$2*B1657)+D1657*LN(E1657)-($G$2*B1657+D1657)*LN($G$2*B1657+E1657))</f>
        <v>-1.54391952212524</v>
      </c>
      <c r="G1657" s="41"/>
      <c r="H1657" s="3"/>
    </row>
    <row r="1658" customFormat="false" ht="14.4" hidden="false" customHeight="false" outlineLevel="0" collapsed="false">
      <c r="A1658" s="35" t="n">
        <v>1651</v>
      </c>
      <c r="B1658" s="38" t="n">
        <v>0.92</v>
      </c>
      <c r="C1658" s="37" t="n">
        <v>530.4</v>
      </c>
      <c r="D1658" s="38" t="n">
        <v>0</v>
      </c>
      <c r="E1658" s="39" t="n">
        <f aca="false">$E$2*B1658^$F$2</f>
        <v>1.53953067134438</v>
      </c>
      <c r="F1658" s="40" t="n">
        <f aca="false">IF(B1658&lt;=0,0,GAMMALN(D1658+$G$2*B1658)-GAMMALN($G$2*B1658)+$G$2*B1658*LN($G$2*B1658)+D1658*LN(E1658)-($G$2*B1658+D1658)*LN($G$2*B1658+E1658))</f>
        <v>-0.695164930375943</v>
      </c>
      <c r="G1658" s="41"/>
      <c r="H1658" s="3"/>
    </row>
    <row r="1659" customFormat="false" ht="14.4" hidden="false" customHeight="false" outlineLevel="0" collapsed="false">
      <c r="A1659" s="35" t="n">
        <v>1652</v>
      </c>
      <c r="B1659" s="38" t="n">
        <v>0.47</v>
      </c>
      <c r="C1659" s="37" t="n">
        <v>372.8</v>
      </c>
      <c r="D1659" s="38" t="n">
        <v>0</v>
      </c>
      <c r="E1659" s="39" t="n">
        <f aca="false">$E$2*B1659^$F$2</f>
        <v>0.857674920707465</v>
      </c>
      <c r="F1659" s="40" t="n">
        <f aca="false">IF(B1659&lt;=0,0,GAMMALN(D1659+$G$2*B1659)-GAMMALN($G$2*B1659)+$G$2*B1659*LN($G$2*B1659)+D1659*LN(E1659)-($G$2*B1659+D1659)*LN($G$2*B1659+E1659))</f>
        <v>-0.371711657417085</v>
      </c>
      <c r="G1659" s="41"/>
      <c r="H1659" s="3"/>
    </row>
    <row r="1660" customFormat="false" ht="14.4" hidden="false" customHeight="false" outlineLevel="0" collapsed="false">
      <c r="A1660" s="35" t="n">
        <v>1653</v>
      </c>
      <c r="B1660" s="38" t="n">
        <v>1.1</v>
      </c>
      <c r="C1660" s="37" t="n">
        <v>372.8</v>
      </c>
      <c r="D1660" s="38" t="n">
        <v>1</v>
      </c>
      <c r="E1660" s="39" t="n">
        <f aca="false">$E$2*B1660^$F$2</f>
        <v>1.79880113716326</v>
      </c>
      <c r="F1660" s="40" t="n">
        <f aca="false">IF(B1660&lt;=0,0,GAMMALN(D1660+$G$2*B1660)-GAMMALN($G$2*B1660)+$G$2*B1660*LN($G$2*B1660)+D1660*LN(E1660)-($G$2*B1660+D1660)*LN($G$2*B1660+E1660))</f>
        <v>-1.64037964936369</v>
      </c>
      <c r="G1660" s="41"/>
      <c r="H1660" s="3"/>
    </row>
    <row r="1661" customFormat="false" ht="14.4" hidden="false" customHeight="false" outlineLevel="0" collapsed="false">
      <c r="A1661" s="35" t="n">
        <v>1654</v>
      </c>
      <c r="B1661" s="38" t="n">
        <v>0.65</v>
      </c>
      <c r="C1661" s="37" t="n">
        <v>372.8</v>
      </c>
      <c r="D1661" s="38" t="n">
        <v>0</v>
      </c>
      <c r="E1661" s="39" t="n">
        <f aca="false">$E$2*B1661^$F$2</f>
        <v>1.13756123144858</v>
      </c>
      <c r="F1661" s="40" t="n">
        <f aca="false">IF(B1661&lt;=0,0,GAMMALN(D1661+$G$2*B1661)-GAMMALN($G$2*B1661)+$G$2*B1661*LN($G$2*B1661)+D1661*LN(E1661)-($G$2*B1661+D1661)*LN($G$2*B1661+E1661))</f>
        <v>-0.502946695400991</v>
      </c>
      <c r="G1661" s="41"/>
      <c r="H1661" s="3"/>
    </row>
    <row r="1662" customFormat="false" ht="14.4" hidden="false" customHeight="false" outlineLevel="0" collapsed="false">
      <c r="A1662" s="35" t="n">
        <v>1655</v>
      </c>
      <c r="B1662" s="38" t="n">
        <v>2.22</v>
      </c>
      <c r="C1662" s="37" t="n">
        <v>499</v>
      </c>
      <c r="D1662" s="38" t="n">
        <v>1</v>
      </c>
      <c r="E1662" s="39" t="n">
        <f aca="false">$E$2*B1662^$F$2</f>
        <v>3.3159456497815</v>
      </c>
      <c r="F1662" s="40" t="n">
        <f aca="false">IF(B1662&lt;=0,0,GAMMALN(D1662+$G$2*B1662)-GAMMALN($G$2*B1662)+$G$2*B1662*LN($G$2*B1662)+D1662*LN(E1662)-($G$2*B1662+D1662)*LN($G$2*B1662+E1662))</f>
        <v>-1.71740901269046</v>
      </c>
      <c r="G1662" s="41"/>
      <c r="H1662" s="3"/>
    </row>
    <row r="1663" customFormat="false" ht="14.4" hidden="false" customHeight="false" outlineLevel="0" collapsed="false">
      <c r="A1663" s="35" t="n">
        <v>1656</v>
      </c>
      <c r="B1663" s="38" t="n">
        <v>0.63</v>
      </c>
      <c r="C1663" s="37" t="n">
        <v>608.6</v>
      </c>
      <c r="D1663" s="38" t="n">
        <v>0</v>
      </c>
      <c r="E1663" s="39" t="n">
        <f aca="false">$E$2*B1663^$F$2</f>
        <v>1.10701293844891</v>
      </c>
      <c r="F1663" s="40" t="n">
        <f aca="false">IF(B1663&lt;=0,0,GAMMALN(D1663+$G$2*B1663)-GAMMALN($G$2*B1663)+$G$2*B1663*LN($G$2*B1663)+D1663*LN(E1663)-($G$2*B1663+D1663)*LN($G$2*B1663+E1663))</f>
        <v>-0.488505994066977</v>
      </c>
      <c r="G1663" s="41"/>
      <c r="H1663" s="3"/>
    </row>
    <row r="1664" customFormat="false" ht="14.4" hidden="false" customHeight="false" outlineLevel="0" collapsed="false">
      <c r="A1664" s="35" t="n">
        <v>1657</v>
      </c>
      <c r="B1664" s="38" t="n">
        <v>1.96</v>
      </c>
      <c r="C1664" s="37" t="n">
        <v>488.6</v>
      </c>
      <c r="D1664" s="38" t="n">
        <v>2</v>
      </c>
      <c r="E1664" s="39" t="n">
        <f aca="false">$E$2*B1664^$F$2</f>
        <v>2.97500924838961</v>
      </c>
      <c r="F1664" s="40" t="n">
        <f aca="false">IF(B1664&lt;=0,0,GAMMALN(D1664+$G$2*B1664)-GAMMALN($G$2*B1664)+$G$2*B1664*LN($G$2*B1664)+D1664*LN(E1664)-($G$2*B1664+D1664)*LN($G$2*B1664+E1664))</f>
        <v>-1.25224609505189</v>
      </c>
      <c r="G1664" s="41"/>
      <c r="H1664" s="3"/>
    </row>
    <row r="1665" customFormat="false" ht="14.4" hidden="false" customHeight="false" outlineLevel="0" collapsed="false">
      <c r="A1665" s="35" t="n">
        <v>1658</v>
      </c>
      <c r="B1665" s="38" t="n">
        <v>1.91</v>
      </c>
      <c r="C1665" s="37" t="n">
        <v>552.4</v>
      </c>
      <c r="D1665" s="38" t="n">
        <v>1</v>
      </c>
      <c r="E1665" s="39" t="n">
        <f aca="false">$E$2*B1665^$F$2</f>
        <v>2.90879559345974</v>
      </c>
      <c r="F1665" s="40" t="n">
        <f aca="false">IF(B1665&lt;=0,0,GAMMALN(D1665+$G$2*B1665)-GAMMALN($G$2*B1665)+$G$2*B1665*LN($G$2*B1665)+D1665*LN(E1665)-($G$2*B1665+D1665)*LN($G$2*B1665+E1665))</f>
        <v>-1.65706165094557</v>
      </c>
      <c r="G1665" s="41"/>
      <c r="H1665" s="3"/>
    </row>
    <row r="1666" customFormat="false" ht="14.4" hidden="false" customHeight="false" outlineLevel="0" collapsed="false">
      <c r="A1666" s="35" t="n">
        <v>1659</v>
      </c>
      <c r="B1666" s="38" t="n">
        <v>2.62</v>
      </c>
      <c r="C1666" s="37" t="n">
        <v>541.4</v>
      </c>
      <c r="D1666" s="38" t="n">
        <v>4</v>
      </c>
      <c r="E1666" s="39" t="n">
        <f aca="false">$E$2*B1666^$F$2</f>
        <v>3.83067487434275</v>
      </c>
      <c r="F1666" s="40" t="n">
        <f aca="false">IF(B1666&lt;=0,0,GAMMALN(D1666+$G$2*B1666)-GAMMALN($G$2*B1666)+$G$2*B1666*LN($G$2*B1666)+D1666*LN(E1666)-($G$2*B1666+D1666)*LN($G$2*B1666+E1666))</f>
        <v>0.823080660873519</v>
      </c>
      <c r="G1666" s="41"/>
      <c r="H1666" s="3"/>
    </row>
    <row r="1667" customFormat="false" ht="14.4" hidden="false" customHeight="false" outlineLevel="0" collapsed="false">
      <c r="A1667" s="35" t="n">
        <v>1660</v>
      </c>
      <c r="B1667" s="38" t="n">
        <v>0.39</v>
      </c>
      <c r="C1667" s="37" t="n">
        <v>505.2</v>
      </c>
      <c r="D1667" s="38" t="n">
        <v>0</v>
      </c>
      <c r="E1667" s="39" t="n">
        <f aca="false">$E$2*B1667^$F$2</f>
        <v>0.72902383849923</v>
      </c>
      <c r="F1667" s="40" t="n">
        <f aca="false">IF(B1667&lt;=0,0,GAMMALN(D1667+$G$2*B1667)-GAMMALN($G$2*B1667)+$G$2*B1667*LN($G$2*B1667)+D1667*LN(E1667)-($G$2*B1667+D1667)*LN($G$2*B1667+E1667))</f>
        <v>-0.312310671887855</v>
      </c>
      <c r="G1667" s="41"/>
      <c r="H1667" s="3"/>
    </row>
    <row r="1668" customFormat="false" ht="14.4" hidden="false" customHeight="false" outlineLevel="0" collapsed="false">
      <c r="A1668" s="35" t="n">
        <v>1661</v>
      </c>
      <c r="B1668" s="38" t="n">
        <v>0.77</v>
      </c>
      <c r="C1668" s="37" t="n">
        <v>505.2</v>
      </c>
      <c r="D1668" s="38" t="n">
        <v>0</v>
      </c>
      <c r="E1668" s="39" t="n">
        <f aca="false">$E$2*B1668^$F$2</f>
        <v>1.31844372241894</v>
      </c>
      <c r="F1668" s="40" t="n">
        <f aca="false">IF(B1668&lt;=0,0,GAMMALN(D1668+$G$2*B1668)-GAMMALN($G$2*B1668)+$G$2*B1668*LN($G$2*B1668)+D1668*LN(E1668)-($G$2*B1668+D1668)*LN($G$2*B1668+E1668))</f>
        <v>-0.588964372681731</v>
      </c>
      <c r="G1668" s="41"/>
      <c r="H1668" s="3"/>
    </row>
    <row r="1669" customFormat="false" ht="14.4" hidden="false" customHeight="false" outlineLevel="0" collapsed="false">
      <c r="A1669" s="35" t="n">
        <v>1662</v>
      </c>
      <c r="B1669" s="38" t="n">
        <v>0.73</v>
      </c>
      <c r="C1669" s="37" t="n">
        <v>381.8</v>
      </c>
      <c r="D1669" s="38" t="n">
        <v>0</v>
      </c>
      <c r="E1669" s="39" t="n">
        <f aca="false">$E$2*B1669^$F$2</f>
        <v>1.25858367626055</v>
      </c>
      <c r="F1669" s="40" t="n">
        <f aca="false">IF(B1669&lt;=0,0,GAMMALN(D1669+$G$2*B1669)-GAMMALN($G$2*B1669)+$G$2*B1669*LN($G$2*B1669)+D1669*LN(E1669)-($G$2*B1669+D1669)*LN($G$2*B1669+E1669))</f>
        <v>-0.560405329120891</v>
      </c>
      <c r="G1669" s="41"/>
      <c r="H1669" s="3"/>
    </row>
    <row r="1670" customFormat="false" ht="14.4" hidden="false" customHeight="false" outlineLevel="0" collapsed="false">
      <c r="A1670" s="35" t="n">
        <v>1663</v>
      </c>
      <c r="B1670" s="38" t="n">
        <v>0.9</v>
      </c>
      <c r="C1670" s="37" t="n">
        <v>484</v>
      </c>
      <c r="D1670" s="38" t="n">
        <v>0</v>
      </c>
      <c r="E1670" s="39" t="n">
        <f aca="false">$E$2*B1670^$F$2</f>
        <v>1.51033836232534</v>
      </c>
      <c r="F1670" s="40" t="n">
        <f aca="false">IF(B1670&lt;=0,0,GAMMALN(D1670+$G$2*B1670)-GAMMALN($G$2*B1670)+$G$2*B1670*LN($G$2*B1670)+D1670*LN(E1670)-($G$2*B1670+D1670)*LN($G$2*B1670+E1670))</f>
        <v>-0.681080963365367</v>
      </c>
      <c r="G1670" s="41"/>
      <c r="H1670" s="3"/>
    </row>
    <row r="1671" customFormat="false" ht="14.4" hidden="false" customHeight="false" outlineLevel="0" collapsed="false">
      <c r="A1671" s="35" t="n">
        <v>1664</v>
      </c>
      <c r="B1671" s="38" t="n">
        <v>0.9</v>
      </c>
      <c r="C1671" s="37" t="n">
        <v>484</v>
      </c>
      <c r="D1671" s="38" t="n">
        <v>0</v>
      </c>
      <c r="E1671" s="39" t="n">
        <f aca="false">$E$2*B1671^$F$2</f>
        <v>1.51033836232534</v>
      </c>
      <c r="F1671" s="40" t="n">
        <f aca="false">IF(B1671&lt;=0,0,GAMMALN(D1671+$G$2*B1671)-GAMMALN($G$2*B1671)+$G$2*B1671*LN($G$2*B1671)+D1671*LN(E1671)-($G$2*B1671+D1671)*LN($G$2*B1671+E1671))</f>
        <v>-0.681080963365367</v>
      </c>
      <c r="G1671" s="41"/>
      <c r="H1671" s="3"/>
    </row>
    <row r="1672" customFormat="false" ht="14.4" hidden="false" customHeight="false" outlineLevel="0" collapsed="false">
      <c r="A1672" s="35" t="n">
        <v>1665</v>
      </c>
      <c r="B1672" s="38" t="n">
        <v>0.49</v>
      </c>
      <c r="C1672" s="37" t="n">
        <v>537.2</v>
      </c>
      <c r="D1672" s="38" t="n">
        <v>0</v>
      </c>
      <c r="E1672" s="39" t="n">
        <f aca="false">$E$2*B1672^$F$2</f>
        <v>0.889378220972885</v>
      </c>
      <c r="F1672" s="40" t="n">
        <f aca="false">IF(B1672&lt;=0,0,GAMMALN(D1672+$G$2*B1672)-GAMMALN($G$2*B1672)+$G$2*B1672*LN($G$2*B1672)+D1672*LN(E1672)-($G$2*B1672+D1672)*LN($G$2*B1672+E1672))</f>
        <v>-0.386447047333324</v>
      </c>
      <c r="G1672" s="41"/>
      <c r="H1672" s="3"/>
    </row>
    <row r="1673" customFormat="false" ht="14.4" hidden="false" customHeight="false" outlineLevel="0" collapsed="false">
      <c r="A1673" s="35" t="n">
        <v>1666</v>
      </c>
      <c r="B1673" s="38" t="n">
        <v>0.12</v>
      </c>
      <c r="C1673" s="37" t="n">
        <v>537.2</v>
      </c>
      <c r="D1673" s="38" t="n">
        <v>0</v>
      </c>
      <c r="E1673" s="39" t="n">
        <f aca="false">$E$2*B1673^$F$2</f>
        <v>0.261146902956574</v>
      </c>
      <c r="F1673" s="40" t="n">
        <f aca="false">IF(B1673&lt;=0,0,GAMMALN(D1673+$G$2*B1673)-GAMMALN($G$2*B1673)+$G$2*B1673*LN($G$2*B1673)+D1673*LN(E1673)-($G$2*B1673+D1673)*LN($G$2*B1673+E1673))</f>
        <v>-0.103759148355668</v>
      </c>
      <c r="G1673" s="41"/>
      <c r="H1673" s="3"/>
    </row>
    <row r="1674" customFormat="false" ht="14.4" hidden="false" customHeight="false" outlineLevel="0" collapsed="false">
      <c r="A1674" s="35" t="n">
        <v>1667</v>
      </c>
      <c r="B1674" s="38" t="n">
        <v>0.98</v>
      </c>
      <c r="C1674" s="37" t="n">
        <v>352.2</v>
      </c>
      <c r="D1674" s="38" t="n">
        <v>1</v>
      </c>
      <c r="E1674" s="39" t="n">
        <f aca="false">$E$2*B1674^$F$2</f>
        <v>1.62662485924402</v>
      </c>
      <c r="F1674" s="40" t="n">
        <f aca="false">IF(B1674&lt;=0,0,GAMMALN(D1674+$G$2*B1674)-GAMMALN($G$2*B1674)+$G$2*B1674*LN($G$2*B1674)+D1674*LN(E1674)-($G$2*B1674+D1674)*LN($G$2*B1674+E1674))</f>
        <v>-1.66856081110248</v>
      </c>
      <c r="G1674" s="41"/>
      <c r="H1674" s="3"/>
    </row>
    <row r="1675" customFormat="false" ht="14.4" hidden="false" customHeight="false" outlineLevel="0" collapsed="false">
      <c r="A1675" s="35" t="n">
        <v>1668</v>
      </c>
      <c r="B1675" s="38" t="n">
        <v>0.29</v>
      </c>
      <c r="C1675" s="37" t="n">
        <v>352.2</v>
      </c>
      <c r="D1675" s="38" t="n">
        <v>1</v>
      </c>
      <c r="E1675" s="39" t="n">
        <f aca="false">$E$2*B1675^$F$2</f>
        <v>0.563211473788453</v>
      </c>
      <c r="F1675" s="40" t="n">
        <f aca="false">IF(B1675&lt;=0,0,GAMMALN(D1675+$G$2*B1675)-GAMMALN($G$2*B1675)+$G$2*B1675*LN($G$2*B1675)+D1675*LN(E1675)-($G$2*B1675+D1675)*LN($G$2*B1675+E1675))</f>
        <v>-2.34992946563162</v>
      </c>
      <c r="G1675" s="41"/>
      <c r="H1675" s="3"/>
    </row>
    <row r="1676" customFormat="false" ht="14.4" hidden="false" customHeight="false" outlineLevel="0" collapsed="false">
      <c r="A1676" s="35" t="n">
        <v>1669</v>
      </c>
      <c r="B1676" s="38" t="n">
        <v>0.83</v>
      </c>
      <c r="C1676" s="37" t="n">
        <v>352.2</v>
      </c>
      <c r="D1676" s="38" t="n">
        <v>0</v>
      </c>
      <c r="E1676" s="39" t="n">
        <f aca="false">$E$2*B1676^$F$2</f>
        <v>1.40749092611846</v>
      </c>
      <c r="F1676" s="40" t="n">
        <f aca="false">IF(B1676&lt;=0,0,GAMMALN(D1676+$G$2*B1676)-GAMMALN($G$2*B1676)+$G$2*B1676*LN($G$2*B1676)+D1676*LN(E1676)-($G$2*B1676+D1676)*LN($G$2*B1676+E1676))</f>
        <v>-0.631607176430887</v>
      </c>
      <c r="G1676" s="41"/>
      <c r="H1676" s="3"/>
    </row>
    <row r="1677" customFormat="false" ht="14.4" hidden="false" customHeight="false" outlineLevel="0" collapsed="false">
      <c r="A1677" s="35" t="n">
        <v>1670</v>
      </c>
      <c r="B1677" s="38" t="n">
        <v>2.63</v>
      </c>
      <c r="C1677" s="37" t="n">
        <v>427.6</v>
      </c>
      <c r="D1677" s="38" t="n">
        <v>3</v>
      </c>
      <c r="E1677" s="39" t="n">
        <f aca="false">$E$2*B1677^$F$2</f>
        <v>3.84340672884199</v>
      </c>
      <c r="F1677" s="40" t="n">
        <f aca="false">IF(B1677&lt;=0,0,GAMMALN(D1677+$G$2*B1677)-GAMMALN($G$2*B1677)+$G$2*B1677*LN($G$2*B1677)+D1677*LN(E1677)-($G$2*B1677+D1677)*LN($G$2*B1677+E1677))</f>
        <v>-0.345992896360695</v>
      </c>
      <c r="G1677" s="41"/>
      <c r="H1677" s="3"/>
    </row>
    <row r="1678" customFormat="false" ht="14.4" hidden="false" customHeight="false" outlineLevel="0" collapsed="false">
      <c r="A1678" s="35" t="n">
        <v>1671</v>
      </c>
      <c r="B1678" s="38" t="n">
        <v>0.69</v>
      </c>
      <c r="C1678" s="37" t="n">
        <v>427.6</v>
      </c>
      <c r="D1678" s="38" t="n">
        <v>1</v>
      </c>
      <c r="E1678" s="39" t="n">
        <f aca="false">$E$2*B1678^$F$2</f>
        <v>1.19829882515742</v>
      </c>
      <c r="F1678" s="40" t="n">
        <f aca="false">IF(B1678&lt;=0,0,GAMMALN(D1678+$G$2*B1678)-GAMMALN($G$2*B1678)+$G$2*B1678*LN($G$2*B1678)+D1678*LN(E1678)-($G$2*B1678+D1678)*LN($G$2*B1678+E1678))</f>
        <v>-1.80309246164495</v>
      </c>
      <c r="G1678" s="41"/>
      <c r="H1678" s="3"/>
    </row>
    <row r="1679" customFormat="false" ht="14.4" hidden="false" customHeight="false" outlineLevel="0" collapsed="false">
      <c r="A1679" s="35" t="n">
        <v>1672</v>
      </c>
      <c r="B1679" s="38" t="n">
        <v>1.31</v>
      </c>
      <c r="C1679" s="37" t="n">
        <v>427.6</v>
      </c>
      <c r="D1679" s="38" t="n">
        <v>1</v>
      </c>
      <c r="E1679" s="39" t="n">
        <f aca="false">$E$2*B1679^$F$2</f>
        <v>2.09447112867306</v>
      </c>
      <c r="F1679" s="40" t="n">
        <f aca="false">IF(B1679&lt;=0,0,GAMMALN(D1679+$G$2*B1679)-GAMMALN($G$2*B1679)+$G$2*B1679*LN($G$2*B1679)+D1679*LN(E1679)-($G$2*B1679+D1679)*LN($G$2*B1679+E1679))</f>
        <v>-1.61617042992073</v>
      </c>
      <c r="G1679" s="41"/>
      <c r="H1679" s="3"/>
    </row>
    <row r="1680" customFormat="false" ht="14.4" hidden="false" customHeight="false" outlineLevel="0" collapsed="false">
      <c r="A1680" s="35" t="n">
        <v>1673</v>
      </c>
      <c r="B1680" s="38" t="n">
        <v>1.29</v>
      </c>
      <c r="C1680" s="37" t="n">
        <v>432.4</v>
      </c>
      <c r="D1680" s="38" t="n">
        <v>1</v>
      </c>
      <c r="E1680" s="39" t="n">
        <f aca="false">$E$2*B1680^$F$2</f>
        <v>2.06659147367566</v>
      </c>
      <c r="F1680" s="40" t="n">
        <f aca="false">IF(B1680&lt;=0,0,GAMMALN(D1680+$G$2*B1680)-GAMMALN($G$2*B1680)+$G$2*B1680*LN($G$2*B1680)+D1680*LN(E1680)-($G$2*B1680+D1680)*LN($G$2*B1680+E1680))</f>
        <v>-1.61733437962424</v>
      </c>
      <c r="G1680" s="41"/>
      <c r="H1680" s="3"/>
    </row>
    <row r="1681" customFormat="false" ht="14.4" hidden="false" customHeight="false" outlineLevel="0" collapsed="false">
      <c r="A1681" s="35" t="n">
        <v>1674</v>
      </c>
      <c r="B1681" s="38" t="n">
        <v>0.3</v>
      </c>
      <c r="C1681" s="37" t="n">
        <v>372.8</v>
      </c>
      <c r="D1681" s="38" t="n">
        <v>0</v>
      </c>
      <c r="E1681" s="39" t="n">
        <f aca="false">$E$2*B1681^$F$2</f>
        <v>0.5800903430671</v>
      </c>
      <c r="F1681" s="40" t="n">
        <f aca="false">IF(B1681&lt;=0,0,GAMMALN(D1681+$G$2*B1681)-GAMMALN($G$2*B1681)+$G$2*B1681*LN($G$2*B1681)+D1681*LN(E1681)-($G$2*B1681+D1681)*LN($G$2*B1681+E1681))</f>
        <v>-0.244450745827921</v>
      </c>
      <c r="G1681" s="41"/>
      <c r="H1681" s="3"/>
    </row>
    <row r="1682" customFormat="false" ht="14.4" hidden="false" customHeight="false" outlineLevel="0" collapsed="false">
      <c r="A1682" s="35" t="n">
        <v>1675</v>
      </c>
      <c r="B1682" s="38" t="n">
        <v>1.91</v>
      </c>
      <c r="C1682" s="37" t="n">
        <v>494.4</v>
      </c>
      <c r="D1682" s="38" t="n">
        <v>1</v>
      </c>
      <c r="E1682" s="39" t="n">
        <f aca="false">$E$2*B1682^$F$2</f>
        <v>2.90879559345974</v>
      </c>
      <c r="F1682" s="40" t="n">
        <f aca="false">IF(B1682&lt;=0,0,GAMMALN(D1682+$G$2*B1682)-GAMMALN($G$2*B1682)+$G$2*B1682*LN($G$2*B1682)+D1682*LN(E1682)-($G$2*B1682+D1682)*LN($G$2*B1682+E1682))</f>
        <v>-1.65706165094557</v>
      </c>
      <c r="G1682" s="41"/>
      <c r="H1682" s="3"/>
    </row>
    <row r="1683" customFormat="false" ht="14.4" hidden="false" customHeight="false" outlineLevel="0" collapsed="false">
      <c r="A1683" s="35" t="n">
        <v>1676</v>
      </c>
      <c r="B1683" s="38" t="n">
        <v>0.91</v>
      </c>
      <c r="C1683" s="37" t="n">
        <v>494.4</v>
      </c>
      <c r="D1683" s="38" t="n">
        <v>0</v>
      </c>
      <c r="E1683" s="39" t="n">
        <f aca="false">$E$2*B1683^$F$2</f>
        <v>1.5249448616714</v>
      </c>
      <c r="F1683" s="40" t="n">
        <f aca="false">IF(B1683&lt;=0,0,GAMMALN(D1683+$G$2*B1683)-GAMMALN($G$2*B1683)+$G$2*B1683*LN($G$2*B1683)+D1683*LN(E1683)-($G$2*B1683+D1683)*LN($G$2*B1683+E1683))</f>
        <v>-0.68812571462983</v>
      </c>
      <c r="G1683" s="41"/>
      <c r="H1683" s="3"/>
    </row>
    <row r="1684" customFormat="false" ht="14.4" hidden="false" customHeight="false" outlineLevel="0" collapsed="false">
      <c r="A1684" s="35" t="n">
        <v>1677</v>
      </c>
      <c r="B1684" s="38" t="n">
        <v>1.39</v>
      </c>
      <c r="C1684" s="37" t="n">
        <v>494.4</v>
      </c>
      <c r="D1684" s="38" t="n">
        <v>0</v>
      </c>
      <c r="E1684" s="39" t="n">
        <f aca="false">$E$2*B1684^$F$2</f>
        <v>2.20545039817761</v>
      </c>
      <c r="F1684" s="40" t="n">
        <f aca="false">IF(B1684&lt;=0,0,GAMMALN(D1684+$G$2*B1684)-GAMMALN($G$2*B1684)+$G$2*B1684*LN($G$2*B1684)+D1684*LN(E1684)-($G$2*B1684+D1684)*LN($G$2*B1684+E1684))</f>
        <v>-1.02068624396254</v>
      </c>
      <c r="G1684" s="41"/>
      <c r="H1684" s="3"/>
    </row>
    <row r="1685" customFormat="false" ht="14.4" hidden="false" customHeight="false" outlineLevel="0" collapsed="false">
      <c r="A1685" s="35" t="n">
        <v>1678</v>
      </c>
      <c r="B1685" s="38" t="n">
        <v>0.04</v>
      </c>
      <c r="C1685" s="37" t="n">
        <v>455.8</v>
      </c>
      <c r="D1685" s="38" t="n">
        <v>0</v>
      </c>
      <c r="E1685" s="39" t="n">
        <f aca="false">$E$2*B1685^$F$2</f>
        <v>0.100301230708167</v>
      </c>
      <c r="F1685" s="40" t="n">
        <f aca="false">IF(B1685&lt;=0,0,GAMMALN(D1685+$G$2*B1685)-GAMMALN($G$2*B1685)+$G$2*B1685*LN($G$2*B1685)+D1685*LN(E1685)-($G$2*B1685+D1685)*LN($G$2*B1685+E1685))</f>
        <v>-0.0370371996178081</v>
      </c>
      <c r="G1685" s="41"/>
      <c r="H1685" s="3"/>
    </row>
    <row r="1686" customFormat="false" ht="14.4" hidden="false" customHeight="false" outlineLevel="0" collapsed="false">
      <c r="A1686" s="35" t="n">
        <v>1679</v>
      </c>
      <c r="B1686" s="38" t="n">
        <v>1.42</v>
      </c>
      <c r="C1686" s="37" t="n">
        <v>504.6</v>
      </c>
      <c r="D1686" s="38" t="n">
        <v>2</v>
      </c>
      <c r="E1686" s="39" t="n">
        <f aca="false">$E$2*B1686^$F$2</f>
        <v>2.24685304473667</v>
      </c>
      <c r="F1686" s="40" t="n">
        <f aca="false">IF(B1686&lt;=0,0,GAMMALN(D1686+$G$2*B1686)-GAMMALN($G$2*B1686)+$G$2*B1686*LN($G$2*B1686)+D1686*LN(E1686)-($G$2*B1686+D1686)*LN($G$2*B1686+E1686))</f>
        <v>-1.3409575226204</v>
      </c>
      <c r="G1686" s="41"/>
      <c r="H1686" s="3"/>
    </row>
    <row r="1687" customFormat="false" ht="14.4" hidden="false" customHeight="false" outlineLevel="0" collapsed="false">
      <c r="A1687" s="35" t="n">
        <v>1680</v>
      </c>
      <c r="B1687" s="38" t="n">
        <v>3.05</v>
      </c>
      <c r="C1687" s="37" t="n">
        <v>530</v>
      </c>
      <c r="D1687" s="38" t="n">
        <v>1</v>
      </c>
      <c r="E1687" s="39" t="n">
        <f aca="false">$E$2*B1687^$F$2</f>
        <v>4.3728125331823</v>
      </c>
      <c r="F1687" s="40" t="n">
        <f aca="false">IF(B1687&lt;=0,0,GAMMALN(D1687+$G$2*B1687)-GAMMALN($G$2*B1687)+$G$2*B1687*LN($G$2*B1687)+D1687*LN(E1687)-($G$2*B1687+D1687)*LN($G$2*B1687+E1687))</f>
        <v>-1.9517091124172</v>
      </c>
      <c r="G1687" s="41"/>
      <c r="H1687" s="3"/>
    </row>
    <row r="1688" customFormat="false" ht="14.4" hidden="false" customHeight="false" outlineLevel="0" collapsed="false">
      <c r="A1688" s="35" t="n">
        <v>1681</v>
      </c>
      <c r="B1688" s="38" t="n">
        <v>2.49</v>
      </c>
      <c r="C1688" s="37" t="n">
        <v>530</v>
      </c>
      <c r="D1688" s="38" t="n">
        <v>2</v>
      </c>
      <c r="E1688" s="39" t="n">
        <f aca="false">$E$2*B1688^$F$2</f>
        <v>3.6645801222994</v>
      </c>
      <c r="F1688" s="40" t="n">
        <f aca="false">IF(B1688&lt;=0,0,GAMMALN(D1688+$G$2*B1688)-GAMMALN($G$2*B1688)+$G$2*B1688*LN($G$2*B1688)+D1688*LN(E1688)-($G$2*B1688+D1688)*LN($G$2*B1688+E1688))</f>
        <v>-1.24972739074235</v>
      </c>
      <c r="G1688" s="41"/>
      <c r="H1688" s="3"/>
    </row>
    <row r="1689" customFormat="false" ht="14.4" hidden="false" customHeight="false" outlineLevel="0" collapsed="false">
      <c r="A1689" s="35" t="n">
        <v>1682</v>
      </c>
      <c r="B1689" s="38" t="n">
        <v>0.05</v>
      </c>
      <c r="C1689" s="37" t="n">
        <v>530</v>
      </c>
      <c r="D1689" s="38" t="n">
        <v>0</v>
      </c>
      <c r="E1689" s="39" t="n">
        <f aca="false">$E$2*B1689^$F$2</f>
        <v>0.121819300925836</v>
      </c>
      <c r="F1689" s="40" t="n">
        <f aca="false">IF(B1689&lt;=0,0,GAMMALN(D1689+$G$2*B1689)-GAMMALN($G$2*B1689)+$G$2*B1689*LN($G$2*B1689)+D1689*LN(E1689)-($G$2*B1689+D1689)*LN($G$2*B1689+E1689))</f>
        <v>-0.0456678084411295</v>
      </c>
      <c r="G1689" s="41"/>
      <c r="H1689" s="3"/>
    </row>
    <row r="1690" customFormat="false" ht="14.4" hidden="false" customHeight="false" outlineLevel="0" collapsed="false">
      <c r="A1690" s="35" t="n">
        <v>1683</v>
      </c>
      <c r="B1690" s="38" t="n">
        <v>1.02</v>
      </c>
      <c r="C1690" s="37" t="n">
        <v>530</v>
      </c>
      <c r="D1690" s="38" t="n">
        <v>0</v>
      </c>
      <c r="E1690" s="39" t="n">
        <f aca="false">$E$2*B1690^$F$2</f>
        <v>1.68430392831372</v>
      </c>
      <c r="F1690" s="40" t="n">
        <f aca="false">IF(B1690&lt;=0,0,GAMMALN(D1690+$G$2*B1690)-GAMMALN($G$2*B1690)+$G$2*B1690*LN($G$2*B1690)+D1690*LN(E1690)-($G$2*B1690+D1690)*LN($G$2*B1690+E1690))</f>
        <v>-0.765265682352879</v>
      </c>
      <c r="G1690" s="41"/>
      <c r="H1690" s="3"/>
    </row>
    <row r="1691" customFormat="false" ht="14.4" hidden="false" customHeight="false" outlineLevel="0" collapsed="false">
      <c r="A1691" s="35" t="n">
        <v>1684</v>
      </c>
      <c r="B1691" s="38" t="n">
        <v>0.49</v>
      </c>
      <c r="C1691" s="37" t="n">
        <v>472.4</v>
      </c>
      <c r="D1691" s="38" t="n">
        <v>3</v>
      </c>
      <c r="E1691" s="39" t="n">
        <f aca="false">$E$2*B1691^$F$2</f>
        <v>0.889378220972885</v>
      </c>
      <c r="F1691" s="40" t="n">
        <f aca="false">IF(B1691&lt;=0,0,GAMMALN(D1691+$G$2*B1691)-GAMMALN($G$2*B1691)+$G$2*B1691*LN($G$2*B1691)+D1691*LN(E1691)-($G$2*B1691+D1691)*LN($G$2*B1691+E1691))</f>
        <v>-1.4563694708344</v>
      </c>
      <c r="G1691" s="41"/>
      <c r="H1691" s="3"/>
    </row>
    <row r="1692" customFormat="false" ht="14.4" hidden="false" customHeight="false" outlineLevel="0" collapsed="false">
      <c r="A1692" s="35" t="n">
        <v>1685</v>
      </c>
      <c r="B1692" s="38" t="n">
        <v>0.92</v>
      </c>
      <c r="C1692" s="37" t="n">
        <v>437.2</v>
      </c>
      <c r="D1692" s="38" t="n">
        <v>1</v>
      </c>
      <c r="E1692" s="39" t="n">
        <f aca="false">$E$2*B1692^$F$2</f>
        <v>1.53953067134438</v>
      </c>
      <c r="F1692" s="40" t="n">
        <f aca="false">IF(B1692&lt;=0,0,GAMMALN(D1692+$G$2*B1692)-GAMMALN($G$2*B1692)+$G$2*B1692*LN($G$2*B1692)+D1692*LN(E1692)-($G$2*B1692+D1692)*LN($G$2*B1692+E1692))</f>
        <v>-1.687649187126</v>
      </c>
      <c r="G1692" s="41"/>
      <c r="H1692" s="3"/>
    </row>
    <row r="1693" customFormat="false" ht="14.4" hidden="false" customHeight="false" outlineLevel="0" collapsed="false">
      <c r="A1693" s="35" t="n">
        <v>1686</v>
      </c>
      <c r="B1693" s="38" t="n">
        <v>0.91</v>
      </c>
      <c r="C1693" s="37" t="n">
        <v>437.2</v>
      </c>
      <c r="D1693" s="38" t="n">
        <v>0</v>
      </c>
      <c r="E1693" s="39" t="n">
        <f aca="false">$E$2*B1693^$F$2</f>
        <v>1.5249448616714</v>
      </c>
      <c r="F1693" s="40" t="n">
        <f aca="false">IF(B1693&lt;=0,0,GAMMALN(D1693+$G$2*B1693)-GAMMALN($G$2*B1693)+$G$2*B1693*LN($G$2*B1693)+D1693*LN(E1693)-($G$2*B1693+D1693)*LN($G$2*B1693+E1693))</f>
        <v>-0.68812571462983</v>
      </c>
      <c r="G1693" s="41"/>
      <c r="H1693" s="3"/>
    </row>
    <row r="1694" customFormat="false" ht="14.4" hidden="false" customHeight="false" outlineLevel="0" collapsed="false">
      <c r="A1694" s="35" t="n">
        <v>1687</v>
      </c>
      <c r="B1694" s="38" t="n">
        <v>0.29</v>
      </c>
      <c r="C1694" s="37" t="n">
        <v>437.2</v>
      </c>
      <c r="D1694" s="38" t="n">
        <v>0</v>
      </c>
      <c r="E1694" s="39" t="n">
        <f aca="false">$E$2*B1694^$F$2</f>
        <v>0.563211473788453</v>
      </c>
      <c r="F1694" s="40" t="n">
        <f aca="false">IF(B1694&lt;=0,0,GAMMALN(D1694+$G$2*B1694)-GAMMALN($G$2*B1694)+$G$2*B1694*LN($G$2*B1694)+D1694*LN(E1694)-($G$2*B1694+D1694)*LN($G$2*B1694+E1694))</f>
        <v>-0.236830657419474</v>
      </c>
      <c r="G1694" s="41"/>
      <c r="H1694" s="3"/>
    </row>
    <row r="1695" customFormat="false" ht="14.4" hidden="false" customHeight="false" outlineLevel="0" collapsed="false">
      <c r="A1695" s="35" t="n">
        <v>1688</v>
      </c>
      <c r="B1695" s="38" t="n">
        <v>0.92</v>
      </c>
      <c r="C1695" s="37" t="n">
        <v>437.2</v>
      </c>
      <c r="D1695" s="38" t="n">
        <v>0</v>
      </c>
      <c r="E1695" s="39" t="n">
        <f aca="false">$E$2*B1695^$F$2</f>
        <v>1.53953067134438</v>
      </c>
      <c r="F1695" s="40" t="n">
        <f aca="false">IF(B1695&lt;=0,0,GAMMALN(D1695+$G$2*B1695)-GAMMALN($G$2*B1695)+$G$2*B1695*LN($G$2*B1695)+D1695*LN(E1695)-($G$2*B1695+D1695)*LN($G$2*B1695+E1695))</f>
        <v>-0.695164930375943</v>
      </c>
      <c r="G1695" s="41"/>
      <c r="H1695" s="3"/>
    </row>
    <row r="1696" customFormat="false" ht="14.4" hidden="false" customHeight="false" outlineLevel="0" collapsed="false">
      <c r="A1696" s="35" t="n">
        <v>1689</v>
      </c>
      <c r="B1696" s="38" t="n">
        <v>0.09</v>
      </c>
      <c r="C1696" s="37" t="n">
        <v>541.4</v>
      </c>
      <c r="D1696" s="38" t="n">
        <v>0</v>
      </c>
      <c r="E1696" s="39" t="n">
        <f aca="false">$E$2*B1696^$F$2</f>
        <v>0.203264561616754</v>
      </c>
      <c r="F1696" s="40" t="n">
        <f aca="false">IF(B1696&lt;=0,0,GAMMALN(D1696+$G$2*B1696)-GAMMALN($G$2*B1696)+$G$2*B1696*LN($G$2*B1696)+D1696*LN(E1696)-($G$2*B1696+D1696)*LN($G$2*B1696+E1696))</f>
        <v>-0.0792492625862757</v>
      </c>
      <c r="G1696" s="41"/>
      <c r="H1696" s="3"/>
    </row>
    <row r="1697" customFormat="false" ht="14.4" hidden="false" customHeight="false" outlineLevel="0" collapsed="false">
      <c r="A1697" s="35" t="n">
        <v>1690</v>
      </c>
      <c r="B1697" s="38" t="n">
        <v>1.74</v>
      </c>
      <c r="C1697" s="37" t="n">
        <v>541.4</v>
      </c>
      <c r="D1697" s="38" t="n">
        <v>1</v>
      </c>
      <c r="E1697" s="39" t="n">
        <f aca="false">$E$2*B1697^$F$2</f>
        <v>2.68195215837084</v>
      </c>
      <c r="F1697" s="40" t="n">
        <f aca="false">IF(B1697&lt;=0,0,GAMMALN(D1697+$G$2*B1697)-GAMMALN($G$2*B1697)+$G$2*B1697*LN($G$2*B1697)+D1697*LN(E1697)-($G$2*B1697+D1697)*LN($G$2*B1697+E1697))</f>
        <v>-1.63335721793071</v>
      </c>
      <c r="G1697" s="41"/>
      <c r="H1697" s="3"/>
    </row>
    <row r="1698" customFormat="false" ht="14.4" hidden="false" customHeight="false" outlineLevel="0" collapsed="false">
      <c r="A1698" s="35" t="n">
        <v>1691</v>
      </c>
      <c r="B1698" s="38" t="n">
        <v>0.53</v>
      </c>
      <c r="C1698" s="37" t="n">
        <v>437.2</v>
      </c>
      <c r="D1698" s="38" t="n">
        <v>1</v>
      </c>
      <c r="E1698" s="39" t="n">
        <f aca="false">$E$2*B1698^$F$2</f>
        <v>0.952292613925912</v>
      </c>
      <c r="F1698" s="40" t="n">
        <f aca="false">IF(B1698&lt;=0,0,GAMMALN(D1698+$G$2*B1698)-GAMMALN($G$2*B1698)+$G$2*B1698*LN($G$2*B1698)+D1698*LN(E1698)-($G$2*B1698+D1698)*LN($G$2*B1698+E1698))</f>
        <v>-1.94310467648986</v>
      </c>
      <c r="G1698" s="41"/>
      <c r="H1698" s="3"/>
    </row>
    <row r="1699" customFormat="false" ht="14.4" hidden="false" customHeight="false" outlineLevel="0" collapsed="false">
      <c r="A1699" s="35" t="n">
        <v>1692</v>
      </c>
      <c r="B1699" s="38" t="n">
        <v>0.93</v>
      </c>
      <c r="C1699" s="37" t="n">
        <v>437.2</v>
      </c>
      <c r="D1699" s="38" t="n">
        <v>2</v>
      </c>
      <c r="E1699" s="39" t="n">
        <f aca="false">$E$2*B1699^$F$2</f>
        <v>1.55409604507186</v>
      </c>
      <c r="F1699" s="40" t="n">
        <f aca="false">IF(B1699&lt;=0,0,GAMMALN(D1699+$G$2*B1699)-GAMMALN($G$2*B1699)+$G$2*B1699*LN($G$2*B1699)+D1699*LN(E1699)-($G$2*B1699+D1699)*LN($G$2*B1699+E1699))</f>
        <v>-1.5588584753445</v>
      </c>
      <c r="G1699" s="41"/>
      <c r="H1699" s="3"/>
    </row>
    <row r="1700" customFormat="false" ht="14.4" hidden="false" customHeight="false" outlineLevel="0" collapsed="false">
      <c r="A1700" s="35" t="n">
        <v>1693</v>
      </c>
      <c r="B1700" s="38" t="n">
        <v>0.91</v>
      </c>
      <c r="C1700" s="37" t="n">
        <v>437.2</v>
      </c>
      <c r="D1700" s="38" t="n">
        <v>1</v>
      </c>
      <c r="E1700" s="39" t="n">
        <f aca="false">$E$2*B1700^$F$2</f>
        <v>1.5249448616714</v>
      </c>
      <c r="F1700" s="40" t="n">
        <f aca="false">IF(B1700&lt;=0,0,GAMMALN(D1700+$G$2*B1700)-GAMMALN($G$2*B1700)+$G$2*B1700*LN($G$2*B1700)+D1700*LN(E1700)-($G$2*B1700+D1700)*LN($G$2*B1700+E1700))</f>
        <v>-1.69119982354241</v>
      </c>
      <c r="G1700" s="41"/>
      <c r="H1700" s="3"/>
    </row>
    <row r="1701" customFormat="false" ht="14.4" hidden="false" customHeight="false" outlineLevel="0" collapsed="false">
      <c r="A1701" s="35" t="n">
        <v>1694</v>
      </c>
      <c r="B1701" s="38" t="n">
        <v>0.99</v>
      </c>
      <c r="C1701" s="37" t="n">
        <v>526.4</v>
      </c>
      <c r="D1701" s="38" t="n">
        <v>0</v>
      </c>
      <c r="E1701" s="39" t="n">
        <f aca="false">$E$2*B1701^$F$2</f>
        <v>1.64107263357308</v>
      </c>
      <c r="F1701" s="40" t="n">
        <f aca="false">IF(B1701&lt;=0,0,GAMMALN(D1701+$G$2*B1701)-GAMMALN($G$2*B1701)+$G$2*B1701*LN($G$2*B1701)+D1701*LN(E1701)-($G$2*B1701+D1701)*LN($G$2*B1701+E1701))</f>
        <v>-0.744289506400438</v>
      </c>
      <c r="G1701" s="41"/>
      <c r="H1701" s="3"/>
    </row>
    <row r="1702" customFormat="false" ht="14.4" hidden="false" customHeight="false" outlineLevel="0" collapsed="false">
      <c r="A1702" s="35" t="n">
        <v>1695</v>
      </c>
      <c r="B1702" s="38" t="n">
        <v>3.33</v>
      </c>
      <c r="C1702" s="37" t="n">
        <v>526.4</v>
      </c>
      <c r="D1702" s="38" t="n">
        <v>1</v>
      </c>
      <c r="E1702" s="39" t="n">
        <f aca="false">$E$2*B1702^$F$2</f>
        <v>4.72046852823741</v>
      </c>
      <c r="F1702" s="40" t="n">
        <f aca="false">IF(B1702&lt;=0,0,GAMMALN(D1702+$G$2*B1702)-GAMMALN($G$2*B1702)+$G$2*B1702*LN($G$2*B1702)+D1702*LN(E1702)-($G$2*B1702+D1702)*LN($G$2*B1702+E1702))</f>
        <v>-2.04682840098431</v>
      </c>
      <c r="G1702" s="41"/>
      <c r="H1702" s="3"/>
    </row>
    <row r="1703" customFormat="false" ht="14.4" hidden="false" customHeight="false" outlineLevel="0" collapsed="false">
      <c r="A1703" s="35" t="n">
        <v>1696</v>
      </c>
      <c r="B1703" s="38" t="n">
        <v>1.08</v>
      </c>
      <c r="C1703" s="37" t="n">
        <v>562</v>
      </c>
      <c r="D1703" s="38" t="n">
        <v>1</v>
      </c>
      <c r="E1703" s="39" t="n">
        <f aca="false">$E$2*B1703^$F$2</f>
        <v>1.77028062173746</v>
      </c>
      <c r="F1703" s="40" t="n">
        <f aca="false">IF(B1703&lt;=0,0,GAMMALN(D1703+$G$2*B1703)-GAMMALN($G$2*B1703)+$G$2*B1703*LN($G$2*B1703)+D1703*LN(E1703)-($G$2*B1703+D1703)*LN($G$2*B1703+E1703))</f>
        <v>-1.64424675458036</v>
      </c>
      <c r="G1703" s="41"/>
      <c r="H1703" s="3"/>
    </row>
    <row r="1704" customFormat="false" ht="14.4" hidden="false" customHeight="false" outlineLevel="0" collapsed="false">
      <c r="A1704" s="35" t="n">
        <v>1697</v>
      </c>
      <c r="B1704" s="38" t="n">
        <v>1.22</v>
      </c>
      <c r="C1704" s="37" t="n">
        <v>567</v>
      </c>
      <c r="D1704" s="38" t="n">
        <v>1</v>
      </c>
      <c r="E1704" s="39" t="n">
        <f aca="false">$E$2*B1704^$F$2</f>
        <v>1.96856655846477</v>
      </c>
      <c r="F1704" s="40" t="n">
        <f aca="false">IF(B1704&lt;=0,0,GAMMALN(D1704+$G$2*B1704)-GAMMALN($G$2*B1704)+$G$2*B1704*LN($G$2*B1704)+D1704*LN(E1704)-($G$2*B1704+D1704)*LN($G$2*B1704+E1704))</f>
        <v>-1.62317287652108</v>
      </c>
      <c r="G1704" s="41"/>
      <c r="H1704" s="3"/>
    </row>
    <row r="1705" customFormat="false" ht="14.4" hidden="false" customHeight="false" outlineLevel="0" collapsed="false">
      <c r="A1705" s="35" t="n">
        <v>1698</v>
      </c>
      <c r="B1705" s="38" t="n">
        <v>0.15</v>
      </c>
      <c r="C1705" s="37" t="n">
        <v>567</v>
      </c>
      <c r="D1705" s="38" t="n">
        <v>0</v>
      </c>
      <c r="E1705" s="39" t="n">
        <f aca="false">$E$2*B1705^$F$2</f>
        <v>0.317171912373418</v>
      </c>
      <c r="F1705" s="40" t="n">
        <f aca="false">IF(B1705&lt;=0,0,GAMMALN(D1705+$G$2*B1705)-GAMMALN($G$2*B1705)+$G$2*B1705*LN($G$2*B1705)+D1705*LN(E1705)-($G$2*B1705+D1705)*LN($G$2*B1705+E1705))</f>
        <v>-0.127862281656253</v>
      </c>
      <c r="G1705" s="41"/>
      <c r="H1705" s="3"/>
    </row>
    <row r="1706" customFormat="false" ht="14.4" hidden="false" customHeight="false" outlineLevel="0" collapsed="false">
      <c r="A1706" s="35" t="n">
        <v>1699</v>
      </c>
      <c r="B1706" s="38" t="n">
        <v>0.4</v>
      </c>
      <c r="C1706" s="37" t="n">
        <v>567</v>
      </c>
      <c r="D1706" s="38" t="n">
        <v>0</v>
      </c>
      <c r="E1706" s="39" t="n">
        <f aca="false">$E$2*B1706^$F$2</f>
        <v>0.745278937568148</v>
      </c>
      <c r="F1706" s="40" t="n">
        <f aca="false">IF(B1706&lt;=0,0,GAMMALN(D1706+$G$2*B1706)-GAMMALN($G$2*B1706)+$G$2*B1706*LN($G$2*B1706)+D1706*LN(E1706)-($G$2*B1706+D1706)*LN($G$2*B1706+E1706))</f>
        <v>-0.319778933366653</v>
      </c>
      <c r="G1706" s="41"/>
      <c r="H1706" s="3"/>
    </row>
    <row r="1707" customFormat="false" ht="14.4" hidden="false" customHeight="false" outlineLevel="0" collapsed="false">
      <c r="A1707" s="35" t="n">
        <v>1700</v>
      </c>
      <c r="B1707" s="38" t="n">
        <v>0.46</v>
      </c>
      <c r="C1707" s="37" t="n">
        <v>567</v>
      </c>
      <c r="D1707" s="38" t="n">
        <v>0</v>
      </c>
      <c r="E1707" s="39" t="n">
        <f aca="false">$E$2*B1707^$F$2</f>
        <v>0.841758345098578</v>
      </c>
      <c r="F1707" s="40" t="n">
        <f aca="false">IF(B1707&lt;=0,0,GAMMALN(D1707+$G$2*B1707)-GAMMALN($G$2*B1707)+$G$2*B1707*LN($G$2*B1707)+D1707*LN(E1707)-($G$2*B1707+D1707)*LN($G$2*B1707+E1707))</f>
        <v>-0.364327647289064</v>
      </c>
      <c r="G1707" s="41"/>
      <c r="H1707" s="47"/>
    </row>
    <row r="1708" customFormat="false" ht="14.4" hidden="false" customHeight="false" outlineLevel="0" collapsed="false">
      <c r="A1708" s="35" t="n">
        <v>1701</v>
      </c>
      <c r="B1708" s="38" t="n">
        <v>2.71</v>
      </c>
      <c r="C1708" s="37" t="n">
        <v>597</v>
      </c>
      <c r="D1708" s="38" t="n">
        <v>5</v>
      </c>
      <c r="E1708" s="39" t="n">
        <f aca="false">$E$2*B1708^$F$2</f>
        <v>3.94503904015359</v>
      </c>
      <c r="F1708" s="40" t="n">
        <f aca="false">IF(B1708&lt;=0,0,GAMMALN(D1708+$G$2*B1708)-GAMMALN($G$2*B1708)+$G$2*B1708*LN($G$2*B1708)+D1708*LN(E1708)-($G$2*B1708+D1708)*LN($G$2*B1708+E1708))</f>
        <v>2.22081698012535</v>
      </c>
      <c r="G1708" s="41"/>
      <c r="H1708" s="47"/>
    </row>
    <row r="1709" customFormat="false" ht="14.4" hidden="false" customHeight="false" outlineLevel="0" collapsed="false">
      <c r="A1709" s="35" t="n">
        <v>1702</v>
      </c>
      <c r="B1709" s="38" t="n">
        <v>0.57</v>
      </c>
      <c r="C1709" s="37" t="n">
        <v>548.8</v>
      </c>
      <c r="D1709" s="38" t="n">
        <v>1</v>
      </c>
      <c r="E1709" s="39" t="n">
        <f aca="false">$E$2*B1709^$F$2</f>
        <v>1.01459689869565</v>
      </c>
      <c r="F1709" s="40" t="n">
        <f aca="false">IF(B1709&lt;=0,0,GAMMALN(D1709+$G$2*B1709)-GAMMALN($G$2*B1709)+$G$2*B1709*LN($G$2*B1709)+D1709*LN(E1709)-($G$2*B1709+D1709)*LN($G$2*B1709+E1709))</f>
        <v>-1.90168437799846</v>
      </c>
      <c r="G1709" s="41"/>
      <c r="H1709" s="47"/>
    </row>
    <row r="1710" customFormat="false" ht="14.4" hidden="false" customHeight="false" outlineLevel="0" collapsed="false">
      <c r="A1710" s="35" t="n">
        <v>1703</v>
      </c>
      <c r="B1710" s="38" t="n">
        <v>2.98</v>
      </c>
      <c r="C1710" s="37" t="n">
        <v>548.8</v>
      </c>
      <c r="D1710" s="38" t="n">
        <v>3</v>
      </c>
      <c r="E1710" s="39" t="n">
        <f aca="false">$E$2*B1710^$F$2</f>
        <v>4.28526750978352</v>
      </c>
      <c r="F1710" s="40" t="n">
        <f aca="false">IF(B1710&lt;=0,0,GAMMALN(D1710+$G$2*B1710)-GAMMALN($G$2*B1710)+$G$2*B1710*LN($G$2*B1710)+D1710*LN(E1710)-($G$2*B1710+D1710)*LN($G$2*B1710+E1710))</f>
        <v>-0.333110880667398</v>
      </c>
      <c r="G1710" s="41"/>
      <c r="H1710" s="47"/>
    </row>
    <row r="1711" customFormat="false" ht="14.4" hidden="false" customHeight="false" outlineLevel="0" collapsed="false">
      <c r="A1711" s="35" t="n">
        <v>1704</v>
      </c>
      <c r="B1711" s="38" t="n">
        <v>2.03</v>
      </c>
      <c r="C1711" s="37" t="n">
        <v>548.8</v>
      </c>
      <c r="D1711" s="38" t="n">
        <v>2</v>
      </c>
      <c r="E1711" s="39" t="n">
        <f aca="false">$E$2*B1711^$F$2</f>
        <v>3.06734427097157</v>
      </c>
      <c r="F1711" s="40" t="n">
        <f aca="false">IF(B1711&lt;=0,0,GAMMALN(D1711+$G$2*B1711)-GAMMALN($G$2*B1711)+$G$2*B1711*LN($G$2*B1711)+D1711*LN(E1711)-($G$2*B1711+D1711)*LN($G$2*B1711+E1711))</f>
        <v>-1.24802359567808</v>
      </c>
      <c r="G1711" s="41"/>
      <c r="H1711" s="47"/>
    </row>
    <row r="1712" customFormat="false" ht="14.4" hidden="false" customHeight="false" outlineLevel="0" collapsed="false">
      <c r="A1712" s="35" t="n">
        <v>1705</v>
      </c>
      <c r="B1712" s="38" t="n">
        <v>0.91</v>
      </c>
      <c r="C1712" s="37" t="n">
        <v>642.8</v>
      </c>
      <c r="D1712" s="38" t="n">
        <v>1</v>
      </c>
      <c r="E1712" s="39" t="n">
        <f aca="false">$E$2*B1712^$F$2</f>
        <v>1.5249448616714</v>
      </c>
      <c r="F1712" s="40" t="n">
        <f aca="false">IF(B1712&lt;=0,0,GAMMALN(D1712+$G$2*B1712)-GAMMALN($G$2*B1712)+$G$2*B1712*LN($G$2*B1712)+D1712*LN(E1712)-($G$2*B1712+D1712)*LN($G$2*B1712+E1712))</f>
        <v>-1.69119982354241</v>
      </c>
      <c r="G1712" s="41"/>
      <c r="H1712" s="47"/>
    </row>
    <row r="1713" customFormat="false" ht="14.4" hidden="false" customHeight="false" outlineLevel="0" collapsed="false">
      <c r="A1713" s="35" t="n">
        <v>1706</v>
      </c>
      <c r="B1713" s="38" t="n">
        <v>0.91</v>
      </c>
      <c r="C1713" s="37" t="n">
        <v>642.8</v>
      </c>
      <c r="D1713" s="38" t="n">
        <v>0</v>
      </c>
      <c r="E1713" s="39" t="n">
        <f aca="false">$E$2*B1713^$F$2</f>
        <v>1.5249448616714</v>
      </c>
      <c r="F1713" s="40" t="n">
        <f aca="false">IF(B1713&lt;=0,0,GAMMALN(D1713+$G$2*B1713)-GAMMALN($G$2*B1713)+$G$2*B1713*LN($G$2*B1713)+D1713*LN(E1713)-($G$2*B1713+D1713)*LN($G$2*B1713+E1713))</f>
        <v>-0.68812571462983</v>
      </c>
      <c r="G1713" s="41"/>
      <c r="H1713" s="47"/>
    </row>
    <row r="1714" customFormat="false" ht="14.4" hidden="false" customHeight="false" outlineLevel="0" collapsed="false">
      <c r="A1714" s="35" t="n">
        <v>1707</v>
      </c>
      <c r="B1714" s="38" t="n">
        <v>0.76</v>
      </c>
      <c r="C1714" s="37" t="n">
        <v>526.4</v>
      </c>
      <c r="D1714" s="38" t="n">
        <v>0</v>
      </c>
      <c r="E1714" s="39" t="n">
        <f aca="false">$E$2*B1714^$F$2</f>
        <v>1.30351712928337</v>
      </c>
      <c r="F1714" s="40" t="n">
        <f aca="false">IF(B1714&lt;=0,0,GAMMALN(D1714+$G$2*B1714)-GAMMALN($G$2*B1714)+$G$2*B1714*LN($G$2*B1714)+D1714*LN(E1714)-($G$2*B1714+D1714)*LN($G$2*B1714+E1714))</f>
        <v>-0.581834707353618</v>
      </c>
      <c r="G1714" s="41"/>
      <c r="H1714" s="47"/>
    </row>
    <row r="1715" customFormat="false" ht="14.4" hidden="false" customHeight="false" outlineLevel="0" collapsed="false">
      <c r="A1715" s="35" t="n">
        <v>1708</v>
      </c>
      <c r="B1715" s="38" t="n">
        <v>0.55</v>
      </c>
      <c r="C1715" s="37" t="n">
        <v>514.6</v>
      </c>
      <c r="D1715" s="38" t="n">
        <v>0</v>
      </c>
      <c r="E1715" s="39" t="n">
        <f aca="false">$E$2*B1715^$F$2</f>
        <v>0.983517832131119</v>
      </c>
      <c r="F1715" s="40" t="n">
        <f aca="false">IF(B1715&lt;=0,0,GAMMALN(D1715+$G$2*B1715)-GAMMALN($G$2*B1715)+$G$2*B1715*LN($G$2*B1715)+D1715*LN(E1715)-($G$2*B1715+D1715)*LN($G$2*B1715+E1715))</f>
        <v>-0.430407973217858</v>
      </c>
      <c r="G1715" s="41"/>
      <c r="H1715" s="47"/>
    </row>
    <row r="1716" customFormat="false" ht="14.4" hidden="false" customHeight="false" outlineLevel="0" collapsed="false">
      <c r="A1716" s="35" t="n">
        <v>1709</v>
      </c>
      <c r="B1716" s="38" t="n">
        <v>0.89</v>
      </c>
      <c r="C1716" s="37" t="n">
        <v>514.6</v>
      </c>
      <c r="D1716" s="38" t="n">
        <v>1</v>
      </c>
      <c r="E1716" s="39" t="n">
        <f aca="false">$E$2*B1716^$F$2</f>
        <v>1.49571091357194</v>
      </c>
      <c r="F1716" s="40" t="n">
        <f aca="false">IF(B1716&lt;=0,0,GAMMALN(D1716+$G$2*B1716)-GAMMALN($G$2*B1716)+$G$2*B1716*LN($G$2*B1716)+D1716*LN(E1716)-($G$2*B1716+D1716)*LN($G$2*B1716+E1716))</f>
        <v>-1.69863921234358</v>
      </c>
      <c r="G1716" s="41"/>
      <c r="H1716" s="47"/>
    </row>
    <row r="1717" customFormat="false" ht="14.4" hidden="false" customHeight="false" outlineLevel="0" collapsed="false">
      <c r="A1717" s="35" t="n">
        <v>1710</v>
      </c>
      <c r="B1717" s="38" t="n">
        <v>0.88</v>
      </c>
      <c r="C1717" s="37" t="n">
        <v>514.6</v>
      </c>
      <c r="D1717" s="38" t="n">
        <v>0</v>
      </c>
      <c r="E1717" s="39" t="n">
        <f aca="false">$E$2*B1717^$F$2</f>
        <v>1.48106224945888</v>
      </c>
      <c r="F1717" s="40" t="n">
        <f aca="false">IF(B1717&lt;=0,0,GAMMALN(D1717+$G$2*B1717)-GAMMALN($G$2*B1717)+$G$2*B1717*LN($G$2*B1717)+D1717*LN(E1717)-($G$2*B1717+D1717)*LN($G$2*B1717+E1717))</f>
        <v>-0.666974598348358</v>
      </c>
      <c r="G1717" s="41"/>
      <c r="H1717" s="47"/>
    </row>
    <row r="1718" customFormat="false" ht="14.4" hidden="false" customHeight="false" outlineLevel="0" collapsed="false">
      <c r="A1718" s="35" t="n">
        <v>1711</v>
      </c>
      <c r="B1718" s="38" t="n">
        <v>0.9</v>
      </c>
      <c r="C1718" s="37" t="n">
        <v>421</v>
      </c>
      <c r="D1718" s="38" t="n">
        <v>0</v>
      </c>
      <c r="E1718" s="39" t="n">
        <f aca="false">$E$2*B1718^$F$2</f>
        <v>1.51033836232534</v>
      </c>
      <c r="F1718" s="40" t="n">
        <f aca="false">IF(B1718&lt;=0,0,GAMMALN(D1718+$G$2*B1718)-GAMMALN($G$2*B1718)+$G$2*B1718*LN($G$2*B1718)+D1718*LN(E1718)-($G$2*B1718+D1718)*LN($G$2*B1718+E1718))</f>
        <v>-0.681080963365367</v>
      </c>
      <c r="G1718" s="41"/>
      <c r="H1718" s="47"/>
    </row>
    <row r="1719" customFormat="false" ht="14.4" hidden="false" customHeight="false" outlineLevel="0" collapsed="false">
      <c r="A1719" s="35" t="n">
        <v>1712</v>
      </c>
      <c r="B1719" s="38" t="n">
        <v>0.88</v>
      </c>
      <c r="C1719" s="37" t="n">
        <v>421</v>
      </c>
      <c r="D1719" s="38" t="n">
        <v>0</v>
      </c>
      <c r="E1719" s="39" t="n">
        <f aca="false">$E$2*B1719^$F$2</f>
        <v>1.48106224945888</v>
      </c>
      <c r="F1719" s="40" t="n">
        <f aca="false">IF(B1719&lt;=0,0,GAMMALN(D1719+$G$2*B1719)-GAMMALN($G$2*B1719)+$G$2*B1719*LN($G$2*B1719)+D1719*LN(E1719)-($G$2*B1719+D1719)*LN($G$2*B1719+E1719))</f>
        <v>-0.666974598348358</v>
      </c>
      <c r="G1719" s="41"/>
      <c r="H1719" s="47"/>
    </row>
    <row r="1720" customFormat="false" ht="14.4" hidden="false" customHeight="false" outlineLevel="0" collapsed="false">
      <c r="A1720" s="35" t="n">
        <v>1713</v>
      </c>
      <c r="B1720" s="38" t="n">
        <v>0.9</v>
      </c>
      <c r="C1720" s="37" t="n">
        <v>421</v>
      </c>
      <c r="D1720" s="38" t="n">
        <v>0</v>
      </c>
      <c r="E1720" s="39" t="n">
        <f aca="false">$E$2*B1720^$F$2</f>
        <v>1.51033836232534</v>
      </c>
      <c r="F1720" s="40" t="n">
        <f aca="false">IF(B1720&lt;=0,0,GAMMALN(D1720+$G$2*B1720)-GAMMALN($G$2*B1720)+$G$2*B1720*LN($G$2*B1720)+D1720*LN(E1720)-($G$2*B1720+D1720)*LN($G$2*B1720+E1720))</f>
        <v>-0.681080963365367</v>
      </c>
      <c r="G1720" s="41"/>
      <c r="H1720" s="47"/>
    </row>
    <row r="1721" customFormat="false" ht="14.4" hidden="false" customHeight="false" outlineLevel="0" collapsed="false">
      <c r="A1721" s="35" t="n">
        <v>1714</v>
      </c>
      <c r="B1721" s="38" t="n">
        <v>0.07</v>
      </c>
      <c r="C1721" s="37" t="n">
        <v>437.2</v>
      </c>
      <c r="D1721" s="38" t="n">
        <v>0</v>
      </c>
      <c r="E1721" s="39" t="n">
        <f aca="false">$E$2*B1721^$F$2</f>
        <v>0.163303488079227</v>
      </c>
      <c r="F1721" s="40" t="n">
        <f aca="false">IF(B1721&lt;=0,0,GAMMALN(D1721+$G$2*B1721)-GAMMALN($G$2*B1721)+$G$2*B1721*LN($G$2*B1721)+D1721*LN(E1721)-($G$2*B1721+D1721)*LN($G$2*B1721+E1721))</f>
        <v>-0.0626163223771031</v>
      </c>
      <c r="G1721" s="41"/>
      <c r="H1721" s="47"/>
    </row>
    <row r="1722" customFormat="false" ht="14.4" hidden="false" customHeight="false" outlineLevel="0" collapsed="false">
      <c r="A1722" s="35" t="n">
        <v>1715</v>
      </c>
      <c r="B1722" s="38" t="n">
        <v>3.5</v>
      </c>
      <c r="C1722" s="37" t="n">
        <v>490</v>
      </c>
      <c r="D1722" s="38" t="n">
        <v>4</v>
      </c>
      <c r="E1722" s="39" t="n">
        <f aca="false">$E$2*B1722^$F$2</f>
        <v>4.92969122658106</v>
      </c>
      <c r="F1722" s="40" t="n">
        <f aca="false">IF(B1722&lt;=0,0,GAMMALN(D1722+$G$2*B1722)-GAMMALN($G$2*B1722)+$G$2*B1722*LN($G$2*B1722)+D1722*LN(E1722)-($G$2*B1722+D1722)*LN($G$2*B1722+E1722))</f>
        <v>0.913670193586979</v>
      </c>
      <c r="G1722" s="41"/>
      <c r="H1722" s="47"/>
    </row>
    <row r="1723" customFormat="false" ht="14.4" hidden="false" customHeight="false" outlineLevel="0" collapsed="false">
      <c r="A1723" s="35" t="n">
        <v>1716</v>
      </c>
      <c r="B1723" s="38" t="n">
        <v>0.92</v>
      </c>
      <c r="C1723" s="37" t="n">
        <v>437.6</v>
      </c>
      <c r="D1723" s="38" t="n">
        <v>1</v>
      </c>
      <c r="E1723" s="39" t="n">
        <f aca="false">$E$2*B1723^$F$2</f>
        <v>1.53953067134438</v>
      </c>
      <c r="F1723" s="40" t="n">
        <f aca="false">IF(B1723&lt;=0,0,GAMMALN(D1723+$G$2*B1723)-GAMMALN($G$2*B1723)+$G$2*B1723*LN($G$2*B1723)+D1723*LN(E1723)-($G$2*B1723+D1723)*LN($G$2*B1723+E1723))</f>
        <v>-1.687649187126</v>
      </c>
      <c r="G1723" s="41"/>
      <c r="H1723" s="47"/>
    </row>
    <row r="1724" customFormat="false" ht="14.4" hidden="false" customHeight="false" outlineLevel="0" collapsed="false">
      <c r="A1724" s="35" t="n">
        <v>1717</v>
      </c>
      <c r="B1724" s="38" t="n">
        <v>0.89</v>
      </c>
      <c r="C1724" s="37" t="n">
        <v>435.6</v>
      </c>
      <c r="D1724" s="38" t="n">
        <v>0</v>
      </c>
      <c r="E1724" s="39" t="n">
        <f aca="false">$E$2*B1724^$F$2</f>
        <v>1.49571091357194</v>
      </c>
      <c r="F1724" s="40" t="n">
        <f aca="false">IF(B1724&lt;=0,0,GAMMALN(D1724+$G$2*B1724)-GAMMALN($G$2*B1724)+$G$2*B1724*LN($G$2*B1724)+D1724*LN(E1724)-($G$2*B1724+D1724)*LN($G$2*B1724+E1724))</f>
        <v>-0.674030612962333</v>
      </c>
      <c r="G1724" s="41"/>
      <c r="H1724" s="47"/>
    </row>
    <row r="1725" customFormat="false" ht="14.4" hidden="false" customHeight="false" outlineLevel="0" collapsed="false">
      <c r="A1725" s="35" t="n">
        <v>1718</v>
      </c>
      <c r="B1725" s="38" t="n">
        <v>0.91</v>
      </c>
      <c r="C1725" s="37" t="n">
        <v>435.6</v>
      </c>
      <c r="D1725" s="38" t="n">
        <v>0</v>
      </c>
      <c r="E1725" s="39" t="n">
        <f aca="false">$E$2*B1725^$F$2</f>
        <v>1.5249448616714</v>
      </c>
      <c r="F1725" s="40" t="n">
        <f aca="false">IF(B1725&lt;=0,0,GAMMALN(D1725+$G$2*B1725)-GAMMALN($G$2*B1725)+$G$2*B1725*LN($G$2*B1725)+D1725*LN(E1725)-($G$2*B1725+D1725)*LN($G$2*B1725+E1725))</f>
        <v>-0.68812571462983</v>
      </c>
      <c r="G1725" s="41"/>
      <c r="H1725" s="47"/>
    </row>
    <row r="1726" customFormat="false" ht="14.4" hidden="false" customHeight="false" outlineLevel="0" collapsed="false">
      <c r="A1726" s="35" t="n">
        <v>1719</v>
      </c>
      <c r="B1726" s="38" t="n">
        <v>0.95</v>
      </c>
      <c r="C1726" s="37" t="n">
        <v>435.6</v>
      </c>
      <c r="D1726" s="38" t="n">
        <v>1</v>
      </c>
      <c r="E1726" s="39" t="n">
        <f aca="false">$E$2*B1726^$F$2</f>
        <v>1.58316647077015</v>
      </c>
      <c r="F1726" s="40" t="n">
        <f aca="false">IF(B1726&lt;=0,0,GAMMALN(D1726+$G$2*B1726)-GAMMALN($G$2*B1726)+$G$2*B1726*LN($G$2*B1726)+D1726*LN(E1726)-($G$2*B1726+D1726)*LN($G$2*B1726+E1726))</f>
        <v>-1.67764398474608</v>
      </c>
      <c r="G1726" s="41"/>
      <c r="H1726" s="47"/>
    </row>
    <row r="1727" customFormat="false" ht="14.4" hidden="false" customHeight="false" outlineLevel="0" collapsed="false">
      <c r="A1727" s="35" t="n">
        <v>1720</v>
      </c>
      <c r="B1727" s="38" t="n">
        <v>0.87</v>
      </c>
      <c r="C1727" s="37" t="n">
        <v>435.6</v>
      </c>
      <c r="D1727" s="38" t="n">
        <v>1</v>
      </c>
      <c r="E1727" s="39" t="n">
        <f aca="false">$E$2*B1727^$F$2</f>
        <v>1.46639209759453</v>
      </c>
      <c r="F1727" s="40" t="n">
        <f aca="false">IF(B1727&lt;=0,0,GAMMALN(D1727+$G$2*B1727)-GAMMALN($G$2*B1727)+$G$2*B1727*LN($G$2*B1727)+D1727*LN(E1727)-($G$2*B1727+D1727)*LN($G$2*B1727+E1727))</f>
        <v>-1.70654695482823</v>
      </c>
      <c r="G1727" s="41"/>
      <c r="H1727" s="47"/>
    </row>
    <row r="1728" customFormat="false" ht="14.4" hidden="false" customHeight="false" outlineLevel="0" collapsed="false">
      <c r="A1728" s="35" t="n">
        <v>1721</v>
      </c>
      <c r="B1728" s="38" t="n">
        <v>0.24</v>
      </c>
      <c r="C1728" s="37" t="n">
        <v>544.8</v>
      </c>
      <c r="D1728" s="38" t="n">
        <v>0</v>
      </c>
      <c r="E1728" s="39" t="n">
        <f aca="false">$E$2*B1728^$F$2</f>
        <v>0.477623618665944</v>
      </c>
      <c r="F1728" s="40" t="n">
        <f aca="false">IF(B1728&lt;=0,0,GAMMALN(D1728+$G$2*B1728)-GAMMALN($G$2*B1728)+$G$2*B1728*LN($G$2*B1728)+D1728*LN(E1728)-($G$2*B1728+D1728)*LN($G$2*B1728+E1728))</f>
        <v>-0.198445730537854</v>
      </c>
      <c r="G1728" s="41"/>
      <c r="H1728" s="47"/>
    </row>
    <row r="1729" customFormat="false" ht="14.4" hidden="false" customHeight="false" outlineLevel="0" collapsed="false">
      <c r="A1729" s="35" t="n">
        <v>1722</v>
      </c>
      <c r="B1729" s="38" t="n">
        <v>0.9</v>
      </c>
      <c r="C1729" s="37" t="n">
        <v>544.8</v>
      </c>
      <c r="D1729" s="38" t="n">
        <v>1</v>
      </c>
      <c r="E1729" s="39" t="n">
        <f aca="false">$E$2*B1729^$F$2</f>
        <v>1.51033836232534</v>
      </c>
      <c r="F1729" s="40" t="n">
        <f aca="false">IF(B1729&lt;=0,0,GAMMALN(D1729+$G$2*B1729)-GAMMALN($G$2*B1729)+$G$2*B1729*LN($G$2*B1729)+D1729*LN(E1729)-($G$2*B1729+D1729)*LN($G$2*B1729+E1729))</f>
        <v>-1.69486231078606</v>
      </c>
      <c r="G1729" s="41"/>
      <c r="H1729" s="47"/>
    </row>
    <row r="1730" customFormat="false" ht="14.4" hidden="false" customHeight="false" outlineLevel="0" collapsed="false">
      <c r="A1730" s="35" t="n">
        <v>1723</v>
      </c>
      <c r="B1730" s="38" t="n">
        <v>0.9</v>
      </c>
      <c r="C1730" s="37" t="n">
        <v>544.8</v>
      </c>
      <c r="D1730" s="38" t="n">
        <v>0</v>
      </c>
      <c r="E1730" s="39" t="n">
        <f aca="false">$E$2*B1730^$F$2</f>
        <v>1.51033836232534</v>
      </c>
      <c r="F1730" s="40" t="n">
        <f aca="false">IF(B1730&lt;=0,0,GAMMALN(D1730+$G$2*B1730)-GAMMALN($G$2*B1730)+$G$2*B1730*LN($G$2*B1730)+D1730*LN(E1730)-($G$2*B1730+D1730)*LN($G$2*B1730+E1730))</f>
        <v>-0.681080963365367</v>
      </c>
      <c r="G1730" s="41"/>
      <c r="H1730" s="47"/>
    </row>
    <row r="1731" customFormat="false" ht="14.4" hidden="false" customHeight="false" outlineLevel="0" collapsed="false">
      <c r="A1731" s="35" t="n">
        <v>1724</v>
      </c>
      <c r="B1731" s="38" t="n">
        <v>1.41</v>
      </c>
      <c r="C1731" s="37" t="n">
        <v>544.8</v>
      </c>
      <c r="D1731" s="38" t="n">
        <v>0</v>
      </c>
      <c r="E1731" s="39" t="n">
        <f aca="false">$E$2*B1731^$F$2</f>
        <v>2.23306481590401</v>
      </c>
      <c r="F1731" s="40" t="n">
        <f aca="false">IF(B1731&lt;=0,0,GAMMALN(D1731+$G$2*B1731)-GAMMALN($G$2*B1731)+$G$2*B1731*LN($G$2*B1731)+D1731*LN(E1731)-($G$2*B1731+D1731)*LN($G$2*B1731+E1731))</f>
        <v>-1.03433943042946</v>
      </c>
      <c r="G1731" s="41"/>
      <c r="H1731" s="47"/>
    </row>
    <row r="1732" customFormat="false" ht="14.4" hidden="false" customHeight="false" outlineLevel="0" collapsed="false">
      <c r="A1732" s="35" t="n">
        <v>1725</v>
      </c>
      <c r="B1732" s="38" t="n">
        <v>0.39</v>
      </c>
      <c r="C1732" s="37" t="n">
        <v>544.8</v>
      </c>
      <c r="D1732" s="38" t="n">
        <v>0</v>
      </c>
      <c r="E1732" s="39" t="n">
        <f aca="false">$E$2*B1732^$F$2</f>
        <v>0.72902383849923</v>
      </c>
      <c r="F1732" s="40" t="n">
        <f aca="false">IF(B1732&lt;=0,0,GAMMALN(D1732+$G$2*B1732)-GAMMALN($G$2*B1732)+$G$2*B1732*LN($G$2*B1732)+D1732*LN(E1732)-($G$2*B1732+D1732)*LN($G$2*B1732+E1732))</f>
        <v>-0.312310671887855</v>
      </c>
      <c r="G1732" s="41"/>
      <c r="H1732" s="47"/>
    </row>
    <row r="1733" customFormat="false" ht="14.4" hidden="false" customHeight="false" outlineLevel="0" collapsed="false">
      <c r="A1733" s="35" t="n">
        <v>1726</v>
      </c>
      <c r="B1733" s="38" t="n">
        <v>1.89</v>
      </c>
      <c r="C1733" s="37" t="n">
        <v>544.8</v>
      </c>
      <c r="D1733" s="38" t="n">
        <v>2</v>
      </c>
      <c r="E1733" s="39" t="n">
        <f aca="false">$E$2*B1733^$F$2</f>
        <v>2.88224778866297</v>
      </c>
      <c r="F1733" s="40" t="n">
        <f aca="false">IF(B1733&lt;=0,0,GAMMALN(D1733+$G$2*B1733)-GAMMALN($G$2*B1733)+$G$2*B1733*LN($G$2*B1733)+D1733*LN(E1733)-($G$2*B1733+D1733)*LN($G$2*B1733+E1733))</f>
        <v>-1.25787678090059</v>
      </c>
      <c r="G1733" s="41"/>
      <c r="H1733" s="47"/>
    </row>
    <row r="1734" customFormat="false" ht="14.4" hidden="false" customHeight="false" outlineLevel="0" collapsed="false">
      <c r="A1734" s="35" t="n">
        <v>1727</v>
      </c>
      <c r="B1734" s="38" t="n">
        <v>0.9</v>
      </c>
      <c r="C1734" s="37" t="n">
        <v>544.8</v>
      </c>
      <c r="D1734" s="38" t="n">
        <v>1</v>
      </c>
      <c r="E1734" s="39" t="n">
        <f aca="false">$E$2*B1734^$F$2</f>
        <v>1.51033836232534</v>
      </c>
      <c r="F1734" s="40" t="n">
        <f aca="false">IF(B1734&lt;=0,0,GAMMALN(D1734+$G$2*B1734)-GAMMALN($G$2*B1734)+$G$2*B1734*LN($G$2*B1734)+D1734*LN(E1734)-($G$2*B1734+D1734)*LN($G$2*B1734+E1734))</f>
        <v>-1.69486231078606</v>
      </c>
      <c r="G1734" s="41"/>
      <c r="H1734" s="47"/>
    </row>
    <row r="1735" customFormat="false" ht="14.4" hidden="false" customHeight="false" outlineLevel="0" collapsed="false">
      <c r="A1735" s="35" t="n">
        <v>1728</v>
      </c>
      <c r="B1735" s="38" t="n">
        <v>0.4</v>
      </c>
      <c r="C1735" s="37" t="n">
        <v>494.4</v>
      </c>
      <c r="D1735" s="38" t="n">
        <v>1</v>
      </c>
      <c r="E1735" s="39" t="n">
        <f aca="false">$E$2*B1735^$F$2</f>
        <v>0.745278937568148</v>
      </c>
      <c r="F1735" s="40" t="n">
        <f aca="false">IF(B1735&lt;=0,0,GAMMALN(D1735+$G$2*B1735)-GAMMALN($G$2*B1735)+$G$2*B1735*LN($G$2*B1735)+D1735*LN(E1735)-($G$2*B1735+D1735)*LN($G$2*B1735+E1735))</f>
        <v>-2.12034174930583</v>
      </c>
      <c r="G1735" s="41"/>
      <c r="H1735" s="47"/>
    </row>
    <row r="1736" customFormat="false" ht="14.4" hidden="false" customHeight="false" outlineLevel="0" collapsed="false">
      <c r="A1736" s="35" t="n">
        <v>1729</v>
      </c>
      <c r="B1736" s="38" t="n">
        <v>1.4</v>
      </c>
      <c r="C1736" s="37" t="n">
        <v>494.4</v>
      </c>
      <c r="D1736" s="38" t="n">
        <v>1</v>
      </c>
      <c r="E1736" s="39" t="n">
        <f aca="false">$E$2*B1736^$F$2</f>
        <v>2.21926396765568</v>
      </c>
      <c r="F1736" s="40" t="n">
        <f aca="false">IF(B1736&lt;=0,0,GAMMALN(D1736+$G$2*B1736)-GAMMALN($G$2*B1736)+$G$2*B1736*LN($G$2*B1736)+D1736*LN(E1736)-($G$2*B1736+D1736)*LN($G$2*B1736+E1736))</f>
        <v>-1.61345404840312</v>
      </c>
      <c r="G1736" s="41"/>
      <c r="H1736" s="47"/>
    </row>
    <row r="1737" customFormat="false" ht="14.4" hidden="false" customHeight="false" outlineLevel="0" collapsed="false">
      <c r="A1737" s="35" t="n">
        <v>1730</v>
      </c>
      <c r="B1737" s="38" t="n">
        <v>0.91</v>
      </c>
      <c r="C1737" s="37" t="n">
        <v>531.2</v>
      </c>
      <c r="D1737" s="38" t="n">
        <v>1</v>
      </c>
      <c r="E1737" s="39" t="n">
        <f aca="false">$E$2*B1737^$F$2</f>
        <v>1.5249448616714</v>
      </c>
      <c r="F1737" s="40" t="n">
        <f aca="false">IF(B1737&lt;=0,0,GAMMALN(D1737+$G$2*B1737)-GAMMALN($G$2*B1737)+$G$2*B1737*LN($G$2*B1737)+D1737*LN(E1737)-($G$2*B1737+D1737)*LN($G$2*B1737+E1737))</f>
        <v>-1.69119982354241</v>
      </c>
      <c r="G1737" s="41"/>
      <c r="H1737" s="47"/>
    </row>
    <row r="1738" customFormat="false" ht="14.4" hidden="false" customHeight="false" outlineLevel="0" collapsed="false">
      <c r="A1738" s="35" t="n">
        <v>1731</v>
      </c>
      <c r="B1738" s="38" t="n">
        <v>1.94</v>
      </c>
      <c r="C1738" s="37" t="n">
        <v>531.2</v>
      </c>
      <c r="D1738" s="38" t="n">
        <v>2</v>
      </c>
      <c r="E1738" s="39" t="n">
        <f aca="false">$E$2*B1738^$F$2</f>
        <v>2.94855024435518</v>
      </c>
      <c r="F1738" s="40" t="n">
        <f aca="false">IF(B1738&lt;=0,0,GAMMALN(D1738+$G$2*B1738)-GAMMALN($G$2*B1738)+$G$2*B1738*LN($G$2*B1738)+D1738*LN(E1738)-($G$2*B1738+D1738)*LN($G$2*B1738+E1738))</f>
        <v>-1.2537070519772</v>
      </c>
      <c r="G1738" s="41"/>
      <c r="H1738" s="47"/>
    </row>
    <row r="1739" customFormat="false" ht="14.4" hidden="false" customHeight="false" outlineLevel="0" collapsed="false">
      <c r="A1739" s="35" t="n">
        <v>1732</v>
      </c>
      <c r="B1739" s="38" t="n">
        <v>1.42</v>
      </c>
      <c r="C1739" s="37" t="n">
        <v>668.2</v>
      </c>
      <c r="D1739" s="38" t="n">
        <v>0</v>
      </c>
      <c r="E1739" s="39" t="n">
        <f aca="false">$E$2*B1739^$F$2</f>
        <v>2.24685304473667</v>
      </c>
      <c r="F1739" s="40" t="n">
        <f aca="false">IF(B1739&lt;=0,0,GAMMALN(D1739+$G$2*B1739)-GAMMALN($G$2*B1739)+$G$2*B1739*LN($G$2*B1739)+D1739*LN(E1739)-($G$2*B1739+D1739)*LN($G$2*B1739+E1739))</f>
        <v>-1.04116073308426</v>
      </c>
      <c r="G1739" s="41"/>
      <c r="H1739" s="47"/>
    </row>
    <row r="1740" customFormat="false" ht="14.4" hidden="false" customHeight="false" outlineLevel="0" collapsed="false">
      <c r="A1740" s="35" t="n">
        <v>1733</v>
      </c>
      <c r="B1740" s="38" t="n">
        <v>0.49</v>
      </c>
      <c r="C1740" s="37" t="n">
        <v>507.6</v>
      </c>
      <c r="D1740" s="38" t="n">
        <v>0</v>
      </c>
      <c r="E1740" s="39" t="n">
        <f aca="false">$E$2*B1740^$F$2</f>
        <v>0.889378220972885</v>
      </c>
      <c r="F1740" s="40" t="n">
        <f aca="false">IF(B1740&lt;=0,0,GAMMALN(D1740+$G$2*B1740)-GAMMALN($G$2*B1740)+$G$2*B1740*LN($G$2*B1740)+D1740*LN(E1740)-($G$2*B1740+D1740)*LN($G$2*B1740+E1740))</f>
        <v>-0.386447047333324</v>
      </c>
      <c r="G1740" s="41"/>
      <c r="H1740" s="47"/>
    </row>
    <row r="1741" customFormat="false" ht="14.4" hidden="false" customHeight="false" outlineLevel="0" collapsed="false">
      <c r="A1741" s="35" t="n">
        <v>1734</v>
      </c>
      <c r="B1741" s="38" t="n">
        <v>0.31</v>
      </c>
      <c r="C1741" s="37" t="n">
        <v>507.6</v>
      </c>
      <c r="D1741" s="38" t="n">
        <v>0</v>
      </c>
      <c r="E1741" s="39" t="n">
        <f aca="false">$E$2*B1741^$F$2</f>
        <v>0.596896781829055</v>
      </c>
      <c r="F1741" s="40" t="n">
        <f aca="false">IF(B1741&lt;=0,0,GAMMALN(D1741+$G$2*B1741)-GAMMALN($G$2*B1741)+$G$2*B1741*LN($G$2*B1741)+D1741*LN(E1741)-($G$2*B1741+D1741)*LN($G$2*B1741+E1741))</f>
        <v>-0.252053425654802</v>
      </c>
      <c r="G1741" s="41"/>
      <c r="H1741" s="47"/>
    </row>
    <row r="1742" customFormat="false" ht="14.4" hidden="false" customHeight="false" outlineLevel="0" collapsed="false">
      <c r="A1742" s="35" t="n">
        <v>1735</v>
      </c>
      <c r="B1742" s="38" t="n">
        <v>0.61</v>
      </c>
      <c r="C1742" s="37" t="n">
        <v>570.6</v>
      </c>
      <c r="D1742" s="38" t="n">
        <v>0</v>
      </c>
      <c r="E1742" s="39" t="n">
        <f aca="false">$E$2*B1742^$F$2</f>
        <v>1.07633927619168</v>
      </c>
      <c r="F1742" s="40" t="n">
        <f aca="false">IF(B1742&lt;=0,0,GAMMALN(D1742+$G$2*B1742)-GAMMALN($G$2*B1742)+$G$2*B1742*LN($G$2*B1742)+D1742*LN(E1742)-($G$2*B1742+D1742)*LN($G$2*B1742+E1742))</f>
        <v>-0.474032907536599</v>
      </c>
      <c r="G1742" s="41"/>
      <c r="H1742" s="47"/>
    </row>
    <row r="1743" customFormat="false" ht="14.4" hidden="false" customHeight="false" outlineLevel="0" collapsed="false">
      <c r="A1743" s="35" t="n">
        <v>1736</v>
      </c>
      <c r="B1743" s="38" t="n">
        <v>0.62</v>
      </c>
      <c r="C1743" s="37" t="n">
        <v>570.6</v>
      </c>
      <c r="D1743" s="38" t="n">
        <v>0</v>
      </c>
      <c r="E1743" s="39" t="n">
        <f aca="false">$E$2*B1743^$F$2</f>
        <v>1.09169206174602</v>
      </c>
      <c r="F1743" s="40" t="n">
        <f aca="false">IF(B1743&lt;=0,0,GAMMALN(D1743+$G$2*B1743)-GAMMALN($G$2*B1743)+$G$2*B1743*LN($G$2*B1743)+D1743*LN(E1743)-($G$2*B1743+D1743)*LN($G$2*B1743+E1743))</f>
        <v>-0.481273565875268</v>
      </c>
      <c r="G1743" s="41"/>
      <c r="H1743" s="47"/>
    </row>
    <row r="1744" customFormat="false" ht="14.4" hidden="false" customHeight="false" outlineLevel="0" collapsed="false">
      <c r="A1744" s="35" t="n">
        <v>1737</v>
      </c>
      <c r="B1744" s="38" t="n">
        <v>0.91</v>
      </c>
      <c r="C1744" s="37" t="n">
        <v>570.6</v>
      </c>
      <c r="D1744" s="38" t="n">
        <v>0</v>
      </c>
      <c r="E1744" s="39" t="n">
        <f aca="false">$E$2*B1744^$F$2</f>
        <v>1.5249448616714</v>
      </c>
      <c r="F1744" s="40" t="n">
        <f aca="false">IF(B1744&lt;=0,0,GAMMALN(D1744+$G$2*B1744)-GAMMALN($G$2*B1744)+$G$2*B1744*LN($G$2*B1744)+D1744*LN(E1744)-($G$2*B1744+D1744)*LN($G$2*B1744+E1744))</f>
        <v>-0.68812571462983</v>
      </c>
      <c r="G1744" s="41"/>
      <c r="H1744" s="47"/>
    </row>
    <row r="1745" customFormat="false" ht="14.4" hidden="false" customHeight="false" outlineLevel="0" collapsed="false">
      <c r="A1745" s="35" t="n">
        <v>1738</v>
      </c>
      <c r="B1745" s="38" t="n">
        <v>0.87</v>
      </c>
      <c r="C1745" s="37" t="n">
        <v>536.2</v>
      </c>
      <c r="D1745" s="38" t="n">
        <v>1</v>
      </c>
      <c r="E1745" s="39" t="n">
        <f aca="false">$E$2*B1745^$F$2</f>
        <v>1.46639209759453</v>
      </c>
      <c r="F1745" s="40" t="n">
        <f aca="false">IF(B1745&lt;=0,0,GAMMALN(D1745+$G$2*B1745)-GAMMALN($G$2*B1745)+$G$2*B1745*LN($G$2*B1745)+D1745*LN(E1745)-($G$2*B1745+D1745)*LN($G$2*B1745+E1745))</f>
        <v>-1.70654695482823</v>
      </c>
      <c r="G1745" s="41"/>
      <c r="H1745" s="47"/>
    </row>
    <row r="1746" customFormat="false" ht="14.4" hidden="false" customHeight="false" outlineLevel="0" collapsed="false">
      <c r="A1746" s="35" t="n">
        <v>1739</v>
      </c>
      <c r="B1746" s="38" t="n">
        <v>0.39</v>
      </c>
      <c r="C1746" s="37" t="n">
        <v>536.2</v>
      </c>
      <c r="D1746" s="38" t="n">
        <v>0</v>
      </c>
      <c r="E1746" s="39" t="n">
        <f aca="false">$E$2*B1746^$F$2</f>
        <v>0.72902383849923</v>
      </c>
      <c r="F1746" s="40" t="n">
        <f aca="false">IF(B1746&lt;=0,0,GAMMALN(D1746+$G$2*B1746)-GAMMALN($G$2*B1746)+$G$2*B1746*LN($G$2*B1746)+D1746*LN(E1746)-($G$2*B1746+D1746)*LN($G$2*B1746+E1746))</f>
        <v>-0.312310671887855</v>
      </c>
      <c r="G1746" s="41"/>
      <c r="H1746" s="47"/>
    </row>
    <row r="1747" customFormat="false" ht="14.4" hidden="false" customHeight="false" outlineLevel="0" collapsed="false">
      <c r="A1747" s="35" t="n">
        <v>1740</v>
      </c>
      <c r="B1747" s="38" t="n">
        <v>0.39</v>
      </c>
      <c r="C1747" s="37" t="n">
        <v>536.2</v>
      </c>
      <c r="D1747" s="38" t="n">
        <v>0</v>
      </c>
      <c r="E1747" s="39" t="n">
        <f aca="false">$E$2*B1747^$F$2</f>
        <v>0.72902383849923</v>
      </c>
      <c r="F1747" s="40" t="n">
        <f aca="false">IF(B1747&lt;=0,0,GAMMALN(D1747+$G$2*B1747)-GAMMALN($G$2*B1747)+$G$2*B1747*LN($G$2*B1747)+D1747*LN(E1747)-($G$2*B1747+D1747)*LN($G$2*B1747+E1747))</f>
        <v>-0.312310671887855</v>
      </c>
      <c r="G1747" s="41"/>
      <c r="H1747" s="47"/>
    </row>
    <row r="1748" customFormat="false" ht="14.4" hidden="false" customHeight="false" outlineLevel="0" collapsed="false">
      <c r="A1748" s="35" t="n">
        <v>1741</v>
      </c>
      <c r="B1748" s="38" t="n">
        <v>1.22</v>
      </c>
      <c r="C1748" s="37" t="n">
        <v>584.8</v>
      </c>
      <c r="D1748" s="38" t="n">
        <v>0</v>
      </c>
      <c r="E1748" s="39" t="n">
        <f aca="false">$E$2*B1748^$F$2</f>
        <v>1.96856655846477</v>
      </c>
      <c r="F1748" s="40" t="n">
        <f aca="false">IF(B1748&lt;=0,0,GAMMALN(D1748+$G$2*B1748)-GAMMALN($G$2*B1748)+$G$2*B1748*LN($G$2*B1748)+D1748*LN(E1748)-($G$2*B1748+D1748)*LN($G$2*B1748+E1748))</f>
        <v>-0.904034530843461</v>
      </c>
      <c r="G1748" s="41"/>
      <c r="H1748" s="47"/>
    </row>
    <row r="1749" customFormat="false" ht="14.4" hidden="false" customHeight="false" outlineLevel="0" collapsed="false">
      <c r="A1749" s="35" t="n">
        <v>1742</v>
      </c>
      <c r="B1749" s="38" t="n">
        <v>0.4</v>
      </c>
      <c r="C1749" s="37" t="n">
        <v>558</v>
      </c>
      <c r="D1749" s="38" t="n">
        <v>0</v>
      </c>
      <c r="E1749" s="39" t="n">
        <f aca="false">$E$2*B1749^$F$2</f>
        <v>0.745278937568148</v>
      </c>
      <c r="F1749" s="40" t="n">
        <f aca="false">IF(B1749&lt;=0,0,GAMMALN(D1749+$G$2*B1749)-GAMMALN($G$2*B1749)+$G$2*B1749*LN($G$2*B1749)+D1749*LN(E1749)-($G$2*B1749+D1749)*LN($G$2*B1749+E1749))</f>
        <v>-0.319778933366653</v>
      </c>
      <c r="G1749" s="41"/>
      <c r="H1749" s="47"/>
    </row>
    <row r="1750" customFormat="false" ht="14.4" hidden="false" customHeight="false" outlineLevel="0" collapsed="false">
      <c r="A1750" s="35" t="n">
        <v>1743</v>
      </c>
      <c r="B1750" s="38" t="n">
        <v>0.02</v>
      </c>
      <c r="C1750" s="37" t="n">
        <v>506.6</v>
      </c>
      <c r="D1750" s="38" t="n">
        <v>0</v>
      </c>
      <c r="E1750" s="39" t="n">
        <f aca="false">$E$2*B1750^$F$2</f>
        <v>0.054840997677903</v>
      </c>
      <c r="F1750" s="40" t="n">
        <f aca="false">IF(B1750&lt;=0,0,GAMMALN(D1750+$G$2*B1750)-GAMMALN($G$2*B1750)+$G$2*B1750*LN($G$2*B1750)+D1750*LN(E1750)-($G$2*B1750+D1750)*LN($G$2*B1750+E1750))</f>
        <v>-0.019307734375459</v>
      </c>
      <c r="G1750" s="41"/>
      <c r="H1750" s="47"/>
    </row>
    <row r="1751" customFormat="false" ht="14.4" hidden="false" customHeight="false" outlineLevel="0" collapsed="false">
      <c r="A1751" s="35" t="n">
        <v>1744</v>
      </c>
      <c r="B1751" s="38" t="n">
        <v>1.09</v>
      </c>
      <c r="C1751" s="37" t="n">
        <v>514.2</v>
      </c>
      <c r="D1751" s="38" t="n">
        <v>0</v>
      </c>
      <c r="E1751" s="39" t="n">
        <f aca="false">$E$2*B1751^$F$2</f>
        <v>1.78454931716147</v>
      </c>
      <c r="F1751" s="40" t="n">
        <f aca="false">IF(B1751&lt;=0,0,GAMMALN(D1751+$G$2*B1751)-GAMMALN($G$2*B1751)+$G$2*B1751*LN($G$2*B1751)+D1751*LN(E1751)-($G$2*B1751+D1751)*LN($G$2*B1751+E1751))</f>
        <v>-0.814040148248157</v>
      </c>
      <c r="G1751" s="41"/>
      <c r="H1751" s="47"/>
    </row>
    <row r="1752" customFormat="false" ht="14.4" hidden="false" customHeight="false" outlineLevel="0" collapsed="false">
      <c r="A1752" s="35" t="n">
        <v>1745</v>
      </c>
      <c r="B1752" s="38" t="n">
        <v>0.81</v>
      </c>
      <c r="C1752" s="37" t="n">
        <v>828.2</v>
      </c>
      <c r="D1752" s="38" t="n">
        <v>0</v>
      </c>
      <c r="E1752" s="39" t="n">
        <f aca="false">$E$2*B1752^$F$2</f>
        <v>1.37790381751506</v>
      </c>
      <c r="F1752" s="40" t="n">
        <f aca="false">IF(B1752&lt;=0,0,GAMMALN(D1752+$G$2*B1752)-GAMMALN($G$2*B1752)+$G$2*B1752*LN($G$2*B1752)+D1752*LN(E1752)-($G$2*B1752+D1752)*LN($G$2*B1752+E1752))</f>
        <v>-0.617418102895429</v>
      </c>
      <c r="G1752" s="41"/>
      <c r="H1752" s="47"/>
    </row>
    <row r="1753" customFormat="false" ht="14.4" hidden="false" customHeight="false" outlineLevel="0" collapsed="false">
      <c r="A1753" s="35" t="n">
        <v>1746</v>
      </c>
      <c r="B1753" s="38" t="n">
        <v>0.16</v>
      </c>
      <c r="C1753" s="37" t="n">
        <v>828.2</v>
      </c>
      <c r="D1753" s="38" t="n">
        <v>0</v>
      </c>
      <c r="E1753" s="39" t="n">
        <f aca="false">$E$2*B1753^$F$2</f>
        <v>0.335512026205502</v>
      </c>
      <c r="F1753" s="40" t="n">
        <f aca="false">IF(B1753&lt;=0,0,GAMMALN(D1753+$G$2*B1753)-GAMMALN($G$2*B1753)+$G$2*B1753*LN($G$2*B1753)+D1753*LN(E1753)-($G$2*B1753+D1753)*LN($G$2*B1753+E1753))</f>
        <v>-0.135821909725644</v>
      </c>
      <c r="G1753" s="41"/>
      <c r="H1753" s="47"/>
    </row>
    <row r="1754" customFormat="false" ht="14.4" hidden="false" customHeight="false" outlineLevel="0" collapsed="false">
      <c r="A1754" s="35" t="n">
        <v>1747</v>
      </c>
      <c r="B1754" s="38" t="n">
        <v>1.26</v>
      </c>
      <c r="C1754" s="37" t="n">
        <v>554</v>
      </c>
      <c r="D1754" s="38" t="n">
        <v>0</v>
      </c>
      <c r="E1754" s="39" t="n">
        <f aca="false">$E$2*B1754^$F$2</f>
        <v>2.02466703447719</v>
      </c>
      <c r="F1754" s="40" t="n">
        <f aca="false">IF(B1754&lt;=0,0,GAMMALN(D1754+$G$2*B1754)-GAMMALN($G$2*B1754)+$G$2*B1754*LN($G$2*B1754)+D1754*LN(E1754)-($G$2*B1754+D1754)*LN($G$2*B1754+E1754))</f>
        <v>-0.931582377625602</v>
      </c>
      <c r="G1754" s="41"/>
      <c r="H1754" s="47"/>
    </row>
    <row r="1755" customFormat="false" ht="14.4" hidden="false" customHeight="false" outlineLevel="0" collapsed="false">
      <c r="A1755" s="35" t="n">
        <v>1748</v>
      </c>
      <c r="B1755" s="38" t="n">
        <v>1.01</v>
      </c>
      <c r="C1755" s="37" t="n">
        <v>554</v>
      </c>
      <c r="D1755" s="38" t="n">
        <v>1</v>
      </c>
      <c r="E1755" s="39" t="n">
        <f aca="false">$E$2*B1755^$F$2</f>
        <v>1.66991195808688</v>
      </c>
      <c r="F1755" s="40" t="n">
        <f aca="false">IF(B1755&lt;=0,0,GAMMALN(D1755+$G$2*B1755)-GAMMALN($G$2*B1755)+$G$2*B1755*LN($G$2*B1755)+D1755*LN(E1755)-($G$2*B1755+D1755)*LN($G$2*B1755+E1755))</f>
        <v>-1.66034260451799</v>
      </c>
      <c r="G1755" s="41"/>
      <c r="H1755" s="47"/>
    </row>
    <row r="1756" customFormat="false" ht="14.4" hidden="false" customHeight="false" outlineLevel="0" collapsed="false">
      <c r="A1756" s="35" t="n">
        <v>1749</v>
      </c>
      <c r="B1756" s="38" t="n">
        <v>0.86</v>
      </c>
      <c r="C1756" s="37" t="n">
        <v>554</v>
      </c>
      <c r="D1756" s="38" t="n">
        <v>0</v>
      </c>
      <c r="E1756" s="39" t="n">
        <f aca="false">$E$2*B1756^$F$2</f>
        <v>1.45170017891616</v>
      </c>
      <c r="F1756" s="40" t="n">
        <f aca="false">IF(B1756&lt;=0,0,GAMMALN(D1756+$G$2*B1756)-GAMMALN($G$2*B1756)+$G$2*B1756*LN($G$2*B1756)+D1756*LN(E1756)-($G$2*B1756+D1756)*LN($G$2*B1756+E1756))</f>
        <v>-0.652845308635012</v>
      </c>
      <c r="G1756" s="41"/>
      <c r="H1756" s="47"/>
    </row>
    <row r="1757" customFormat="false" ht="14.4" hidden="false" customHeight="false" outlineLevel="0" collapsed="false">
      <c r="A1757" s="35" t="n">
        <v>1750</v>
      </c>
      <c r="B1757" s="38" t="n">
        <v>1.47</v>
      </c>
      <c r="C1757" s="37" t="n">
        <v>564</v>
      </c>
      <c r="D1757" s="38" t="n">
        <v>0</v>
      </c>
      <c r="E1757" s="39" t="n">
        <f aca="false">$E$2*B1757^$F$2</f>
        <v>2.31560835619123</v>
      </c>
      <c r="F1757" s="40" t="n">
        <f aca="false">IF(B1757&lt;=0,0,GAMMALN(D1757+$G$2*B1757)-GAMMALN($G$2*B1757)+$G$2*B1757*LN($G$2*B1757)+D1757*LN(E1757)-($G$2*B1757+D1757)*LN($G$2*B1757+E1757))</f>
        <v>-1.07521535611075</v>
      </c>
      <c r="G1757" s="41"/>
      <c r="H1757" s="47"/>
    </row>
    <row r="1758" customFormat="false" ht="14.4" hidden="false" customHeight="false" outlineLevel="0" collapsed="false">
      <c r="A1758" s="35" t="n">
        <v>1751</v>
      </c>
      <c r="B1758" s="38" t="n">
        <v>0.14</v>
      </c>
      <c r="C1758" s="37" t="n">
        <v>564</v>
      </c>
      <c r="D1758" s="38" t="n">
        <v>0</v>
      </c>
      <c r="E1758" s="39" t="n">
        <f aca="false">$E$2*B1758^$F$2</f>
        <v>0.298673283252153</v>
      </c>
      <c r="F1758" s="40" t="n">
        <f aca="false">IF(B1758&lt;=0,0,GAMMALN(D1758+$G$2*B1758)-GAMMALN($G$2*B1758)+$G$2*B1758*LN($G$2*B1758)+D1758*LN(E1758)-($G$2*B1758+D1758)*LN($G$2*B1758+E1758))</f>
        <v>-0.11986709329517</v>
      </c>
      <c r="G1758" s="41"/>
      <c r="H1758" s="47"/>
    </row>
    <row r="1759" customFormat="false" ht="14.4" hidden="false" customHeight="false" outlineLevel="0" collapsed="false">
      <c r="A1759" s="35" t="n">
        <v>1752</v>
      </c>
      <c r="B1759" s="38" t="n">
        <v>0.45</v>
      </c>
      <c r="C1759" s="37" t="n">
        <v>469.4</v>
      </c>
      <c r="D1759" s="38" t="n">
        <v>0</v>
      </c>
      <c r="E1759" s="39" t="n">
        <f aca="false">$E$2*B1759^$F$2</f>
        <v>0.82579707184378</v>
      </c>
      <c r="F1759" s="40" t="n">
        <f aca="false">IF(B1759&lt;=0,0,GAMMALN(D1759+$G$2*B1759)-GAMMALN($G$2*B1759)+$G$2*B1759*LN($G$2*B1759)+D1759*LN(E1759)-($G$2*B1759+D1759)*LN($G$2*B1759+E1759))</f>
        <v>-0.356932435969997</v>
      </c>
      <c r="G1759" s="41"/>
      <c r="H1759" s="47"/>
    </row>
    <row r="1760" customFormat="false" ht="14.4" hidden="false" customHeight="false" outlineLevel="0" collapsed="false">
      <c r="A1760" s="35" t="n">
        <v>1753</v>
      </c>
      <c r="B1760" s="38" t="n">
        <v>0.5</v>
      </c>
      <c r="C1760" s="37" t="n">
        <v>469.4</v>
      </c>
      <c r="D1760" s="38" t="n">
        <v>0</v>
      </c>
      <c r="E1760" s="39" t="n">
        <f aca="false">$E$2*B1760^$F$2</f>
        <v>0.90516695087679</v>
      </c>
      <c r="F1760" s="40" t="n">
        <f aca="false">IF(B1760&lt;=0,0,GAMMALN(D1760+$G$2*B1760)-GAMMALN($G$2*B1760)+$G$2*B1760*LN($G$2*B1760)+D1760*LN(E1760)-($G$2*B1760+D1760)*LN($G$2*B1760+E1760))</f>
        <v>-0.393798888395578</v>
      </c>
      <c r="G1760" s="41"/>
      <c r="H1760" s="47"/>
    </row>
    <row r="1761" customFormat="false" ht="14.4" hidden="false" customHeight="false" outlineLevel="0" collapsed="false">
      <c r="A1761" s="35" t="n">
        <v>1754</v>
      </c>
      <c r="B1761" s="38" t="n">
        <v>1.3</v>
      </c>
      <c r="C1761" s="37" t="n">
        <v>469.4</v>
      </c>
      <c r="D1761" s="38" t="n">
        <v>0</v>
      </c>
      <c r="E1761" s="39" t="n">
        <f aca="false">$E$2*B1761^$F$2</f>
        <v>2.08053821687064</v>
      </c>
      <c r="F1761" s="40" t="n">
        <f aca="false">IF(B1761&lt;=0,0,GAMMALN(D1761+$G$2*B1761)-GAMMALN($G$2*B1761)+$G$2*B1761*LN($G$2*B1761)+D1761*LN(E1761)-($G$2*B1761+D1761)*LN($G$2*B1761+E1761))</f>
        <v>-0.959066966656422</v>
      </c>
      <c r="G1761" s="41"/>
      <c r="H1761" s="47"/>
    </row>
    <row r="1762" customFormat="false" ht="14.4" hidden="false" customHeight="false" outlineLevel="0" collapsed="false">
      <c r="A1762" s="35" t="n">
        <v>1755</v>
      </c>
      <c r="B1762" s="38" t="n">
        <v>1.32</v>
      </c>
      <c r="C1762" s="37" t="n">
        <v>469.4</v>
      </c>
      <c r="D1762" s="38" t="n">
        <v>0</v>
      </c>
      <c r="E1762" s="39" t="n">
        <f aca="false">$E$2*B1762^$F$2</f>
        <v>2.10839032822864</v>
      </c>
      <c r="F1762" s="40" t="n">
        <f aca="false">IF(B1762&lt;=0,0,GAMMALN(D1762+$G$2*B1762)-GAMMALN($G$2*B1762)+$G$2*B1762*LN($G$2*B1762)+D1762*LN(E1762)-($G$2*B1762+D1762)*LN($G$2*B1762+E1762))</f>
        <v>-0.972786173987354</v>
      </c>
      <c r="G1762" s="41"/>
      <c r="H1762" s="47"/>
    </row>
    <row r="1763" customFormat="false" ht="14.4" hidden="false" customHeight="false" outlineLevel="0" collapsed="false">
      <c r="A1763" s="35" t="n">
        <v>1756</v>
      </c>
      <c r="B1763" s="38" t="n">
        <v>0.93</v>
      </c>
      <c r="C1763" s="37" t="n">
        <v>624.8</v>
      </c>
      <c r="D1763" s="38" t="n">
        <v>0</v>
      </c>
      <c r="E1763" s="39" t="n">
        <f aca="false">$E$2*B1763^$F$2</f>
        <v>1.55409604507186</v>
      </c>
      <c r="F1763" s="40" t="n">
        <f aca="false">IF(B1763&lt;=0,0,GAMMALN(D1763+$G$2*B1763)-GAMMALN($G$2*B1763)+$G$2*B1763*LN($G$2*B1763)+D1763*LN(E1763)-($G$2*B1763+D1763)*LN($G$2*B1763+E1763))</f>
        <v>-0.702198672819588</v>
      </c>
      <c r="G1763" s="41"/>
      <c r="H1763" s="47"/>
    </row>
    <row r="1764" customFormat="false" ht="14.4" hidden="false" customHeight="false" outlineLevel="0" collapsed="false">
      <c r="A1764" s="35" t="n">
        <v>1757</v>
      </c>
      <c r="B1764" s="38" t="n">
        <v>0.12</v>
      </c>
      <c r="C1764" s="37" t="n">
        <v>624.8</v>
      </c>
      <c r="D1764" s="38" t="n">
        <v>0</v>
      </c>
      <c r="E1764" s="39" t="n">
        <f aca="false">$E$2*B1764^$F$2</f>
        <v>0.261146902956574</v>
      </c>
      <c r="F1764" s="40" t="n">
        <f aca="false">IF(B1764&lt;=0,0,GAMMALN(D1764+$G$2*B1764)-GAMMALN($G$2*B1764)+$G$2*B1764*LN($G$2*B1764)+D1764*LN(E1764)-($G$2*B1764+D1764)*LN($G$2*B1764+E1764))</f>
        <v>-0.103759148355668</v>
      </c>
      <c r="G1764" s="41"/>
      <c r="H1764" s="47"/>
    </row>
    <row r="1765" customFormat="false" ht="14.4" hidden="false" customHeight="false" outlineLevel="0" collapsed="false">
      <c r="A1765" s="35" t="n">
        <v>1758</v>
      </c>
      <c r="B1765" s="38" t="n">
        <v>1.02</v>
      </c>
      <c r="C1765" s="37" t="n">
        <v>624.8</v>
      </c>
      <c r="D1765" s="38" t="n">
        <v>0</v>
      </c>
      <c r="E1765" s="39" t="n">
        <f aca="false">$E$2*B1765^$F$2</f>
        <v>1.68430392831372</v>
      </c>
      <c r="F1765" s="40" t="n">
        <f aca="false">IF(B1765&lt;=0,0,GAMMALN(D1765+$G$2*B1765)-GAMMALN($G$2*B1765)+$G$2*B1765*LN($G$2*B1765)+D1765*LN(E1765)-($G$2*B1765+D1765)*LN($G$2*B1765+E1765))</f>
        <v>-0.765265682352879</v>
      </c>
      <c r="G1765" s="41"/>
      <c r="H1765" s="47"/>
    </row>
    <row r="1766" customFormat="false" ht="14.4" hidden="false" customHeight="false" outlineLevel="0" collapsed="false">
      <c r="A1766" s="35" t="n">
        <v>1759</v>
      </c>
      <c r="B1766" s="38" t="n">
        <v>0.03</v>
      </c>
      <c r="C1766" s="37" t="n">
        <v>624.8</v>
      </c>
      <c r="D1766" s="38" t="n">
        <v>0</v>
      </c>
      <c r="E1766" s="39" t="n">
        <f aca="false">$E$2*B1766^$F$2</f>
        <v>0.0780697969560327</v>
      </c>
      <c r="F1766" s="40" t="n">
        <f aca="false">IF(B1766&lt;=0,0,GAMMALN(D1766+$G$2*B1766)-GAMMALN($G$2*B1766)+$G$2*B1766*LN($G$2*B1766)+D1766*LN(E1766)-($G$2*B1766+D1766)*LN($G$2*B1766+E1766))</f>
        <v>-0.0282670143563539</v>
      </c>
      <c r="G1766" s="41"/>
      <c r="H1766" s="47"/>
    </row>
    <row r="1767" customFormat="false" ht="14.4" hidden="false" customHeight="false" outlineLevel="0" collapsed="false">
      <c r="A1767" s="35" t="n">
        <v>1760</v>
      </c>
      <c r="B1767" s="38" t="n">
        <v>1.83</v>
      </c>
      <c r="C1767" s="37" t="n">
        <v>624.8</v>
      </c>
      <c r="D1767" s="38" t="n">
        <v>0</v>
      </c>
      <c r="E1767" s="39" t="n">
        <f aca="false">$E$2*B1767^$F$2</f>
        <v>2.80238504077589</v>
      </c>
      <c r="F1767" s="40" t="n">
        <f aca="false">IF(B1767&lt;=0,0,GAMMALN(D1767+$G$2*B1767)-GAMMALN($G$2*B1767)+$G$2*B1767*LN($G$2*B1767)+D1767*LN(E1767)-($G$2*B1767+D1767)*LN($G$2*B1767+E1767))</f>
        <v>-1.31808274173743</v>
      </c>
      <c r="G1767" s="41"/>
      <c r="H1767" s="47"/>
    </row>
    <row r="1768" customFormat="false" ht="14.4" hidden="false" customHeight="false" outlineLevel="0" collapsed="false">
      <c r="A1768" s="35" t="n">
        <v>1761</v>
      </c>
      <c r="B1768" s="38" t="n">
        <v>0.96</v>
      </c>
      <c r="C1768" s="37" t="n">
        <v>624.8</v>
      </c>
      <c r="D1768" s="38" t="n">
        <v>1</v>
      </c>
      <c r="E1768" s="39" t="n">
        <f aca="false">$E$2*B1768^$F$2</f>
        <v>1.59767200193652</v>
      </c>
      <c r="F1768" s="40" t="n">
        <f aca="false">IF(B1768&lt;=0,0,GAMMALN(D1768+$G$2*B1768)-GAMMALN($G$2*B1768)+$G$2*B1768*LN($G$2*B1768)+D1768*LN(E1768)-($G$2*B1768+D1768)*LN($G$2*B1768+E1768))</f>
        <v>-1.67451674144468</v>
      </c>
      <c r="G1768" s="41"/>
      <c r="H1768" s="47"/>
    </row>
    <row r="1769" customFormat="false" ht="14.4" hidden="false" customHeight="false" outlineLevel="0" collapsed="false">
      <c r="A1769" s="35" t="n">
        <v>1762</v>
      </c>
      <c r="B1769" s="38" t="n">
        <v>1.24</v>
      </c>
      <c r="C1769" s="37" t="n">
        <v>762.6</v>
      </c>
      <c r="D1769" s="38" t="n">
        <v>1</v>
      </c>
      <c r="E1769" s="39" t="n">
        <f aca="false">$E$2*B1769^$F$2</f>
        <v>1.99664597625623</v>
      </c>
      <c r="F1769" s="40" t="n">
        <f aca="false">IF(B1769&lt;=0,0,GAMMALN(D1769+$G$2*B1769)-GAMMALN($G$2*B1769)+$G$2*B1769*LN($G$2*B1769)+D1769*LN(E1769)-($G$2*B1769+D1769)*LN($G$2*B1769+E1769))</f>
        <v>-1.62121378262578</v>
      </c>
      <c r="G1769" s="41"/>
      <c r="H1769" s="47"/>
    </row>
    <row r="1770" customFormat="false" ht="14.4" hidden="false" customHeight="false" outlineLevel="0" collapsed="false">
      <c r="A1770" s="35" t="n">
        <v>1763</v>
      </c>
      <c r="B1770" s="38" t="n">
        <v>0.33</v>
      </c>
      <c r="C1770" s="37" t="n">
        <v>762.6</v>
      </c>
      <c r="D1770" s="38" t="n">
        <v>0</v>
      </c>
      <c r="E1770" s="39" t="n">
        <f aca="false">$E$2*B1770^$F$2</f>
        <v>0.63030272603403</v>
      </c>
      <c r="F1770" s="40" t="n">
        <f aca="false">IF(B1770&lt;=0,0,GAMMALN(D1770+$G$2*B1770)-GAMMALN($G$2*B1770)+$G$2*B1770*LN($G$2*B1770)+D1770*LN(E1770)-($G$2*B1770+D1770)*LN($G$2*B1770+E1770))</f>
        <v>-0.267208837820385</v>
      </c>
      <c r="G1770" s="41"/>
      <c r="H1770" s="47"/>
    </row>
    <row r="1771" customFormat="false" ht="14.4" hidden="false" customHeight="false" outlineLevel="0" collapsed="false">
      <c r="A1771" s="35" t="n">
        <v>1764</v>
      </c>
      <c r="B1771" s="38" t="n">
        <v>0.37</v>
      </c>
      <c r="C1771" s="37" t="n">
        <v>762.6</v>
      </c>
      <c r="D1771" s="38" t="n">
        <v>0</v>
      </c>
      <c r="E1771" s="39" t="n">
        <f aca="false">$E$2*B1771^$F$2</f>
        <v>0.696350466426783</v>
      </c>
      <c r="F1771" s="40" t="n">
        <f aca="false">IF(B1771&lt;=0,0,GAMMALN(D1771+$G$2*B1771)-GAMMALN($G$2*B1771)+$G$2*B1771*LN($G$2*B1771)+D1771*LN(E1771)-($G$2*B1771+D1771)*LN($G$2*B1771+E1771))</f>
        <v>-0.297333943816034</v>
      </c>
      <c r="G1771" s="41"/>
      <c r="H1771" s="47"/>
    </row>
    <row r="1772" customFormat="false" ht="14.4" hidden="false" customHeight="false" outlineLevel="0" collapsed="false">
      <c r="A1772" s="35" t="n">
        <v>1765</v>
      </c>
      <c r="B1772" s="38" t="n">
        <v>1.35</v>
      </c>
      <c r="C1772" s="37" t="n">
        <v>619.8</v>
      </c>
      <c r="D1772" s="38" t="n">
        <v>1</v>
      </c>
      <c r="E1772" s="39" t="n">
        <f aca="false">$E$2*B1772^$F$2</f>
        <v>2.15006681632921</v>
      </c>
      <c r="F1772" s="40" t="n">
        <f aca="false">IF(B1772&lt;=0,0,GAMMALN(D1772+$G$2*B1772)-GAMMALN($G$2*B1772)+$G$2*B1772*LN($G$2*B1772)+D1772*LN(E1772)-($G$2*B1772+D1772)*LN($G$2*B1772+E1772))</f>
        <v>-1.61446947643706</v>
      </c>
      <c r="G1772" s="41"/>
      <c r="H1772" s="47"/>
    </row>
    <row r="1773" customFormat="false" ht="14.4" hidden="false" customHeight="false" outlineLevel="0" collapsed="false">
      <c r="A1773" s="35" t="n">
        <v>1766</v>
      </c>
      <c r="B1773" s="38" t="n">
        <v>0.42</v>
      </c>
      <c r="C1773" s="37" t="n">
        <v>619.8</v>
      </c>
      <c r="D1773" s="38" t="n">
        <v>0</v>
      </c>
      <c r="E1773" s="39" t="n">
        <f aca="false">$E$2*B1773^$F$2</f>
        <v>0.777633558097708</v>
      </c>
      <c r="F1773" s="40" t="n">
        <f aca="false">IF(B1773&lt;=0,0,GAMMALN(D1773+$G$2*B1773)-GAMMALN($G$2*B1773)+$G$2*B1773*LN($G$2*B1773)+D1773*LN(E1773)-($G$2*B1773+D1773)*LN($G$2*B1773+E1773))</f>
        <v>-0.334676964738951</v>
      </c>
      <c r="G1773" s="41"/>
      <c r="H1773" s="47"/>
    </row>
    <row r="1774" customFormat="false" ht="14.4" hidden="false" customHeight="false" outlineLevel="0" collapsed="false">
      <c r="A1774" s="35" t="n">
        <v>1767</v>
      </c>
      <c r="B1774" s="38" t="n">
        <v>0.4</v>
      </c>
      <c r="C1774" s="37" t="n">
        <v>619.8</v>
      </c>
      <c r="D1774" s="38" t="n">
        <v>0</v>
      </c>
      <c r="E1774" s="39" t="n">
        <f aca="false">$E$2*B1774^$F$2</f>
        <v>0.745278937568148</v>
      </c>
      <c r="F1774" s="40" t="n">
        <f aca="false">IF(B1774&lt;=0,0,GAMMALN(D1774+$G$2*B1774)-GAMMALN($G$2*B1774)+$G$2*B1774*LN($G$2*B1774)+D1774*LN(E1774)-($G$2*B1774+D1774)*LN($G$2*B1774+E1774))</f>
        <v>-0.319778933366653</v>
      </c>
      <c r="G1774" s="41"/>
      <c r="H1774" s="47"/>
    </row>
    <row r="1775" customFormat="false" ht="14.4" hidden="false" customHeight="false" outlineLevel="0" collapsed="false">
      <c r="A1775" s="35" t="n">
        <v>1768</v>
      </c>
      <c r="B1775" s="38" t="n">
        <v>0.66</v>
      </c>
      <c r="C1775" s="37" t="n">
        <v>619.8</v>
      </c>
      <c r="D1775" s="38" t="n">
        <v>0</v>
      </c>
      <c r="E1775" s="39" t="n">
        <f aca="false">$E$2*B1775^$F$2</f>
        <v>1.15278973426479</v>
      </c>
      <c r="F1775" s="40" t="n">
        <f aca="false">IF(B1775&lt;=0,0,GAMMALN(D1775+$G$2*B1775)-GAMMALN($G$2*B1775)+$G$2*B1775*LN($G$2*B1775)+D1775*LN(E1775)-($G$2*B1775+D1775)*LN($G$2*B1775+E1775))</f>
        <v>-0.510155225741596</v>
      </c>
      <c r="G1775" s="41"/>
      <c r="H1775" s="47"/>
    </row>
    <row r="1776" customFormat="false" ht="14.4" hidden="false" customHeight="false" outlineLevel="0" collapsed="false">
      <c r="A1776" s="35" t="n">
        <v>1769</v>
      </c>
      <c r="B1776" s="38" t="n">
        <v>1.66</v>
      </c>
      <c r="C1776" s="37" t="n">
        <v>619.8</v>
      </c>
      <c r="D1776" s="38" t="n">
        <v>1</v>
      </c>
      <c r="E1776" s="39" t="n">
        <f aca="false">$E$2*B1776^$F$2</f>
        <v>2.57422508848963</v>
      </c>
      <c r="F1776" s="40" t="n">
        <f aca="false">IF(B1776&lt;=0,0,GAMMALN(D1776+$G$2*B1776)-GAMMALN($G$2*B1776)+$G$2*B1776*LN($G$2*B1776)+D1776*LN(E1776)-($G$2*B1776+D1776)*LN($G$2*B1776+E1776))</f>
        <v>-1.62502839116259</v>
      </c>
      <c r="G1776" s="41"/>
      <c r="H1776" s="47"/>
    </row>
    <row r="1777" customFormat="false" ht="14.4" hidden="false" customHeight="false" outlineLevel="0" collapsed="false">
      <c r="A1777" s="35" t="n">
        <v>1770</v>
      </c>
      <c r="B1777" s="38" t="n">
        <v>0.66</v>
      </c>
      <c r="C1777" s="37" t="n">
        <v>634.8</v>
      </c>
      <c r="D1777" s="38" t="n">
        <v>0</v>
      </c>
      <c r="E1777" s="39" t="n">
        <f aca="false">$E$2*B1777^$F$2</f>
        <v>1.15278973426479</v>
      </c>
      <c r="F1777" s="40" t="n">
        <f aca="false">IF(B1777&lt;=0,0,GAMMALN(D1777+$G$2*B1777)-GAMMALN($G$2*B1777)+$G$2*B1777*LN($G$2*B1777)+D1777*LN(E1777)-($G$2*B1777+D1777)*LN($G$2*B1777+E1777))</f>
        <v>-0.510155225741596</v>
      </c>
      <c r="G1777" s="41"/>
      <c r="H1777" s="47"/>
    </row>
    <row r="1778" customFormat="false" ht="14.4" hidden="false" customHeight="false" outlineLevel="0" collapsed="false">
      <c r="A1778" s="35" t="n">
        <v>1771</v>
      </c>
      <c r="B1778" s="38" t="n">
        <v>0.21</v>
      </c>
      <c r="C1778" s="37" t="n">
        <v>634.8</v>
      </c>
      <c r="D1778" s="38" t="n">
        <v>0</v>
      </c>
      <c r="E1778" s="39" t="n">
        <f aca="false">$E$2*B1778^$F$2</f>
        <v>0.425181225123525</v>
      </c>
      <c r="F1778" s="40" t="n">
        <f aca="false">IF(B1778&lt;=0,0,GAMMALN(D1778+$G$2*B1778)-GAMMALN($G$2*B1778)+$G$2*B1778*LN($G$2*B1778)+D1778*LN(E1778)-($G$2*B1778+D1778)*LN($G$2*B1778+E1778))</f>
        <v>-0.175158050338888</v>
      </c>
      <c r="G1778" s="41"/>
      <c r="H1778" s="47"/>
    </row>
    <row r="1779" customFormat="false" ht="14.4" hidden="false" customHeight="false" outlineLevel="0" collapsed="false">
      <c r="A1779" s="35" t="n">
        <v>1772</v>
      </c>
      <c r="B1779" s="38" t="n">
        <v>0.92</v>
      </c>
      <c r="C1779" s="37" t="n">
        <v>554</v>
      </c>
      <c r="D1779" s="38" t="n">
        <v>0</v>
      </c>
      <c r="E1779" s="39" t="n">
        <f aca="false">$E$2*B1779^$F$2</f>
        <v>1.53953067134438</v>
      </c>
      <c r="F1779" s="40" t="n">
        <f aca="false">IF(B1779&lt;=0,0,GAMMALN(D1779+$G$2*B1779)-GAMMALN($G$2*B1779)+$G$2*B1779*LN($G$2*B1779)+D1779*LN(E1779)-($G$2*B1779+D1779)*LN($G$2*B1779+E1779))</f>
        <v>-0.695164930375943</v>
      </c>
      <c r="G1779" s="41"/>
      <c r="H1779" s="47"/>
    </row>
    <row r="1780" customFormat="false" ht="14.4" hidden="false" customHeight="false" outlineLevel="0" collapsed="false">
      <c r="A1780" s="35" t="n">
        <v>1773</v>
      </c>
      <c r="B1780" s="38" t="n">
        <v>0.89</v>
      </c>
      <c r="C1780" s="37" t="n">
        <v>554</v>
      </c>
      <c r="D1780" s="38" t="n">
        <v>0</v>
      </c>
      <c r="E1780" s="39" t="n">
        <f aca="false">$E$2*B1780^$F$2</f>
        <v>1.49571091357194</v>
      </c>
      <c r="F1780" s="40" t="n">
        <f aca="false">IF(B1780&lt;=0,0,GAMMALN(D1780+$G$2*B1780)-GAMMALN($G$2*B1780)+$G$2*B1780*LN($G$2*B1780)+D1780*LN(E1780)-($G$2*B1780+D1780)*LN($G$2*B1780+E1780))</f>
        <v>-0.674030612962333</v>
      </c>
      <c r="G1780" s="41"/>
      <c r="H1780" s="47"/>
    </row>
    <row r="1781" customFormat="false" ht="14.4" hidden="false" customHeight="false" outlineLevel="0" collapsed="false">
      <c r="A1781" s="35" t="n">
        <v>1774</v>
      </c>
      <c r="B1781" s="38" t="n">
        <v>0.05</v>
      </c>
      <c r="C1781" s="37" t="n">
        <v>557.8</v>
      </c>
      <c r="D1781" s="38" t="n">
        <v>0</v>
      </c>
      <c r="E1781" s="39" t="n">
        <f aca="false">$E$2*B1781^$F$2</f>
        <v>0.121819300925836</v>
      </c>
      <c r="F1781" s="40" t="n">
        <f aca="false">IF(B1781&lt;=0,0,GAMMALN(D1781+$G$2*B1781)-GAMMALN($G$2*B1781)+$G$2*B1781*LN($G$2*B1781)+D1781*LN(E1781)-($G$2*B1781+D1781)*LN($G$2*B1781+E1781))</f>
        <v>-0.0456678084411295</v>
      </c>
      <c r="G1781" s="41"/>
      <c r="H1781" s="47"/>
    </row>
    <row r="1782" customFormat="false" ht="14.4" hidden="false" customHeight="false" outlineLevel="0" collapsed="false">
      <c r="A1782" s="35" t="n">
        <v>1775</v>
      </c>
      <c r="B1782" s="38" t="n">
        <v>1.97</v>
      </c>
      <c r="C1782" s="37" t="n">
        <v>564</v>
      </c>
      <c r="D1782" s="38" t="n">
        <v>3</v>
      </c>
      <c r="E1782" s="39" t="n">
        <f aca="false">$E$2*B1782^$F$2</f>
        <v>2.98822567428115</v>
      </c>
      <c r="F1782" s="40" t="n">
        <f aca="false">IF(B1782&lt;=0,0,GAMMALN(D1782+$G$2*B1782)-GAMMALN($G$2*B1782)+$G$2*B1782*LN($G$2*B1782)+D1782*LN(E1782)-($G$2*B1782+D1782)*LN($G$2*B1782+E1782))</f>
        <v>-0.43791526103377</v>
      </c>
      <c r="G1782" s="41"/>
      <c r="H1782" s="47"/>
    </row>
    <row r="1783" customFormat="false" ht="14.4" hidden="false" customHeight="false" outlineLevel="0" collapsed="false">
      <c r="A1783" s="35" t="n">
        <v>1776</v>
      </c>
      <c r="B1783" s="38" t="n">
        <v>0.43</v>
      </c>
      <c r="C1783" s="37" t="n">
        <v>564</v>
      </c>
      <c r="D1783" s="38" t="n">
        <v>0</v>
      </c>
      <c r="E1783" s="39" t="n">
        <f aca="false">$E$2*B1783^$F$2</f>
        <v>0.793735885181617</v>
      </c>
      <c r="F1783" s="40" t="n">
        <f aca="false">IF(B1783&lt;=0,0,GAMMALN(D1783+$G$2*B1783)-GAMMALN($G$2*B1783)+$G$2*B1783*LN($G$2*B1783)+D1783*LN(E1783)-($G$2*B1783+D1783)*LN($G$2*B1783+E1783))</f>
        <v>-0.342107369899324</v>
      </c>
      <c r="G1783" s="41"/>
      <c r="H1783" s="47"/>
    </row>
    <row r="1784" customFormat="false" ht="14.4" hidden="false" customHeight="false" outlineLevel="0" collapsed="false">
      <c r="A1784" s="35" t="n">
        <v>1777</v>
      </c>
      <c r="B1784" s="38" t="n">
        <v>0.91</v>
      </c>
      <c r="C1784" s="37" t="n">
        <v>564</v>
      </c>
      <c r="D1784" s="38" t="n">
        <v>0</v>
      </c>
      <c r="E1784" s="39" t="n">
        <f aca="false">$E$2*B1784^$F$2</f>
        <v>1.5249448616714</v>
      </c>
      <c r="F1784" s="40" t="n">
        <f aca="false">IF(B1784&lt;=0,0,GAMMALN(D1784+$G$2*B1784)-GAMMALN($G$2*B1784)+$G$2*B1784*LN($G$2*B1784)+D1784*LN(E1784)-($G$2*B1784+D1784)*LN($G$2*B1784+E1784))</f>
        <v>-0.68812571462983</v>
      </c>
      <c r="G1784" s="41"/>
      <c r="H1784" s="47"/>
    </row>
    <row r="1785" customFormat="false" ht="14.4" hidden="false" customHeight="false" outlineLevel="0" collapsed="false">
      <c r="A1785" s="35" t="n">
        <v>1778</v>
      </c>
      <c r="B1785" s="38" t="n">
        <v>1.45</v>
      </c>
      <c r="C1785" s="37" t="n">
        <v>564</v>
      </c>
      <c r="D1785" s="38" t="n">
        <v>0</v>
      </c>
      <c r="E1785" s="39" t="n">
        <f aca="false">$E$2*B1785^$F$2</f>
        <v>2.28814301019303</v>
      </c>
      <c r="F1785" s="40" t="n">
        <f aca="false">IF(B1785&lt;=0,0,GAMMALN(D1785+$G$2*B1785)-GAMMALN($G$2*B1785)+$G$2*B1785*LN($G$2*B1785)+D1785*LN(E1785)-($G$2*B1785+D1785)*LN($G$2*B1785+E1785))</f>
        <v>-1.06160378554716</v>
      </c>
      <c r="G1785" s="41"/>
      <c r="H1785" s="47"/>
    </row>
    <row r="1786" customFormat="false" ht="14.4" hidden="false" customHeight="false" outlineLevel="0" collapsed="false">
      <c r="A1786" s="35" t="n">
        <v>1779</v>
      </c>
      <c r="B1786" s="38" t="n">
        <v>0.08</v>
      </c>
      <c r="C1786" s="37" t="n">
        <v>466.8</v>
      </c>
      <c r="D1786" s="38" t="n">
        <v>0</v>
      </c>
      <c r="E1786" s="39" t="n">
        <f aca="false">$E$2*B1786^$F$2</f>
        <v>0.183445548176571</v>
      </c>
      <c r="F1786" s="40" t="n">
        <f aca="false">IF(B1786&lt;=0,0,GAMMALN(D1786+$G$2*B1786)-GAMMALN($G$2*B1786)+$G$2*B1786*LN($G$2*B1786)+D1786*LN(E1786)-($G$2*B1786+D1786)*LN($G$2*B1786+E1786))</f>
        <v>-0.0709667824116987</v>
      </c>
      <c r="G1786" s="41"/>
      <c r="H1786" s="47"/>
    </row>
    <row r="1787" customFormat="false" ht="14.4" hidden="false" customHeight="false" outlineLevel="0" collapsed="false">
      <c r="A1787" s="35" t="n">
        <v>1780</v>
      </c>
      <c r="B1787" s="38" t="n">
        <v>0.89</v>
      </c>
      <c r="C1787" s="37" t="n">
        <v>662.2</v>
      </c>
      <c r="D1787" s="38" t="n">
        <v>0</v>
      </c>
      <c r="E1787" s="39" t="n">
        <f aca="false">$E$2*B1787^$F$2</f>
        <v>1.49571091357194</v>
      </c>
      <c r="F1787" s="40" t="n">
        <f aca="false">IF(B1787&lt;=0,0,GAMMALN(D1787+$G$2*B1787)-GAMMALN($G$2*B1787)+$G$2*B1787*LN($G$2*B1787)+D1787*LN(E1787)-($G$2*B1787+D1787)*LN($G$2*B1787+E1787))</f>
        <v>-0.674030612962333</v>
      </c>
      <c r="G1787" s="41"/>
      <c r="H1787" s="47"/>
    </row>
    <row r="1788" customFormat="false" ht="14.4" hidden="false" customHeight="false" outlineLevel="0" collapsed="false">
      <c r="A1788" s="35" t="n">
        <v>1781</v>
      </c>
      <c r="B1788" s="38" t="n">
        <v>2.81</v>
      </c>
      <c r="C1788" s="37" t="n">
        <v>662.2</v>
      </c>
      <c r="D1788" s="38" t="n">
        <v>0</v>
      </c>
      <c r="E1788" s="39" t="n">
        <f aca="false">$E$2*B1788^$F$2</f>
        <v>4.07153765542597</v>
      </c>
      <c r="F1788" s="40" t="n">
        <f aca="false">IF(B1788&lt;=0,0,GAMMALN(D1788+$G$2*B1788)-GAMMALN($G$2*B1788)+$G$2*B1788*LN($G$2*B1788)+D1788*LN(E1788)-($G$2*B1788+D1788)*LN($G$2*B1788+E1788))</f>
        <v>-1.96312251253325</v>
      </c>
      <c r="G1788" s="41"/>
      <c r="H1788" s="47"/>
    </row>
    <row r="1789" customFormat="false" ht="14.4" hidden="false" customHeight="false" outlineLevel="0" collapsed="false">
      <c r="A1789" s="35" t="n">
        <v>1782</v>
      </c>
      <c r="B1789" s="38" t="n">
        <v>2.92</v>
      </c>
      <c r="C1789" s="37" t="n">
        <v>662.2</v>
      </c>
      <c r="D1789" s="38" t="n">
        <v>1</v>
      </c>
      <c r="E1789" s="39" t="n">
        <f aca="false">$E$2*B1789^$F$2</f>
        <v>4.21001772749897</v>
      </c>
      <c r="F1789" s="40" t="n">
        <f aca="false">IF(B1789&lt;=0,0,GAMMALN(D1789+$G$2*B1789)-GAMMALN($G$2*B1789)+$G$2*B1789*LN($G$2*B1789)+D1789*LN(E1789)-($G$2*B1789+D1789)*LN($G$2*B1789+E1789))</f>
        <v>-1.90982358920994</v>
      </c>
      <c r="G1789" s="41"/>
      <c r="H1789" s="47"/>
    </row>
    <row r="1790" customFormat="false" ht="14.4" hidden="false" customHeight="false" outlineLevel="0" collapsed="false">
      <c r="A1790" s="35" t="n">
        <v>1783</v>
      </c>
      <c r="B1790" s="38" t="n">
        <v>4.07</v>
      </c>
      <c r="C1790" s="37" t="n">
        <v>662.2</v>
      </c>
      <c r="D1790" s="38" t="n">
        <v>1</v>
      </c>
      <c r="E1790" s="39" t="n">
        <f aca="false">$E$2*B1790^$F$2</f>
        <v>5.62204097329798</v>
      </c>
      <c r="F1790" s="40" t="n">
        <f aca="false">IF(B1790&lt;=0,0,GAMMALN(D1790+$G$2*B1790)-GAMMALN($G$2*B1790)+$G$2*B1790*LN($G$2*B1790)+D1790*LN(E1790)-($G$2*B1790+D1790)*LN($G$2*B1790+E1790))</f>
        <v>-2.32344567665096</v>
      </c>
      <c r="G1790" s="41"/>
      <c r="H1790" s="47"/>
    </row>
    <row r="1791" customFormat="false" ht="14.4" hidden="false" customHeight="false" outlineLevel="0" collapsed="false">
      <c r="A1791" s="35" t="n">
        <v>1784</v>
      </c>
      <c r="B1791" s="38" t="n">
        <v>0.91</v>
      </c>
      <c r="C1791" s="37" t="n">
        <v>662.2</v>
      </c>
      <c r="D1791" s="38" t="n">
        <v>1</v>
      </c>
      <c r="E1791" s="39" t="n">
        <f aca="false">$E$2*B1791^$F$2</f>
        <v>1.5249448616714</v>
      </c>
      <c r="F1791" s="40" t="n">
        <f aca="false">IF(B1791&lt;=0,0,GAMMALN(D1791+$G$2*B1791)-GAMMALN($G$2*B1791)+$G$2*B1791*LN($G$2*B1791)+D1791*LN(E1791)-($G$2*B1791+D1791)*LN($G$2*B1791+E1791))</f>
        <v>-1.69119982354241</v>
      </c>
      <c r="G1791" s="41"/>
      <c r="H1791" s="47"/>
    </row>
    <row r="1792" customFormat="false" ht="14.4" hidden="false" customHeight="false" outlineLevel="0" collapsed="false">
      <c r="A1792" s="35" t="n">
        <v>1785</v>
      </c>
      <c r="B1792" s="38" t="n">
        <v>0.13</v>
      </c>
      <c r="C1792" s="37" t="n">
        <v>662.2</v>
      </c>
      <c r="D1792" s="38" t="n">
        <v>0</v>
      </c>
      <c r="E1792" s="39" t="n">
        <f aca="false">$E$2*B1792^$F$2</f>
        <v>0.28000327550974</v>
      </c>
      <c r="F1792" s="40" t="n">
        <f aca="false">IF(B1792&lt;=0,0,GAMMALN(D1792+$G$2*B1792)-GAMMALN($G$2*B1792)+$G$2*B1792*LN($G$2*B1792)+D1792*LN(E1792)-($G$2*B1792+D1792)*LN($G$2*B1792+E1792))</f>
        <v>-0.111833725226127</v>
      </c>
      <c r="G1792" s="41"/>
      <c r="H1792" s="47"/>
    </row>
    <row r="1793" customFormat="false" ht="14.4" hidden="false" customHeight="false" outlineLevel="0" collapsed="false">
      <c r="A1793" s="35" t="n">
        <v>1786</v>
      </c>
      <c r="B1793" s="38" t="n">
        <v>0.9</v>
      </c>
      <c r="C1793" s="37" t="n">
        <v>662.2</v>
      </c>
      <c r="D1793" s="38" t="n">
        <v>0</v>
      </c>
      <c r="E1793" s="39" t="n">
        <f aca="false">$E$2*B1793^$F$2</f>
        <v>1.51033836232534</v>
      </c>
      <c r="F1793" s="40" t="n">
        <f aca="false">IF(B1793&lt;=0,0,GAMMALN(D1793+$G$2*B1793)-GAMMALN($G$2*B1793)+$G$2*B1793*LN($G$2*B1793)+D1793*LN(E1793)-($G$2*B1793+D1793)*LN($G$2*B1793+E1793))</f>
        <v>-0.681080963365367</v>
      </c>
      <c r="G1793" s="41"/>
      <c r="H1793" s="47"/>
    </row>
    <row r="1794" customFormat="false" ht="14.4" hidden="false" customHeight="false" outlineLevel="0" collapsed="false">
      <c r="A1794" s="35" t="n">
        <v>1787</v>
      </c>
      <c r="B1794" s="38" t="n">
        <v>0.86</v>
      </c>
      <c r="C1794" s="37" t="n">
        <v>650</v>
      </c>
      <c r="D1794" s="38" t="n">
        <v>0</v>
      </c>
      <c r="E1794" s="39" t="n">
        <f aca="false">$E$2*B1794^$F$2</f>
        <v>1.45170017891616</v>
      </c>
      <c r="F1794" s="40" t="n">
        <f aca="false">IF(B1794&lt;=0,0,GAMMALN(D1794+$G$2*B1794)-GAMMALN($G$2*B1794)+$G$2*B1794*LN($G$2*B1794)+D1794*LN(E1794)-($G$2*B1794+D1794)*LN($G$2*B1794+E1794))</f>
        <v>-0.652845308635012</v>
      </c>
      <c r="G1794" s="41"/>
      <c r="H1794" s="47"/>
    </row>
    <row r="1795" customFormat="false" ht="14.4" hidden="false" customHeight="false" outlineLevel="0" collapsed="false">
      <c r="A1795" s="35" t="n">
        <v>1788</v>
      </c>
      <c r="B1795" s="38" t="n">
        <v>0.44</v>
      </c>
      <c r="C1795" s="37" t="n">
        <v>650</v>
      </c>
      <c r="D1795" s="38" t="n">
        <v>0</v>
      </c>
      <c r="E1795" s="39" t="n">
        <f aca="false">$E$2*B1795^$F$2</f>
        <v>0.809789977749401</v>
      </c>
      <c r="F1795" s="40" t="n">
        <f aca="false">IF(B1795&lt;=0,0,GAMMALN(D1795+$G$2*B1795)-GAMMALN($G$2*B1795)+$G$2*B1795*LN($G$2*B1795)+D1795*LN(E1795)-($G$2*B1795+D1795)*LN($G$2*B1795+E1795))</f>
        <v>-0.349525766459403</v>
      </c>
      <c r="G1795" s="41"/>
      <c r="H1795" s="47"/>
    </row>
    <row r="1796" customFormat="false" ht="14.4" hidden="false" customHeight="false" outlineLevel="0" collapsed="false">
      <c r="A1796" s="35" t="n">
        <v>1789</v>
      </c>
      <c r="B1796" s="38" t="n">
        <v>1.92</v>
      </c>
      <c r="C1796" s="37" t="n">
        <v>650</v>
      </c>
      <c r="D1796" s="38" t="n">
        <v>1</v>
      </c>
      <c r="E1796" s="39" t="n">
        <f aca="false">$E$2*B1796^$F$2</f>
        <v>2.922056031938</v>
      </c>
      <c r="F1796" s="40" t="n">
        <f aca="false">IF(B1796&lt;=0,0,GAMMALN(D1796+$G$2*B1796)-GAMMALN($G$2*B1796)+$G$2*B1796*LN($G$2*B1796)+D1796*LN(E1796)-($G$2*B1796+D1796)*LN($G$2*B1796+E1796))</f>
        <v>-1.65868582404072</v>
      </c>
      <c r="G1796" s="41"/>
      <c r="H1796" s="47"/>
    </row>
    <row r="1797" customFormat="false" ht="14.4" hidden="false" customHeight="false" outlineLevel="0" collapsed="false">
      <c r="A1797" s="35" t="n">
        <v>1790</v>
      </c>
      <c r="B1797" s="38" t="n">
        <v>0.89</v>
      </c>
      <c r="C1797" s="37" t="n">
        <v>650</v>
      </c>
      <c r="D1797" s="38" t="n">
        <v>0</v>
      </c>
      <c r="E1797" s="39" t="n">
        <f aca="false">$E$2*B1797^$F$2</f>
        <v>1.49571091357194</v>
      </c>
      <c r="F1797" s="40" t="n">
        <f aca="false">IF(B1797&lt;=0,0,GAMMALN(D1797+$G$2*B1797)-GAMMALN($G$2*B1797)+$G$2*B1797*LN($G$2*B1797)+D1797*LN(E1797)-($G$2*B1797+D1797)*LN($G$2*B1797+E1797))</f>
        <v>-0.674030612962333</v>
      </c>
      <c r="G1797" s="41"/>
      <c r="H1797" s="47"/>
    </row>
    <row r="1798" customFormat="false" ht="14.4" hidden="false" customHeight="false" outlineLevel="0" collapsed="false">
      <c r="A1798" s="35" t="n">
        <v>1791</v>
      </c>
      <c r="B1798" s="38" t="n">
        <v>1.91</v>
      </c>
      <c r="C1798" s="37" t="n">
        <v>650</v>
      </c>
      <c r="D1798" s="38" t="n">
        <v>1</v>
      </c>
      <c r="E1798" s="39" t="n">
        <f aca="false">$E$2*B1798^$F$2</f>
        <v>2.90879559345974</v>
      </c>
      <c r="F1798" s="40" t="n">
        <f aca="false">IF(B1798&lt;=0,0,GAMMALN(D1798+$G$2*B1798)-GAMMALN($G$2*B1798)+$G$2*B1798*LN($G$2*B1798)+D1798*LN(E1798)-($G$2*B1798+D1798)*LN($G$2*B1798+E1798))</f>
        <v>-1.65706165094557</v>
      </c>
      <c r="G1798" s="41"/>
      <c r="H1798" s="47"/>
    </row>
    <row r="1799" customFormat="false" ht="14.4" hidden="false" customHeight="false" outlineLevel="0" collapsed="false">
      <c r="A1799" s="35" t="n">
        <v>1792</v>
      </c>
      <c r="B1799" s="38" t="n">
        <v>0.92</v>
      </c>
      <c r="C1799" s="37" t="n">
        <v>650</v>
      </c>
      <c r="D1799" s="38" t="n">
        <v>0</v>
      </c>
      <c r="E1799" s="39" t="n">
        <f aca="false">$E$2*B1799^$F$2</f>
        <v>1.53953067134438</v>
      </c>
      <c r="F1799" s="40" t="n">
        <f aca="false">IF(B1799&lt;=0,0,GAMMALN(D1799+$G$2*B1799)-GAMMALN($G$2*B1799)+$G$2*B1799*LN($G$2*B1799)+D1799*LN(E1799)-($G$2*B1799+D1799)*LN($G$2*B1799+E1799))</f>
        <v>-0.695164930375943</v>
      </c>
      <c r="G1799" s="41"/>
      <c r="H1799" s="47"/>
    </row>
    <row r="1800" customFormat="false" ht="14.4" hidden="false" customHeight="false" outlineLevel="0" collapsed="false">
      <c r="A1800" s="35" t="n">
        <v>1793</v>
      </c>
      <c r="B1800" s="38" t="n">
        <v>0.93</v>
      </c>
      <c r="C1800" s="37" t="n">
        <v>650</v>
      </c>
      <c r="D1800" s="38" t="n">
        <v>1</v>
      </c>
      <c r="E1800" s="39" t="n">
        <f aca="false">$E$2*B1800^$F$2</f>
        <v>1.55409604507186</v>
      </c>
      <c r="F1800" s="40" t="n">
        <f aca="false">IF(B1800&lt;=0,0,GAMMALN(D1800+$G$2*B1800)-GAMMALN($G$2*B1800)+$G$2*B1800*LN($G$2*B1800)+D1800*LN(E1800)-($G$2*B1800+D1800)*LN($G$2*B1800+E1800))</f>
        <v>-1.68420792193109</v>
      </c>
      <c r="G1800" s="41"/>
      <c r="H1800" s="47"/>
    </row>
    <row r="1801" customFormat="false" ht="14.4" hidden="false" customHeight="false" outlineLevel="0" collapsed="false">
      <c r="A1801" s="35" t="n">
        <v>1794</v>
      </c>
      <c r="B1801" s="38" t="n">
        <v>0.91</v>
      </c>
      <c r="C1801" s="37" t="n">
        <v>560.8</v>
      </c>
      <c r="D1801" s="38" t="n">
        <v>0</v>
      </c>
      <c r="E1801" s="39" t="n">
        <f aca="false">$E$2*B1801^$F$2</f>
        <v>1.5249448616714</v>
      </c>
      <c r="F1801" s="40" t="n">
        <f aca="false">IF(B1801&lt;=0,0,GAMMALN(D1801+$G$2*B1801)-GAMMALN($G$2*B1801)+$G$2*B1801*LN($G$2*B1801)+D1801*LN(E1801)-($G$2*B1801+D1801)*LN($G$2*B1801+E1801))</f>
        <v>-0.68812571462983</v>
      </c>
      <c r="G1801" s="41"/>
      <c r="H1801" s="47"/>
    </row>
    <row r="1802" customFormat="false" ht="14.4" hidden="false" customHeight="false" outlineLevel="0" collapsed="false">
      <c r="A1802" s="35" t="n">
        <v>1795</v>
      </c>
      <c r="B1802" s="38" t="n">
        <v>0.32</v>
      </c>
      <c r="C1802" s="37" t="n">
        <v>560.8</v>
      </c>
      <c r="D1802" s="38" t="n">
        <v>0</v>
      </c>
      <c r="E1802" s="39" t="n">
        <f aca="false">$E$2*B1802^$F$2</f>
        <v>0.613633423364253</v>
      </c>
      <c r="F1802" s="40" t="n">
        <f aca="false">IF(B1802&lt;=0,0,GAMMALN(D1802+$G$2*B1802)-GAMMALN($G$2*B1802)+$G$2*B1802*LN($G$2*B1802)+D1802*LN(E1802)-($G$2*B1802+D1802)*LN($G$2*B1802+E1802))</f>
        <v>-0.259639275633336</v>
      </c>
      <c r="G1802" s="41"/>
      <c r="H1802" s="47"/>
    </row>
    <row r="1803" customFormat="false" ht="14.4" hidden="false" customHeight="false" outlineLevel="0" collapsed="false">
      <c r="A1803" s="35" t="n">
        <v>1796</v>
      </c>
      <c r="B1803" s="38" t="n">
        <v>0.79</v>
      </c>
      <c r="C1803" s="37" t="n">
        <v>553.8</v>
      </c>
      <c r="D1803" s="38" t="n">
        <v>2</v>
      </c>
      <c r="E1803" s="39" t="n">
        <f aca="false">$E$2*B1803^$F$2</f>
        <v>1.34822231724192</v>
      </c>
      <c r="F1803" s="40" t="n">
        <f aca="false">IF(B1803&lt;=0,0,GAMMALN(D1803+$G$2*B1803)-GAMMALN($G$2*B1803)+$G$2*B1803*LN($G$2*B1803)+D1803*LN(E1803)-($G$2*B1803+D1803)*LN($G$2*B1803+E1803))</f>
        <v>-1.66397420505563</v>
      </c>
      <c r="G1803" s="41"/>
      <c r="H1803" s="47"/>
    </row>
    <row r="1804" customFormat="false" ht="14.4" hidden="false" customHeight="false" outlineLevel="0" collapsed="false">
      <c r="A1804" s="35" t="n">
        <v>1797</v>
      </c>
      <c r="B1804" s="38" t="n">
        <v>0.89</v>
      </c>
      <c r="C1804" s="37" t="n">
        <v>553.8</v>
      </c>
      <c r="D1804" s="38" t="n">
        <v>0</v>
      </c>
      <c r="E1804" s="39" t="n">
        <f aca="false">$E$2*B1804^$F$2</f>
        <v>1.49571091357194</v>
      </c>
      <c r="F1804" s="40" t="n">
        <f aca="false">IF(B1804&lt;=0,0,GAMMALN(D1804+$G$2*B1804)-GAMMALN($G$2*B1804)+$G$2*B1804*LN($G$2*B1804)+D1804*LN(E1804)-($G$2*B1804+D1804)*LN($G$2*B1804+E1804))</f>
        <v>-0.674030612962333</v>
      </c>
      <c r="G1804" s="41"/>
      <c r="H1804" s="47"/>
    </row>
    <row r="1805" customFormat="false" ht="14.4" hidden="false" customHeight="false" outlineLevel="0" collapsed="false">
      <c r="A1805" s="35" t="n">
        <v>1798</v>
      </c>
      <c r="B1805" s="38" t="n">
        <v>1.64</v>
      </c>
      <c r="C1805" s="37" t="n">
        <v>547.8</v>
      </c>
      <c r="D1805" s="38" t="n">
        <v>1</v>
      </c>
      <c r="E1805" s="39" t="n">
        <f aca="false">$E$2*B1805^$F$2</f>
        <v>2.54718975535322</v>
      </c>
      <c r="F1805" s="40" t="n">
        <f aca="false">IF(B1805&lt;=0,0,GAMMALN(D1805+$G$2*B1805)-GAMMALN($G$2*B1805)+$G$2*B1805*LN($G$2*B1805)+D1805*LN(E1805)-($G$2*B1805+D1805)*LN($G$2*B1805+E1805))</f>
        <v>-1.62326076935151</v>
      </c>
      <c r="G1805" s="41"/>
      <c r="H1805" s="47"/>
    </row>
    <row r="1806" customFormat="false" ht="14.4" hidden="false" customHeight="false" outlineLevel="0" collapsed="false">
      <c r="A1806" s="35" t="n">
        <v>1799</v>
      </c>
      <c r="B1806" s="38" t="n">
        <v>1.91</v>
      </c>
      <c r="C1806" s="37" t="n">
        <v>645</v>
      </c>
      <c r="D1806" s="38" t="n">
        <v>0</v>
      </c>
      <c r="E1806" s="39" t="n">
        <f aca="false">$E$2*B1806^$F$2</f>
        <v>2.90879559345974</v>
      </c>
      <c r="F1806" s="40" t="n">
        <f aca="false">IF(B1806&lt;=0,0,GAMMALN(D1806+$G$2*B1806)-GAMMALN($G$2*B1806)+$G$2*B1806*LN($G$2*B1806)+D1806*LN(E1806)-($G$2*B1806+D1806)*LN($G$2*B1806+E1806))</f>
        <v>-1.37155262031594</v>
      </c>
      <c r="G1806" s="41"/>
      <c r="H1806" s="47"/>
    </row>
    <row r="1807" customFormat="false" ht="14.4" hidden="false" customHeight="false" outlineLevel="0" collapsed="false">
      <c r="A1807" s="35" t="n">
        <v>1800</v>
      </c>
      <c r="B1807" s="38" t="n">
        <v>0.9</v>
      </c>
      <c r="C1807" s="37" t="n">
        <v>645</v>
      </c>
      <c r="D1807" s="38" t="n">
        <v>1</v>
      </c>
      <c r="E1807" s="39" t="n">
        <f aca="false">$E$2*B1807^$F$2</f>
        <v>1.51033836232534</v>
      </c>
      <c r="F1807" s="40" t="n">
        <f aca="false">IF(B1807&lt;=0,0,GAMMALN(D1807+$G$2*B1807)-GAMMALN($G$2*B1807)+$G$2*B1807*LN($G$2*B1807)+D1807*LN(E1807)-($G$2*B1807+D1807)*LN($G$2*B1807+E1807))</f>
        <v>-1.69486231078606</v>
      </c>
      <c r="G1807" s="41"/>
      <c r="H1807" s="47"/>
    </row>
    <row r="1808" customFormat="false" ht="14.4" hidden="false" customHeight="false" outlineLevel="0" collapsed="false">
      <c r="A1808" s="35" t="n">
        <v>1801</v>
      </c>
      <c r="B1808" s="38" t="n">
        <v>0.49</v>
      </c>
      <c r="C1808" s="37" t="n">
        <v>695.2</v>
      </c>
      <c r="D1808" s="38" t="n">
        <v>0</v>
      </c>
      <c r="E1808" s="39" t="n">
        <f aca="false">$E$2*B1808^$F$2</f>
        <v>0.889378220972885</v>
      </c>
      <c r="F1808" s="40" t="n">
        <f aca="false">IF(B1808&lt;=0,0,GAMMALN(D1808+$G$2*B1808)-GAMMALN($G$2*B1808)+$G$2*B1808*LN($G$2*B1808)+D1808*LN(E1808)-($G$2*B1808+D1808)*LN($G$2*B1808+E1808))</f>
        <v>-0.386447047333324</v>
      </c>
      <c r="G1808" s="41"/>
      <c r="H1808" s="47"/>
    </row>
    <row r="1809" customFormat="false" ht="14.4" hidden="false" customHeight="false" outlineLevel="0" collapsed="false">
      <c r="A1809" s="35" t="n">
        <v>1802</v>
      </c>
      <c r="B1809" s="38" t="n">
        <v>2.03</v>
      </c>
      <c r="C1809" s="37" t="n">
        <v>695.2</v>
      </c>
      <c r="D1809" s="38" t="n">
        <v>0</v>
      </c>
      <c r="E1809" s="39" t="n">
        <f aca="false">$E$2*B1809^$F$2</f>
        <v>3.06734427097157</v>
      </c>
      <c r="F1809" s="40" t="n">
        <f aca="false">IF(B1809&lt;=0,0,GAMMALN(D1809+$G$2*B1809)-GAMMALN($G$2*B1809)+$G$2*B1809*LN($G$2*B1809)+D1809*LN(E1809)-($G$2*B1809+D1809)*LN($G$2*B1809+E1809))</f>
        <v>-1.45145122677652</v>
      </c>
      <c r="G1809" s="41"/>
      <c r="H1809" s="47"/>
    </row>
    <row r="1810" customFormat="false" ht="14.4" hidden="false" customHeight="false" outlineLevel="0" collapsed="false">
      <c r="A1810" s="35" t="n">
        <v>1803</v>
      </c>
      <c r="B1810" s="38" t="n">
        <v>2.05</v>
      </c>
      <c r="C1810" s="37" t="n">
        <v>695.2</v>
      </c>
      <c r="D1810" s="38" t="n">
        <v>2</v>
      </c>
      <c r="E1810" s="39" t="n">
        <f aca="false">$E$2*B1810^$F$2</f>
        <v>3.09364973023519</v>
      </c>
      <c r="F1810" s="40" t="n">
        <f aca="false">IF(B1810&lt;=0,0,GAMMALN(D1810+$G$2*B1810)-GAMMALN($G$2*B1810)+$G$2*B1810*LN($G$2*B1810)+D1810*LN(E1810)-($G$2*B1810+D1810)*LN($G$2*B1810+E1810))</f>
        <v>-1.2470631476534</v>
      </c>
      <c r="G1810" s="41"/>
      <c r="H1810" s="47"/>
    </row>
    <row r="1811" customFormat="false" ht="14.4" hidden="false" customHeight="false" outlineLevel="0" collapsed="false">
      <c r="A1811" s="35" t="n">
        <v>1804</v>
      </c>
      <c r="B1811" s="38" t="n">
        <v>0.98</v>
      </c>
      <c r="C1811" s="37" t="n">
        <v>695.2</v>
      </c>
      <c r="D1811" s="38" t="n">
        <v>0</v>
      </c>
      <c r="E1811" s="39" t="n">
        <f aca="false">$E$2*B1811^$F$2</f>
        <v>1.62662485924402</v>
      </c>
      <c r="F1811" s="40" t="n">
        <f aca="false">IF(B1811&lt;=0,0,GAMMALN(D1811+$G$2*B1811)-GAMMALN($G$2*B1811)+$G$2*B1811*LN($G$2*B1811)+D1811*LN(E1811)-($G$2*B1811+D1811)*LN($G$2*B1811+E1811))</f>
        <v>-0.737287370355789</v>
      </c>
      <c r="G1811" s="41"/>
      <c r="H1811" s="47"/>
    </row>
    <row r="1812" customFormat="false" ht="14.4" hidden="false" customHeight="false" outlineLevel="0" collapsed="false">
      <c r="A1812" s="35" t="n">
        <v>1805</v>
      </c>
      <c r="B1812" s="38" t="n">
        <v>2.09</v>
      </c>
      <c r="C1812" s="37" t="n">
        <v>667</v>
      </c>
      <c r="D1812" s="38" t="n">
        <v>0</v>
      </c>
      <c r="E1812" s="39" t="n">
        <f aca="false">$E$2*B1812^$F$2</f>
        <v>3.14616176074654</v>
      </c>
      <c r="F1812" s="40" t="n">
        <f aca="false">IF(B1812&lt;=0,0,GAMMALN(D1812+$G$2*B1812)-GAMMALN($G$2*B1812)+$G$2*B1812*LN($G$2*B1812)+D1812*LN(E1812)-($G$2*B1812+D1812)*LN($G$2*B1812+E1812))</f>
        <v>-1.49126890429389</v>
      </c>
      <c r="G1812" s="41"/>
      <c r="H1812" s="47"/>
    </row>
    <row r="1813" customFormat="false" ht="14.4" hidden="false" customHeight="false" outlineLevel="0" collapsed="false">
      <c r="A1813" s="35" t="n">
        <v>1806</v>
      </c>
      <c r="B1813" s="38" t="n">
        <v>2.4</v>
      </c>
      <c r="C1813" s="37" t="n">
        <v>444.8</v>
      </c>
      <c r="D1813" s="38" t="n">
        <v>0</v>
      </c>
      <c r="E1813" s="39" t="n">
        <f aca="false">$E$2*B1813^$F$2</f>
        <v>3.54893774048002</v>
      </c>
      <c r="F1813" s="40" t="n">
        <f aca="false">IF(B1813&lt;=0,0,GAMMALN(D1813+$G$2*B1813)-GAMMALN($G$2*B1813)+$G$2*B1813*LN($G$2*B1813)+D1813*LN(E1813)-($G$2*B1813+D1813)*LN($G$2*B1813+E1813))</f>
        <v>-1.69570305400803</v>
      </c>
      <c r="G1813" s="41"/>
      <c r="H1813" s="47"/>
    </row>
    <row r="1814" customFormat="false" ht="14.4" hidden="false" customHeight="false" outlineLevel="0" collapsed="false">
      <c r="A1814" s="35" t="n">
        <v>1807</v>
      </c>
      <c r="B1814" s="38" t="n">
        <v>1.42</v>
      </c>
      <c r="C1814" s="37" t="n">
        <v>444.8</v>
      </c>
      <c r="D1814" s="38" t="n">
        <v>0</v>
      </c>
      <c r="E1814" s="39" t="n">
        <f aca="false">$E$2*B1814^$F$2</f>
        <v>2.24685304473667</v>
      </c>
      <c r="F1814" s="40" t="n">
        <f aca="false">IF(B1814&lt;=0,0,GAMMALN(D1814+$G$2*B1814)-GAMMALN($G$2*B1814)+$G$2*B1814*LN($G$2*B1814)+D1814*LN(E1814)-($G$2*B1814+D1814)*LN($G$2*B1814+E1814))</f>
        <v>-1.04116073308426</v>
      </c>
      <c r="G1814" s="41"/>
      <c r="H1814" s="47"/>
    </row>
    <row r="1815" customFormat="false" ht="14.4" hidden="false" customHeight="false" outlineLevel="0" collapsed="false">
      <c r="A1815" s="35" t="n">
        <v>1808</v>
      </c>
      <c r="B1815" s="38" t="n">
        <v>1.21</v>
      </c>
      <c r="C1815" s="37" t="n">
        <v>697.4</v>
      </c>
      <c r="D1815" s="38" t="n">
        <v>1</v>
      </c>
      <c r="E1815" s="39" t="n">
        <f aca="false">$E$2*B1815^$F$2</f>
        <v>1.95450462828334</v>
      </c>
      <c r="F1815" s="40" t="n">
        <f aca="false">IF(B1815&lt;=0,0,GAMMALN(D1815+$G$2*B1815)-GAMMALN($G$2*B1815)+$G$2*B1815*LN($G$2*B1815)+D1815*LN(E1815)-($G$2*B1815+D1815)*LN($G$2*B1815+E1815))</f>
        <v>-1.62424365864047</v>
      </c>
      <c r="G1815" s="41"/>
      <c r="H1815" s="47"/>
    </row>
    <row r="1816" customFormat="false" ht="14.4" hidden="false" customHeight="false" outlineLevel="0" collapsed="false">
      <c r="A1816" s="35" t="n">
        <v>1809</v>
      </c>
      <c r="B1816" s="38" t="n">
        <v>3.75</v>
      </c>
      <c r="C1816" s="37" t="n">
        <v>697.4</v>
      </c>
      <c r="D1816" s="38" t="n">
        <v>5</v>
      </c>
      <c r="E1816" s="39" t="n">
        <f aca="false">$E$2*B1816^$F$2</f>
        <v>5.23501659311507</v>
      </c>
      <c r="F1816" s="40" t="n">
        <f aca="false">IF(B1816&lt;=0,0,GAMMALN(D1816+$G$2*B1816)-GAMMALN($G$2*B1816)+$G$2*B1816*LN($G$2*B1816)+D1816*LN(E1816)-($G$2*B1816+D1816)*LN($G$2*B1816+E1816))</f>
        <v>2.38787508334156</v>
      </c>
      <c r="G1816" s="41"/>
      <c r="H1816" s="47"/>
    </row>
    <row r="1817" customFormat="false" ht="14.4" hidden="false" customHeight="false" outlineLevel="0" collapsed="false">
      <c r="A1817" s="35" t="n">
        <v>1810</v>
      </c>
      <c r="B1817" s="38" t="n">
        <v>3.43</v>
      </c>
      <c r="C1817" s="37" t="n">
        <v>697.4</v>
      </c>
      <c r="D1817" s="38" t="n">
        <v>0</v>
      </c>
      <c r="E1817" s="39" t="n">
        <f aca="false">$E$2*B1817^$F$2</f>
        <v>4.84370315199356</v>
      </c>
      <c r="F1817" s="40" t="n">
        <f aca="false">IF(B1817&lt;=0,0,GAMMALN(D1817+$G$2*B1817)-GAMMALN($G$2*B1817)+$G$2*B1817*LN($G$2*B1817)+D1817*LN(E1817)-($G$2*B1817+D1817)*LN($G$2*B1817+E1817))</f>
        <v>-2.36212510359283</v>
      </c>
      <c r="G1817" s="41"/>
      <c r="H1817" s="47"/>
    </row>
    <row r="1818" customFormat="false" ht="14.4" hidden="false" customHeight="false" outlineLevel="0" collapsed="false">
      <c r="A1818" s="35" t="n">
        <v>1811</v>
      </c>
      <c r="B1818" s="38" t="n">
        <v>2.95</v>
      </c>
      <c r="C1818" s="37" t="n">
        <v>697.4</v>
      </c>
      <c r="D1818" s="38" t="n">
        <v>1</v>
      </c>
      <c r="E1818" s="39" t="n">
        <f aca="false">$E$2*B1818^$F$2</f>
        <v>4.24766729606041</v>
      </c>
      <c r="F1818" s="40" t="n">
        <f aca="false">IF(B1818&lt;=0,0,GAMMALN(D1818+$G$2*B1818)-GAMMALN($G$2*B1818)+$G$2*B1818*LN($G$2*B1818)+D1818*LN(E1818)-($G$2*B1818+D1818)*LN($G$2*B1818+E1818))</f>
        <v>-1.91934945868383</v>
      </c>
      <c r="G1818" s="41"/>
      <c r="H1818" s="47"/>
    </row>
    <row r="1819" customFormat="false" ht="14.4" hidden="false" customHeight="false" outlineLevel="0" collapsed="false">
      <c r="A1819" s="35" t="n">
        <v>1812</v>
      </c>
      <c r="B1819" s="38" t="n">
        <v>2.1</v>
      </c>
      <c r="C1819" s="37" t="n">
        <v>592.2</v>
      </c>
      <c r="D1819" s="38" t="n">
        <v>2</v>
      </c>
      <c r="E1819" s="39" t="n">
        <f aca="false">$E$2*B1819^$F$2</f>
        <v>3.15926942766996</v>
      </c>
      <c r="F1819" s="40" t="n">
        <f aca="false">IF(B1819&lt;=0,0,GAMMALN(D1819+$G$2*B1819)-GAMMALN($G$2*B1819)+$G$2*B1819*LN($G$2*B1819)+D1819*LN(E1819)-($G$2*B1819+D1819)*LN($G$2*B1819+E1819))</f>
        <v>-1.24512033381873</v>
      </c>
      <c r="G1819" s="41"/>
      <c r="H1819" s="47"/>
    </row>
    <row r="1820" customFormat="false" ht="14.4" hidden="false" customHeight="false" outlineLevel="0" collapsed="false">
      <c r="A1820" s="35" t="n">
        <v>1813</v>
      </c>
      <c r="B1820" s="38" t="n">
        <v>2.66</v>
      </c>
      <c r="C1820" s="37" t="n">
        <v>592.2</v>
      </c>
      <c r="D1820" s="38" t="n">
        <v>2</v>
      </c>
      <c r="E1820" s="39" t="n">
        <f aca="false">$E$2*B1820^$F$2</f>
        <v>3.88156494222142</v>
      </c>
      <c r="F1820" s="40" t="n">
        <f aca="false">IF(B1820&lt;=0,0,GAMMALN(D1820+$G$2*B1820)-GAMMALN($G$2*B1820)+$G$2*B1820*LN($G$2*B1820)+D1820*LN(E1820)-($G$2*B1820+D1820)*LN($G$2*B1820+E1820))</f>
        <v>-1.26105729711144</v>
      </c>
      <c r="G1820" s="41"/>
      <c r="H1820" s="47"/>
    </row>
    <row r="1821" customFormat="false" ht="14.4" hidden="false" customHeight="false" outlineLevel="0" collapsed="false">
      <c r="A1821" s="35" t="n">
        <v>1814</v>
      </c>
      <c r="B1821" s="38" t="n">
        <v>0.39</v>
      </c>
      <c r="C1821" s="37" t="n">
        <v>594.6</v>
      </c>
      <c r="D1821" s="38" t="n">
        <v>0</v>
      </c>
      <c r="E1821" s="39" t="n">
        <f aca="false">$E$2*B1821^$F$2</f>
        <v>0.72902383849923</v>
      </c>
      <c r="F1821" s="40" t="n">
        <f aca="false">IF(B1821&lt;=0,0,GAMMALN(D1821+$G$2*B1821)-GAMMALN($G$2*B1821)+$G$2*B1821*LN($G$2*B1821)+D1821*LN(E1821)-($G$2*B1821+D1821)*LN($G$2*B1821+E1821))</f>
        <v>-0.312310671887855</v>
      </c>
      <c r="G1821" s="41"/>
      <c r="H1821" s="47"/>
    </row>
    <row r="1822" customFormat="false" ht="14.4" hidden="false" customHeight="false" outlineLevel="0" collapsed="false">
      <c r="A1822" s="35" t="n">
        <v>1815</v>
      </c>
      <c r="B1822" s="38" t="n">
        <v>0.28</v>
      </c>
      <c r="C1822" s="37" t="n">
        <v>594.6</v>
      </c>
      <c r="D1822" s="38" t="n">
        <v>0</v>
      </c>
      <c r="E1822" s="39" t="n">
        <f aca="false">$E$2*B1822^$F$2</f>
        <v>0.546257346844559</v>
      </c>
      <c r="F1822" s="40" t="n">
        <f aca="false">IF(B1822&lt;=0,0,GAMMALN(D1822+$G$2*B1822)-GAMMALN($G$2*B1822)+$G$2*B1822*LN($G$2*B1822)+D1822*LN(E1822)-($G$2*B1822+D1822)*LN($G$2*B1822+E1822))</f>
        <v>-0.229192541187821</v>
      </c>
      <c r="G1822" s="41"/>
      <c r="H1822" s="47"/>
    </row>
    <row r="1823" customFormat="false" ht="14.4" hidden="false" customHeight="false" outlineLevel="0" collapsed="false">
      <c r="A1823" s="35" t="n">
        <v>1816</v>
      </c>
      <c r="B1823" s="38" t="n">
        <v>0.05</v>
      </c>
      <c r="C1823" s="37" t="n">
        <v>594.6</v>
      </c>
      <c r="D1823" s="38" t="n">
        <v>0</v>
      </c>
      <c r="E1823" s="39" t="n">
        <f aca="false">$E$2*B1823^$F$2</f>
        <v>0.121819300925836</v>
      </c>
      <c r="F1823" s="40" t="n">
        <f aca="false">IF(B1823&lt;=0,0,GAMMALN(D1823+$G$2*B1823)-GAMMALN($G$2*B1823)+$G$2*B1823*LN($G$2*B1823)+D1823*LN(E1823)-($G$2*B1823+D1823)*LN($G$2*B1823+E1823))</f>
        <v>-0.0456678084411295</v>
      </c>
      <c r="G1823" s="41"/>
      <c r="H1823" s="47"/>
    </row>
    <row r="1824" customFormat="false" ht="14.4" hidden="false" customHeight="false" outlineLevel="0" collapsed="false">
      <c r="A1824" s="35" t="n">
        <v>1817</v>
      </c>
      <c r="B1824" s="38" t="n">
        <v>0.78</v>
      </c>
      <c r="C1824" s="37" t="n">
        <v>766.8</v>
      </c>
      <c r="D1824" s="38" t="n">
        <v>0</v>
      </c>
      <c r="E1824" s="39" t="n">
        <f aca="false">$E$2*B1824^$F$2</f>
        <v>1.33334533128904</v>
      </c>
      <c r="F1824" s="40" t="n">
        <f aca="false">IF(B1824&lt;=0,0,GAMMALN(D1824+$G$2*B1824)-GAMMALN($G$2*B1824)+$G$2*B1824*LN($G$2*B1824)+D1824*LN(E1824)-($G$2*B1824+D1824)*LN($G$2*B1824+E1824))</f>
        <v>-0.596087458840089</v>
      </c>
      <c r="G1824" s="41"/>
      <c r="H1824" s="47"/>
    </row>
    <row r="1825" customFormat="false" ht="14.4" hidden="false" customHeight="false" outlineLevel="0" collapsed="false">
      <c r="A1825" s="35" t="n">
        <v>1818</v>
      </c>
      <c r="B1825" s="38" t="n">
        <v>1.41</v>
      </c>
      <c r="C1825" s="37" t="n">
        <v>766.8</v>
      </c>
      <c r="D1825" s="38" t="n">
        <v>3</v>
      </c>
      <c r="E1825" s="39" t="n">
        <f aca="false">$E$2*B1825^$F$2</f>
        <v>2.23306481590401</v>
      </c>
      <c r="F1825" s="40" t="n">
        <f aca="false">IF(B1825&lt;=0,0,GAMMALN(D1825+$G$2*B1825)-GAMMALN($G$2*B1825)+$G$2*B1825*LN($G$2*B1825)+D1825*LN(E1825)-($G$2*B1825+D1825)*LN($G$2*B1825+E1825))</f>
        <v>-0.621802776823525</v>
      </c>
      <c r="G1825" s="41"/>
      <c r="H1825" s="47"/>
    </row>
    <row r="1826" customFormat="false" ht="14.4" hidden="false" customHeight="false" outlineLevel="0" collapsed="false">
      <c r="A1826" s="35" t="n">
        <v>1819</v>
      </c>
      <c r="B1826" s="38" t="n">
        <v>1.55</v>
      </c>
      <c r="C1826" s="37" t="n">
        <v>766.8</v>
      </c>
      <c r="D1826" s="38" t="n">
        <v>1</v>
      </c>
      <c r="E1826" s="39" t="n">
        <f aca="false">$E$2*B1826^$F$2</f>
        <v>2.42499533960464</v>
      </c>
      <c r="F1826" s="40" t="n">
        <f aca="false">IF(B1826&lt;=0,0,GAMMALN(D1826+$G$2*B1826)-GAMMALN($G$2*B1826)+$G$2*B1826*LN($G$2*B1826)+D1826*LN(E1826)-($G$2*B1826+D1826)*LN($G$2*B1826+E1826))</f>
        <v>-1.6169942901722</v>
      </c>
      <c r="G1826" s="41"/>
      <c r="H1826" s="47"/>
    </row>
    <row r="1827" customFormat="false" ht="14.4" hidden="false" customHeight="false" outlineLevel="0" collapsed="false">
      <c r="A1827" s="35" t="n">
        <v>1820</v>
      </c>
      <c r="B1827" s="38" t="n">
        <v>2.72</v>
      </c>
      <c r="C1827" s="37" t="n">
        <v>766.8</v>
      </c>
      <c r="D1827" s="38" t="n">
        <v>2</v>
      </c>
      <c r="E1827" s="39" t="n">
        <f aca="false">$E$2*B1827^$F$2</f>
        <v>3.95771565282118</v>
      </c>
      <c r="F1827" s="40" t="n">
        <f aca="false">IF(B1827&lt;=0,0,GAMMALN(D1827+$G$2*B1827)-GAMMALN($G$2*B1827)+$G$2*B1827*LN($G$2*B1827)+D1827*LN(E1827)-($G$2*B1827+D1827)*LN($G$2*B1827+E1827))</f>
        <v>-1.26620942590634</v>
      </c>
      <c r="G1827" s="41"/>
      <c r="H1827" s="47"/>
    </row>
    <row r="1828" customFormat="false" ht="14.4" hidden="false" customHeight="false" outlineLevel="0" collapsed="false">
      <c r="A1828" s="35" t="n">
        <v>1821</v>
      </c>
      <c r="B1828" s="38" t="n">
        <v>0.25</v>
      </c>
      <c r="C1828" s="37" t="n">
        <v>524.2</v>
      </c>
      <c r="D1828" s="38" t="n">
        <v>0</v>
      </c>
      <c r="E1828" s="39" t="n">
        <f aca="false">$E$2*B1828^$F$2</f>
        <v>0.494911760311098</v>
      </c>
      <c r="F1828" s="40" t="n">
        <f aca="false">IF(B1828&lt;=0,0,GAMMALN(D1828+$G$2*B1828)-GAMMALN($G$2*B1828)+$G$2*B1828*LN($G$2*B1828)+D1828*LN(E1828)-($G$2*B1828+D1828)*LN($G$2*B1828+E1828))</f>
        <v>-0.206163128742879</v>
      </c>
      <c r="G1828" s="41"/>
      <c r="H1828" s="47"/>
    </row>
    <row r="1829" customFormat="false" ht="14.4" hidden="false" customHeight="false" outlineLevel="0" collapsed="false">
      <c r="A1829" s="35" t="n">
        <v>1822</v>
      </c>
      <c r="B1829" s="38" t="n">
        <v>0.07</v>
      </c>
      <c r="C1829" s="37" t="n">
        <v>524.2</v>
      </c>
      <c r="D1829" s="38" t="n">
        <v>0</v>
      </c>
      <c r="E1829" s="39" t="n">
        <f aca="false">$E$2*B1829^$F$2</f>
        <v>0.163303488079227</v>
      </c>
      <c r="F1829" s="40" t="n">
        <f aca="false">IF(B1829&lt;=0,0,GAMMALN(D1829+$G$2*B1829)-GAMMALN($G$2*B1829)+$G$2*B1829*LN($G$2*B1829)+D1829*LN(E1829)-($G$2*B1829+D1829)*LN($G$2*B1829+E1829))</f>
        <v>-0.0626163223771031</v>
      </c>
      <c r="G1829" s="41"/>
      <c r="H1829" s="47"/>
    </row>
    <row r="1830" customFormat="false" ht="14.4" hidden="false" customHeight="false" outlineLevel="0" collapsed="false">
      <c r="A1830" s="35" t="n">
        <v>1823</v>
      </c>
      <c r="B1830" s="38" t="n">
        <v>0.11</v>
      </c>
      <c r="C1830" s="37" t="n">
        <v>524.2</v>
      </c>
      <c r="D1830" s="38" t="n">
        <v>0</v>
      </c>
      <c r="E1830" s="39" t="n">
        <f aca="false">$E$2*B1830^$F$2</f>
        <v>0.242086497768801</v>
      </c>
      <c r="F1830" s="40" t="n">
        <f aca="false">IF(B1830&lt;=0,0,GAMMALN(D1830+$G$2*B1830)-GAMMALN($G$2*B1830)+$G$2*B1830*LN($G$2*B1830)+D1830*LN(E1830)-($G$2*B1830+D1830)*LN($G$2*B1830+E1830))</f>
        <v>-0.0956398201353598</v>
      </c>
      <c r="G1830" s="41"/>
      <c r="H1830" s="47"/>
    </row>
    <row r="1831" customFormat="false" ht="14.4" hidden="false" customHeight="false" outlineLevel="0" collapsed="false">
      <c r="A1831" s="35" t="n">
        <v>1824</v>
      </c>
      <c r="B1831" s="38" t="n">
        <v>1.07</v>
      </c>
      <c r="C1831" s="37" t="n">
        <v>565.6</v>
      </c>
      <c r="D1831" s="38" t="n">
        <v>0</v>
      </c>
      <c r="E1831" s="39" t="n">
        <f aca="false">$E$2*B1831^$F$2</f>
        <v>1.75599487437213</v>
      </c>
      <c r="F1831" s="40" t="n">
        <f aca="false">IF(B1831&lt;=0,0,GAMMALN(D1831+$G$2*B1831)-GAMMALN($G$2*B1831)+$G$2*B1831*LN($G$2*B1831)+D1831*LN(E1831)-($G$2*B1831+D1831)*LN($G$2*B1831+E1831))</f>
        <v>-0.800128227418523</v>
      </c>
      <c r="G1831" s="41"/>
      <c r="H1831" s="47"/>
    </row>
    <row r="1832" customFormat="false" ht="14.4" hidden="false" customHeight="false" outlineLevel="0" collapsed="false">
      <c r="A1832" s="35" t="n">
        <v>1825</v>
      </c>
      <c r="B1832" s="38" t="n">
        <v>0.06</v>
      </c>
      <c r="C1832" s="37" t="n">
        <v>679</v>
      </c>
      <c r="D1832" s="38" t="n">
        <v>0</v>
      </c>
      <c r="E1832" s="39" t="n">
        <f aca="false">$E$2*B1832^$F$2</f>
        <v>0.142785453354032</v>
      </c>
      <c r="F1832" s="40" t="n">
        <f aca="false">IF(B1832&lt;=0,0,GAMMALN(D1832+$G$2*B1832)-GAMMALN($G$2*B1832)+$G$2*B1832*LN($G$2*B1832)+D1832*LN(E1832)-($G$2*B1832+D1832)*LN($G$2*B1832+E1832))</f>
        <v>-0.0541878287902567</v>
      </c>
      <c r="G1832" s="41"/>
      <c r="H1832" s="47"/>
    </row>
    <row r="1833" customFormat="false" ht="14.4" hidden="false" customHeight="false" outlineLevel="0" collapsed="false">
      <c r="A1833" s="35" t="n">
        <v>1826</v>
      </c>
      <c r="B1833" s="38" t="n">
        <v>0.9</v>
      </c>
      <c r="C1833" s="37" t="n">
        <v>679</v>
      </c>
      <c r="D1833" s="38" t="n">
        <v>0</v>
      </c>
      <c r="E1833" s="39" t="n">
        <f aca="false">$E$2*B1833^$F$2</f>
        <v>1.51033836232534</v>
      </c>
      <c r="F1833" s="40" t="n">
        <f aca="false">IF(B1833&lt;=0,0,GAMMALN(D1833+$G$2*B1833)-GAMMALN($G$2*B1833)+$G$2*B1833*LN($G$2*B1833)+D1833*LN(E1833)-($G$2*B1833+D1833)*LN($G$2*B1833+E1833))</f>
        <v>-0.681080963365367</v>
      </c>
      <c r="G1833" s="41"/>
      <c r="H1833" s="47"/>
    </row>
    <row r="1834" customFormat="false" ht="14.4" hidden="false" customHeight="false" outlineLevel="0" collapsed="false">
      <c r="A1834" s="35" t="n">
        <v>1827</v>
      </c>
      <c r="B1834" s="38" t="n">
        <v>0.34</v>
      </c>
      <c r="C1834" s="37" t="n">
        <v>679</v>
      </c>
      <c r="D1834" s="38" t="n">
        <v>0</v>
      </c>
      <c r="E1834" s="39" t="n">
        <f aca="false">$E$2*B1834^$F$2</f>
        <v>0.64690698983537</v>
      </c>
      <c r="F1834" s="40" t="n">
        <f aca="false">IF(B1834&lt;=0,0,GAMMALN(D1834+$G$2*B1834)-GAMMALN($G$2*B1834)+$G$2*B1834*LN($G$2*B1834)+D1834*LN(E1834)-($G$2*B1834+D1834)*LN($G$2*B1834+E1834))</f>
        <v>-0.274762620960868</v>
      </c>
      <c r="G1834" s="41"/>
      <c r="H1834" s="47"/>
    </row>
    <row r="1835" customFormat="false" ht="14.4" hidden="false" customHeight="false" outlineLevel="0" collapsed="false">
      <c r="A1835" s="35" t="n">
        <v>1828</v>
      </c>
      <c r="B1835" s="38" t="n">
        <v>3.46</v>
      </c>
      <c r="C1835" s="37" t="n">
        <v>571.8</v>
      </c>
      <c r="D1835" s="38" t="n">
        <v>3</v>
      </c>
      <c r="E1835" s="39" t="n">
        <f aca="false">$E$2*B1835^$F$2</f>
        <v>4.88058263629488</v>
      </c>
      <c r="F1835" s="40" t="n">
        <f aca="false">IF(B1835&lt;=0,0,GAMMALN(D1835+$G$2*B1835)-GAMMALN($G$2*B1835)+$G$2*B1835*LN($G$2*B1835)+D1835*LN(E1835)-($G$2*B1835+D1835)*LN($G$2*B1835+E1835))</f>
        <v>-0.344801560705506</v>
      </c>
      <c r="G1835" s="41"/>
      <c r="H1835" s="47"/>
    </row>
    <row r="1836" customFormat="false" ht="14.4" hidden="false" customHeight="false" outlineLevel="0" collapsed="false">
      <c r="A1836" s="35" t="n">
        <v>1829</v>
      </c>
      <c r="B1836" s="38" t="n">
        <v>0.2</v>
      </c>
      <c r="C1836" s="37" t="n">
        <v>611.2</v>
      </c>
      <c r="D1836" s="38" t="n">
        <v>0</v>
      </c>
      <c r="E1836" s="39" t="n">
        <f aca="false">$E$2*B1836^$F$2</f>
        <v>0.40749091707044</v>
      </c>
      <c r="F1836" s="40" t="n">
        <f aca="false">IF(B1836&lt;=0,0,GAMMALN(D1836+$G$2*B1836)-GAMMALN($G$2*B1836)+$G$2*B1836*LN($G$2*B1836)+D1836*LN(E1836)-($G$2*B1836+D1836)*LN($G$2*B1836+E1836))</f>
        <v>-0.167346738442914</v>
      </c>
      <c r="G1836" s="41"/>
      <c r="H1836" s="47"/>
    </row>
    <row r="1837" customFormat="false" ht="14.4" hidden="false" customHeight="false" outlineLevel="0" collapsed="false">
      <c r="A1837" s="35" t="n">
        <v>1830</v>
      </c>
      <c r="B1837" s="38" t="n">
        <v>0.01</v>
      </c>
      <c r="C1837" s="37" t="n">
        <v>611.2</v>
      </c>
      <c r="D1837" s="38" t="n">
        <v>0</v>
      </c>
      <c r="E1837" s="39" t="n">
        <f aca="false">$E$2*B1837^$F$2</f>
        <v>0.0299850261564425</v>
      </c>
      <c r="F1837" s="40" t="n">
        <f aca="false">IF(B1837&lt;=0,0,GAMMALN(D1837+$G$2*B1837)-GAMMALN($G$2*B1837)+$G$2*B1837*LN($G$2*B1837)+D1837*LN(E1837)-($G$2*B1837+D1837)*LN($G$2*B1837+E1837))</f>
        <v>-0.0100541977208354</v>
      </c>
      <c r="G1837" s="41"/>
      <c r="H1837" s="47"/>
    </row>
    <row r="1838" customFormat="false" ht="14.4" hidden="false" customHeight="false" outlineLevel="0" collapsed="false">
      <c r="A1838" s="35" t="n">
        <v>1831</v>
      </c>
      <c r="B1838" s="38" t="n">
        <v>3.9</v>
      </c>
      <c r="C1838" s="37" t="n">
        <v>586</v>
      </c>
      <c r="D1838" s="38" t="n">
        <v>1</v>
      </c>
      <c r="E1838" s="39" t="n">
        <f aca="false">$E$2*B1838^$F$2</f>
        <v>5.41694362055637</v>
      </c>
      <c r="F1838" s="40" t="n">
        <f aca="false">IF(B1838&lt;=0,0,GAMMALN(D1838+$G$2*B1838)-GAMMALN($G$2*B1838)+$G$2*B1838*LN($G$2*B1838)+D1838*LN(E1838)-($G$2*B1838+D1838)*LN($G$2*B1838+E1838))</f>
        <v>-2.25719179810538</v>
      </c>
      <c r="G1838" s="41"/>
      <c r="H1838" s="47"/>
    </row>
    <row r="1839" customFormat="false" ht="14.4" hidden="false" customHeight="false" outlineLevel="0" collapsed="false">
      <c r="A1839" s="35" t="n">
        <v>1832</v>
      </c>
      <c r="B1839" s="38" t="n">
        <v>0.87</v>
      </c>
      <c r="C1839" s="37" t="n">
        <v>586</v>
      </c>
      <c r="D1839" s="38" t="n">
        <v>1</v>
      </c>
      <c r="E1839" s="39" t="n">
        <f aca="false">$E$2*B1839^$F$2</f>
        <v>1.46639209759453</v>
      </c>
      <c r="F1839" s="40" t="n">
        <f aca="false">IF(B1839&lt;=0,0,GAMMALN(D1839+$G$2*B1839)-GAMMALN($G$2*B1839)+$G$2*B1839*LN($G$2*B1839)+D1839*LN(E1839)-($G$2*B1839+D1839)*LN($G$2*B1839+E1839))</f>
        <v>-1.70654695482823</v>
      </c>
      <c r="G1839" s="41"/>
      <c r="H1839" s="47"/>
    </row>
    <row r="1840" customFormat="false" ht="14.4" hidden="false" customHeight="false" outlineLevel="0" collapsed="false">
      <c r="A1840" s="35" t="n">
        <v>1833</v>
      </c>
      <c r="B1840" s="38" t="n">
        <v>1.92</v>
      </c>
      <c r="C1840" s="37" t="n">
        <v>502.4</v>
      </c>
      <c r="D1840" s="38" t="n">
        <v>0</v>
      </c>
      <c r="E1840" s="39" t="n">
        <f aca="false">$E$2*B1840^$F$2</f>
        <v>2.922056031938</v>
      </c>
      <c r="F1840" s="40" t="n">
        <f aca="false">IF(B1840&lt;=0,0,GAMMALN(D1840+$G$2*B1840)-GAMMALN($G$2*B1840)+$G$2*B1840*LN($G$2*B1840)+D1840*LN(E1840)-($G$2*B1840+D1840)*LN($G$2*B1840+E1840))</f>
        <v>-1.37822464499256</v>
      </c>
      <c r="G1840" s="41"/>
      <c r="H1840" s="47"/>
    </row>
    <row r="1841" customFormat="false" ht="14.4" hidden="false" customHeight="false" outlineLevel="0" collapsed="false">
      <c r="A1841" s="35" t="n">
        <v>1834</v>
      </c>
      <c r="B1841" s="38" t="n">
        <v>1.9</v>
      </c>
      <c r="C1841" s="37" t="n">
        <v>502.4</v>
      </c>
      <c r="D1841" s="38" t="n">
        <v>0</v>
      </c>
      <c r="E1841" s="39" t="n">
        <f aca="false">$E$2*B1841^$F$2</f>
        <v>2.89552619678424</v>
      </c>
      <c r="F1841" s="40" t="n">
        <f aca="false">IF(B1841&lt;=0,0,GAMMALN(D1841+$G$2*B1841)-GAMMALN($G$2*B1841)+$G$2*B1841*LN($G$2*B1841)+D1841*LN(E1841)-($G$2*B1841+D1841)*LN($G$2*B1841+E1841))</f>
        <v>-1.36487802662926</v>
      </c>
      <c r="G1841" s="41"/>
      <c r="H1841" s="47"/>
    </row>
    <row r="1842" customFormat="false" ht="14.4" hidden="false" customHeight="false" outlineLevel="0" collapsed="false">
      <c r="A1842" s="35" t="n">
        <v>1835</v>
      </c>
      <c r="B1842" s="38" t="n">
        <v>1.92</v>
      </c>
      <c r="C1842" s="37" t="n">
        <v>502.4</v>
      </c>
      <c r="D1842" s="38" t="n">
        <v>1</v>
      </c>
      <c r="E1842" s="39" t="n">
        <f aca="false">$E$2*B1842^$F$2</f>
        <v>2.922056031938</v>
      </c>
      <c r="F1842" s="40" t="n">
        <f aca="false">IF(B1842&lt;=0,0,GAMMALN(D1842+$G$2*B1842)-GAMMALN($G$2*B1842)+$G$2*B1842*LN($G$2*B1842)+D1842*LN(E1842)-($G$2*B1842+D1842)*LN($G$2*B1842+E1842))</f>
        <v>-1.65868582404072</v>
      </c>
      <c r="G1842" s="41"/>
      <c r="H1842" s="47"/>
    </row>
    <row r="1843" customFormat="false" ht="14.4" hidden="false" customHeight="false" outlineLevel="0" collapsed="false">
      <c r="A1843" s="35" t="n">
        <v>1836</v>
      </c>
      <c r="B1843" s="38" t="n">
        <v>1.03</v>
      </c>
      <c r="C1843" s="37" t="n">
        <v>752.8</v>
      </c>
      <c r="D1843" s="38" t="n">
        <v>1</v>
      </c>
      <c r="E1843" s="39" t="n">
        <f aca="false">$E$2*B1843^$F$2</f>
        <v>1.69867770989975</v>
      </c>
      <c r="F1843" s="40" t="n">
        <f aca="false">IF(B1843&lt;=0,0,GAMMALN(D1843+$G$2*B1843)-GAMMALN($G$2*B1843)+$G$2*B1843*LN($G$2*B1843)+D1843*LN(E1843)-($G$2*B1843+D1843)*LN($G$2*B1843+E1843))</f>
        <v>-1.65531846638467</v>
      </c>
      <c r="G1843" s="41"/>
      <c r="H1843" s="47"/>
    </row>
    <row r="1844" customFormat="false" ht="14.4" hidden="false" customHeight="false" outlineLevel="0" collapsed="false">
      <c r="A1844" s="35" t="n">
        <v>1837</v>
      </c>
      <c r="B1844" s="38" t="n">
        <v>1.92</v>
      </c>
      <c r="C1844" s="37" t="n">
        <v>604.2</v>
      </c>
      <c r="D1844" s="38" t="n">
        <v>2</v>
      </c>
      <c r="E1844" s="39" t="n">
        <f aca="false">$E$2*B1844^$F$2</f>
        <v>2.922056031938</v>
      </c>
      <c r="F1844" s="40" t="n">
        <f aca="false">IF(B1844&lt;=0,0,GAMMALN(D1844+$G$2*B1844)-GAMMALN($G$2*B1844)+$G$2*B1844*LN($G$2*B1844)+D1844*LN(E1844)-($G$2*B1844+D1844)*LN($G$2*B1844+E1844))</f>
        <v>-1.25528511429318</v>
      </c>
      <c r="G1844" s="41"/>
      <c r="H1844" s="47"/>
    </row>
    <row r="1845" customFormat="false" ht="14.4" hidden="false" customHeight="false" outlineLevel="0" collapsed="false">
      <c r="A1845" s="35" t="n">
        <v>1838</v>
      </c>
      <c r="B1845" s="38" t="n">
        <v>1.83</v>
      </c>
      <c r="C1845" s="37" t="n">
        <v>604.2</v>
      </c>
      <c r="D1845" s="38" t="n">
        <v>1</v>
      </c>
      <c r="E1845" s="39" t="n">
        <f aca="false">$E$2*B1845^$F$2</f>
        <v>2.80238504077589</v>
      </c>
      <c r="F1845" s="40" t="n">
        <f aca="false">IF(B1845&lt;=0,0,GAMMALN(D1845+$G$2*B1845)-GAMMALN($G$2*B1845)+$G$2*B1845*LN($G$2*B1845)+D1845*LN(E1845)-($G$2*B1845+D1845)*LN($G$2*B1845+E1845))</f>
        <v>-1.64495585101507</v>
      </c>
      <c r="G1845" s="41"/>
      <c r="H1845" s="47"/>
    </row>
    <row r="1846" customFormat="false" ht="14.4" hidden="false" customHeight="false" outlineLevel="0" collapsed="false">
      <c r="A1846" s="35" t="n">
        <v>1839</v>
      </c>
      <c r="B1846" s="38" t="n">
        <v>4.9</v>
      </c>
      <c r="C1846" s="37" t="n">
        <v>502.4</v>
      </c>
      <c r="D1846" s="38" t="n">
        <v>3</v>
      </c>
      <c r="E1846" s="39" t="n">
        <f aca="false">$E$2*B1846^$F$2</f>
        <v>6.60844189989534</v>
      </c>
      <c r="F1846" s="40" t="n">
        <f aca="false">IF(B1846&lt;=0,0,GAMMALN(D1846+$G$2*B1846)-GAMMALN($G$2*B1846)+$G$2*B1846*LN($G$2*B1846)+D1846*LN(E1846)-($G$2*B1846+D1846)*LN($G$2*B1846+E1846))</f>
        <v>-0.520799601295868</v>
      </c>
      <c r="G1846" s="41"/>
      <c r="H1846" s="47"/>
    </row>
    <row r="1847" customFormat="false" ht="14.4" hidden="false" customHeight="false" outlineLevel="0" collapsed="false">
      <c r="A1847" s="35" t="n">
        <v>1840</v>
      </c>
      <c r="B1847" s="38" t="n">
        <v>1.93</v>
      </c>
      <c r="C1847" s="37" t="n">
        <v>604.2</v>
      </c>
      <c r="D1847" s="38" t="n">
        <v>2</v>
      </c>
      <c r="E1847" s="39" t="n">
        <f aca="false">$E$2*B1847^$F$2</f>
        <v>2.93530756487729</v>
      </c>
      <c r="F1847" s="40" t="n">
        <f aca="false">IF(B1847&lt;=0,0,GAMMALN(D1847+$G$2*B1847)-GAMMALN($G$2*B1847)+$G$2*B1847*LN($G$2*B1847)+D1847*LN(E1847)-($G$2*B1847+D1847)*LN($G$2*B1847+E1847))</f>
        <v>-1.25448130421037</v>
      </c>
      <c r="G1847" s="41"/>
      <c r="H1847" s="47"/>
    </row>
    <row r="1848" customFormat="false" ht="14.4" hidden="false" customHeight="false" outlineLevel="0" collapsed="false">
      <c r="A1848" s="35" t="n">
        <v>1841</v>
      </c>
      <c r="B1848" s="38" t="n">
        <v>0.04</v>
      </c>
      <c r="C1848" s="37" t="n">
        <v>647.8</v>
      </c>
      <c r="D1848" s="38" t="n">
        <v>0</v>
      </c>
      <c r="E1848" s="39" t="n">
        <f aca="false">$E$2*B1848^$F$2</f>
        <v>0.100301230708167</v>
      </c>
      <c r="F1848" s="40" t="n">
        <f aca="false">IF(B1848&lt;=0,0,GAMMALN(D1848+$G$2*B1848)-GAMMALN($G$2*B1848)+$G$2*B1848*LN($G$2*B1848)+D1848*LN(E1848)-($G$2*B1848+D1848)*LN($G$2*B1848+E1848))</f>
        <v>-0.0370371996178081</v>
      </c>
      <c r="G1848" s="41"/>
      <c r="H1848" s="47"/>
    </row>
    <row r="1849" customFormat="false" ht="14.4" hidden="false" customHeight="false" outlineLevel="0" collapsed="false">
      <c r="A1849" s="35" t="n">
        <v>1842</v>
      </c>
      <c r="B1849" s="38" t="n">
        <v>0.36</v>
      </c>
      <c r="C1849" s="37" t="n">
        <v>646.8</v>
      </c>
      <c r="D1849" s="38" t="n">
        <v>0</v>
      </c>
      <c r="E1849" s="39" t="n">
        <f aca="false">$E$2*B1849^$F$2</f>
        <v>0.679928894613823</v>
      </c>
      <c r="F1849" s="40" t="n">
        <f aca="false">IF(B1849&lt;=0,0,GAMMALN(D1849+$G$2*B1849)-GAMMALN($G$2*B1849)+$G$2*B1849*LN($G$2*B1849)+D1849*LN(E1849)-($G$2*B1849+D1849)*LN($G$2*B1849+E1849))</f>
        <v>-0.289824735976327</v>
      </c>
      <c r="G1849" s="41"/>
      <c r="H1849" s="47"/>
    </row>
    <row r="1850" customFormat="false" ht="14.4" hidden="false" customHeight="false" outlineLevel="0" collapsed="false">
      <c r="A1850" s="35" t="n">
        <v>1843</v>
      </c>
      <c r="B1850" s="38" t="n">
        <v>0.72</v>
      </c>
      <c r="C1850" s="37" t="n">
        <v>704</v>
      </c>
      <c r="D1850" s="38" t="n">
        <v>1</v>
      </c>
      <c r="E1850" s="39" t="n">
        <f aca="false">$E$2*B1850^$F$2</f>
        <v>1.24355332345255</v>
      </c>
      <c r="F1850" s="40" t="n">
        <f aca="false">IF(B1850&lt;=0,0,GAMMALN(D1850+$G$2*B1850)-GAMMALN($G$2*B1850)+$G$2*B1850*LN($G$2*B1850)+D1850*LN(E1850)-($G$2*B1850+D1850)*LN($G$2*B1850+E1850))</f>
        <v>-1.78333378403622</v>
      </c>
      <c r="G1850" s="41"/>
      <c r="H1850" s="47"/>
    </row>
    <row r="1851" customFormat="false" ht="14.4" hidden="false" customHeight="false" outlineLevel="0" collapsed="false">
      <c r="A1851" s="35" t="n">
        <v>1844</v>
      </c>
      <c r="B1851" s="38" t="n">
        <v>1.06</v>
      </c>
      <c r="C1851" s="37" t="n">
        <v>704</v>
      </c>
      <c r="D1851" s="38" t="n">
        <v>1</v>
      </c>
      <c r="E1851" s="39" t="n">
        <f aca="false">$E$2*B1851^$F$2</f>
        <v>1.74169189503189</v>
      </c>
      <c r="F1851" s="40" t="n">
        <f aca="false">IF(B1851&lt;=0,0,GAMMALN(D1851+$G$2*B1851)-GAMMALN($G$2*B1851)+$G$2*B1851*LN($G$2*B1851)+D1851*LN(E1851)-($G$2*B1851+D1851)*LN($G$2*B1851+E1851))</f>
        <v>-1.64842854106098</v>
      </c>
      <c r="G1851" s="41"/>
      <c r="H1851" s="47"/>
    </row>
    <row r="1852" customFormat="false" ht="14.4" hidden="false" customHeight="false" outlineLevel="0" collapsed="false">
      <c r="A1852" s="35" t="n">
        <v>1845</v>
      </c>
      <c r="B1852" s="38" t="n">
        <v>3.95</v>
      </c>
      <c r="C1852" s="37" t="n">
        <v>644.2</v>
      </c>
      <c r="D1852" s="38" t="n">
        <v>1</v>
      </c>
      <c r="E1852" s="39" t="n">
        <f aca="false">$E$2*B1852^$F$2</f>
        <v>5.47738392229927</v>
      </c>
      <c r="F1852" s="40" t="n">
        <f aca="false">IF(B1852&lt;=0,0,GAMMALN(D1852+$G$2*B1852)-GAMMALN($G$2*B1852)+$G$2*B1852*LN($G$2*B1852)+D1852*LN(E1852)-($G$2*B1852+D1852)*LN($G$2*B1852+E1852))</f>
        <v>-2.27653035447695</v>
      </c>
      <c r="G1852" s="41"/>
      <c r="H1852" s="47"/>
    </row>
    <row r="1853" customFormat="false" ht="14.4" hidden="false" customHeight="false" outlineLevel="0" collapsed="false">
      <c r="A1853" s="35" t="n">
        <v>1846</v>
      </c>
      <c r="B1853" s="38" t="n">
        <v>0.11</v>
      </c>
      <c r="C1853" s="37" t="n">
        <v>758.8</v>
      </c>
      <c r="D1853" s="38" t="n">
        <v>0</v>
      </c>
      <c r="E1853" s="39" t="n">
        <f aca="false">$E$2*B1853^$F$2</f>
        <v>0.242086497768801</v>
      </c>
      <c r="F1853" s="40" t="n">
        <f aca="false">IF(B1853&lt;=0,0,GAMMALN(D1853+$G$2*B1853)-GAMMALN($G$2*B1853)+$G$2*B1853*LN($G$2*B1853)+D1853*LN(E1853)-($G$2*B1853+D1853)*LN($G$2*B1853+E1853))</f>
        <v>-0.0956398201353598</v>
      </c>
      <c r="G1853" s="41"/>
      <c r="H1853" s="47"/>
    </row>
    <row r="1854" customFormat="false" ht="14.4" hidden="false" customHeight="false" outlineLevel="0" collapsed="false">
      <c r="A1854" s="35" t="n">
        <v>1847</v>
      </c>
      <c r="B1854" s="38" t="n">
        <v>0.32</v>
      </c>
      <c r="C1854" s="37" t="n">
        <v>758.8</v>
      </c>
      <c r="D1854" s="38" t="n">
        <v>1</v>
      </c>
      <c r="E1854" s="39" t="n">
        <f aca="false">$E$2*B1854^$F$2</f>
        <v>0.613633423364253</v>
      </c>
      <c r="F1854" s="40" t="n">
        <f aca="false">IF(B1854&lt;=0,0,GAMMALN(D1854+$G$2*B1854)-GAMMALN($G$2*B1854)+$G$2*B1854*LN($G$2*B1854)+D1854*LN(E1854)-($G$2*B1854+D1854)*LN($G$2*B1854+E1854))</f>
        <v>-2.27703646839786</v>
      </c>
      <c r="G1854" s="41"/>
      <c r="H1854" s="47"/>
    </row>
    <row r="1855" customFormat="false" ht="14.4" hidden="false" customHeight="false" outlineLevel="0" collapsed="false">
      <c r="A1855" s="35" t="n">
        <v>1848</v>
      </c>
      <c r="B1855" s="38" t="n">
        <v>0.05</v>
      </c>
      <c r="C1855" s="37" t="n">
        <v>758.8</v>
      </c>
      <c r="D1855" s="38" t="n">
        <v>0</v>
      </c>
      <c r="E1855" s="39" t="n">
        <f aca="false">$E$2*B1855^$F$2</f>
        <v>0.121819300925836</v>
      </c>
      <c r="F1855" s="40" t="n">
        <f aca="false">IF(B1855&lt;=0,0,GAMMALN(D1855+$G$2*B1855)-GAMMALN($G$2*B1855)+$G$2*B1855*LN($G$2*B1855)+D1855*LN(E1855)-($G$2*B1855+D1855)*LN($G$2*B1855+E1855))</f>
        <v>-0.0456678084411295</v>
      </c>
      <c r="G1855" s="41"/>
      <c r="H1855" s="47"/>
    </row>
    <row r="1856" customFormat="false" ht="14.4" hidden="false" customHeight="false" outlineLevel="0" collapsed="false">
      <c r="A1856" s="35" t="n">
        <v>1849</v>
      </c>
      <c r="B1856" s="38" t="n">
        <v>0.9</v>
      </c>
      <c r="C1856" s="37" t="n">
        <v>652.4</v>
      </c>
      <c r="D1856" s="38" t="n">
        <v>0</v>
      </c>
      <c r="E1856" s="39" t="n">
        <f aca="false">$E$2*B1856^$F$2</f>
        <v>1.51033836232534</v>
      </c>
      <c r="F1856" s="40" t="n">
        <f aca="false">IF(B1856&lt;=0,0,GAMMALN(D1856+$G$2*B1856)-GAMMALN($G$2*B1856)+$G$2*B1856*LN($G$2*B1856)+D1856*LN(E1856)-($G$2*B1856+D1856)*LN($G$2*B1856+E1856))</f>
        <v>-0.681080963365367</v>
      </c>
      <c r="G1856" s="41"/>
      <c r="H1856" s="47"/>
    </row>
    <row r="1857" customFormat="false" ht="14.4" hidden="false" customHeight="false" outlineLevel="0" collapsed="false">
      <c r="A1857" s="35" t="n">
        <v>1850</v>
      </c>
      <c r="B1857" s="38" t="n">
        <v>0.15</v>
      </c>
      <c r="C1857" s="37" t="n">
        <v>652.4</v>
      </c>
      <c r="D1857" s="38" t="n">
        <v>1</v>
      </c>
      <c r="E1857" s="39" t="n">
        <f aca="false">$E$2*B1857^$F$2</f>
        <v>0.317171912373418</v>
      </c>
      <c r="F1857" s="40" t="n">
        <f aca="false">IF(B1857&lt;=0,0,GAMMALN(D1857+$G$2*B1857)-GAMMALN($G$2*B1857)+$G$2*B1857*LN($G$2*B1857)+D1857*LN(E1857)-($G$2*B1857+D1857)*LN($G$2*B1857+E1857))</f>
        <v>-2.88255819034996</v>
      </c>
      <c r="G1857" s="41"/>
      <c r="H1857" s="47"/>
    </row>
    <row r="1858" customFormat="false" ht="14.4" hidden="false" customHeight="false" outlineLevel="0" collapsed="false">
      <c r="A1858" s="35" t="n">
        <v>1851</v>
      </c>
      <c r="B1858" s="38" t="n">
        <v>0.35</v>
      </c>
      <c r="C1858" s="37" t="n">
        <v>652.4</v>
      </c>
      <c r="D1858" s="38" t="n">
        <v>1</v>
      </c>
      <c r="E1858" s="39" t="n">
        <f aca="false">$E$2*B1858^$F$2</f>
        <v>0.663448370955904</v>
      </c>
      <c r="F1858" s="40" t="n">
        <f aca="false">IF(B1858&lt;=0,0,GAMMALN(D1858+$G$2*B1858)-GAMMALN($G$2*B1858)+$G$2*B1858*LN($G$2*B1858)+D1858*LN(E1858)-($G$2*B1858+D1858)*LN($G$2*B1858+E1858))</f>
        <v>-2.21260280934406</v>
      </c>
      <c r="G1858" s="41"/>
      <c r="H1858" s="47"/>
    </row>
    <row r="1859" customFormat="false" ht="14.4" hidden="false" customHeight="false" outlineLevel="0" collapsed="false">
      <c r="A1859" s="35" t="n">
        <v>1852</v>
      </c>
      <c r="B1859" s="38" t="n">
        <v>1.91</v>
      </c>
      <c r="C1859" s="37" t="n">
        <v>652.4</v>
      </c>
      <c r="D1859" s="38" t="n">
        <v>2</v>
      </c>
      <c r="E1859" s="39" t="n">
        <f aca="false">$E$2*B1859^$F$2</f>
        <v>2.90879559345974</v>
      </c>
      <c r="F1859" s="40" t="n">
        <f aca="false">IF(B1859&lt;=0,0,GAMMALN(D1859+$G$2*B1859)-GAMMALN($G$2*B1859)+$G$2*B1859*LN($G$2*B1859)+D1859*LN(E1859)-($G$2*B1859+D1859)*LN($G$2*B1859+E1859))</f>
        <v>-1.25611876898723</v>
      </c>
      <c r="G1859" s="41"/>
      <c r="H1859" s="47"/>
    </row>
    <row r="1860" customFormat="false" ht="14.4" hidden="false" customHeight="false" outlineLevel="0" collapsed="false">
      <c r="A1860" s="35" t="n">
        <v>1853</v>
      </c>
      <c r="B1860" s="38" t="n">
        <v>0.5</v>
      </c>
      <c r="C1860" s="37" t="n">
        <v>652.4</v>
      </c>
      <c r="D1860" s="38" t="n">
        <v>0</v>
      </c>
      <c r="E1860" s="39" t="n">
        <f aca="false">$E$2*B1860^$F$2</f>
        <v>0.90516695087679</v>
      </c>
      <c r="F1860" s="40" t="n">
        <f aca="false">IF(B1860&lt;=0,0,GAMMALN(D1860+$G$2*B1860)-GAMMALN($G$2*B1860)+$G$2*B1860*LN($G$2*B1860)+D1860*LN(E1860)-($G$2*B1860+D1860)*LN($G$2*B1860+E1860))</f>
        <v>-0.393798888395578</v>
      </c>
      <c r="G1860" s="41"/>
      <c r="H1860" s="47"/>
    </row>
    <row r="1861" customFormat="false" ht="14.4" hidden="false" customHeight="false" outlineLevel="0" collapsed="false">
      <c r="A1861" s="35" t="n">
        <v>1854</v>
      </c>
      <c r="B1861" s="38" t="n">
        <v>2.54</v>
      </c>
      <c r="C1861" s="37" t="n">
        <v>720.4</v>
      </c>
      <c r="D1861" s="38" t="n">
        <v>1</v>
      </c>
      <c r="E1861" s="39" t="n">
        <f aca="false">$E$2*B1861^$F$2</f>
        <v>3.72859202266109</v>
      </c>
      <c r="F1861" s="40" t="n">
        <f aca="false">IF(B1861&lt;=0,0,GAMMALN(D1861+$G$2*B1861)-GAMMALN($G$2*B1861)+$G$2*B1861*LN($G$2*B1861)+D1861*LN(E1861)-($G$2*B1861+D1861)*LN($G$2*B1861+E1861))</f>
        <v>-1.79745205871703</v>
      </c>
      <c r="G1861" s="41"/>
      <c r="H1861" s="47"/>
    </row>
    <row r="1862" customFormat="false" ht="14.4" hidden="false" customHeight="false" outlineLevel="0" collapsed="false">
      <c r="A1862" s="35" t="n">
        <v>1855</v>
      </c>
      <c r="B1862" s="38" t="n">
        <v>3.67</v>
      </c>
      <c r="C1862" s="37" t="n">
        <v>720.4</v>
      </c>
      <c r="D1862" s="38" t="n">
        <v>1</v>
      </c>
      <c r="E1862" s="39" t="n">
        <f aca="false">$E$2*B1862^$F$2</f>
        <v>5.13760667500897</v>
      </c>
      <c r="F1862" s="40" t="n">
        <f aca="false">IF(B1862&lt;=0,0,GAMMALN(D1862+$G$2*B1862)-GAMMALN($G$2*B1862)+$G$2*B1862*LN($G$2*B1862)+D1862*LN(E1862)-($G$2*B1862+D1862)*LN($G$2*B1862+E1862))</f>
        <v>-2.16994843847149</v>
      </c>
      <c r="G1862" s="41"/>
      <c r="H1862" s="47"/>
    </row>
    <row r="1863" customFormat="false" ht="14.4" hidden="false" customHeight="false" outlineLevel="0" collapsed="false">
      <c r="A1863" s="35" t="n">
        <v>1856</v>
      </c>
      <c r="B1863" s="38" t="n">
        <v>0.49</v>
      </c>
      <c r="C1863" s="37" t="n">
        <v>524.2</v>
      </c>
      <c r="D1863" s="38" t="n">
        <v>1</v>
      </c>
      <c r="E1863" s="39" t="n">
        <f aca="false">$E$2*B1863^$F$2</f>
        <v>0.889378220972885</v>
      </c>
      <c r="F1863" s="40" t="n">
        <f aca="false">IF(B1863&lt;=0,0,GAMMALN(D1863+$G$2*B1863)-GAMMALN($G$2*B1863)+$G$2*B1863*LN($G$2*B1863)+D1863*LN(E1863)-($G$2*B1863+D1863)*LN($G$2*B1863+E1863))</f>
        <v>-1.98993102903474</v>
      </c>
      <c r="G1863" s="41"/>
      <c r="H1863" s="47"/>
    </row>
    <row r="1864" customFormat="false" ht="14.4" hidden="false" customHeight="false" outlineLevel="0" collapsed="false">
      <c r="A1864" s="35" t="n">
        <v>1857</v>
      </c>
      <c r="B1864" s="38" t="n">
        <v>0.15</v>
      </c>
      <c r="C1864" s="37" t="n">
        <v>524.2</v>
      </c>
      <c r="D1864" s="38" t="n">
        <v>2</v>
      </c>
      <c r="E1864" s="39" t="n">
        <f aca="false">$E$2*B1864^$F$2</f>
        <v>0.317171912373418</v>
      </c>
      <c r="F1864" s="40" t="n">
        <f aca="false">IF(B1864&lt;=0,0,GAMMALN(D1864+$G$2*B1864)-GAMMALN($G$2*B1864)+$G$2*B1864*LN($G$2*B1864)+D1864*LN(E1864)-($G$2*B1864+D1864)*LN($G$2*B1864+E1864))</f>
        <v>-3.02987935408591</v>
      </c>
      <c r="G1864" s="41"/>
      <c r="H1864" s="47"/>
    </row>
    <row r="1865" customFormat="false" ht="14.4" hidden="false" customHeight="false" outlineLevel="0" collapsed="false">
      <c r="A1865" s="35" t="n">
        <v>1858</v>
      </c>
      <c r="B1865" s="38" t="n">
        <v>0.9</v>
      </c>
      <c r="C1865" s="37" t="n">
        <v>673.6</v>
      </c>
      <c r="D1865" s="38" t="n">
        <v>1</v>
      </c>
      <c r="E1865" s="39" t="n">
        <f aca="false">$E$2*B1865^$F$2</f>
        <v>1.51033836232534</v>
      </c>
      <c r="F1865" s="40" t="n">
        <f aca="false">IF(B1865&lt;=0,0,GAMMALN(D1865+$G$2*B1865)-GAMMALN($G$2*B1865)+$G$2*B1865*LN($G$2*B1865)+D1865*LN(E1865)-($G$2*B1865+D1865)*LN($G$2*B1865+E1865))</f>
        <v>-1.69486231078606</v>
      </c>
      <c r="G1865" s="41"/>
      <c r="H1865" s="47"/>
    </row>
    <row r="1866" customFormat="false" ht="14.4" hidden="false" customHeight="false" outlineLevel="0" collapsed="false">
      <c r="A1866" s="35" t="n">
        <v>1859</v>
      </c>
      <c r="B1866" s="38" t="n">
        <v>1.4</v>
      </c>
      <c r="C1866" s="37" t="n">
        <v>627.4</v>
      </c>
      <c r="D1866" s="38" t="n">
        <v>1</v>
      </c>
      <c r="E1866" s="39" t="n">
        <f aca="false">$E$2*B1866^$F$2</f>
        <v>2.21926396765568</v>
      </c>
      <c r="F1866" s="40" t="n">
        <f aca="false">IF(B1866&lt;=0,0,GAMMALN(D1866+$G$2*B1866)-GAMMALN($G$2*B1866)+$G$2*B1866*LN($G$2*B1866)+D1866*LN(E1866)-($G$2*B1866+D1866)*LN($G$2*B1866+E1866))</f>
        <v>-1.61345404840312</v>
      </c>
      <c r="G1866" s="41"/>
      <c r="H1866" s="47"/>
    </row>
    <row r="1867" customFormat="false" ht="14.4" hidden="false" customHeight="false" outlineLevel="0" collapsed="false">
      <c r="A1867" s="35" t="n">
        <v>1860</v>
      </c>
      <c r="B1867" s="38" t="n">
        <v>1.41</v>
      </c>
      <c r="C1867" s="37" t="n">
        <v>627.4</v>
      </c>
      <c r="D1867" s="38" t="n">
        <v>1</v>
      </c>
      <c r="E1867" s="39" t="n">
        <f aca="false">$E$2*B1867^$F$2</f>
        <v>2.23306481590401</v>
      </c>
      <c r="F1867" s="40" t="n">
        <f aca="false">IF(B1867&lt;=0,0,GAMMALN(D1867+$G$2*B1867)-GAMMALN($G$2*B1867)+$G$2*B1867*LN($G$2*B1867)+D1867*LN(E1867)-($G$2*B1867+D1867)*LN($G$2*B1867+E1867))</f>
        <v>-1.61339172766912</v>
      </c>
      <c r="G1867" s="41"/>
      <c r="H1867" s="47"/>
    </row>
    <row r="1868" customFormat="false" ht="14.4" hidden="false" customHeight="false" outlineLevel="0" collapsed="false">
      <c r="A1868" s="35" t="n">
        <v>1861</v>
      </c>
      <c r="B1868" s="38" t="n">
        <v>0.89</v>
      </c>
      <c r="C1868" s="37" t="n">
        <v>627.4</v>
      </c>
      <c r="D1868" s="38" t="n">
        <v>0</v>
      </c>
      <c r="E1868" s="39" t="n">
        <f aca="false">$E$2*B1868^$F$2</f>
        <v>1.49571091357194</v>
      </c>
      <c r="F1868" s="40" t="n">
        <f aca="false">IF(B1868&lt;=0,0,GAMMALN(D1868+$G$2*B1868)-GAMMALN($G$2*B1868)+$G$2*B1868*LN($G$2*B1868)+D1868*LN(E1868)-($G$2*B1868+D1868)*LN($G$2*B1868+E1868))</f>
        <v>-0.674030612962333</v>
      </c>
      <c r="G1868" s="41"/>
      <c r="H1868" s="47"/>
    </row>
    <row r="1869" customFormat="false" ht="14.4" hidden="false" customHeight="false" outlineLevel="0" collapsed="false">
      <c r="A1869" s="35" t="n">
        <v>1862</v>
      </c>
      <c r="B1869" s="38" t="n">
        <v>1.4</v>
      </c>
      <c r="C1869" s="37" t="n">
        <v>627.4</v>
      </c>
      <c r="D1869" s="38" t="n">
        <v>0</v>
      </c>
      <c r="E1869" s="39" t="n">
        <f aca="false">$E$2*B1869^$F$2</f>
        <v>2.21926396765568</v>
      </c>
      <c r="F1869" s="40" t="n">
        <f aca="false">IF(B1869&lt;=0,0,GAMMALN(D1869+$G$2*B1869)-GAMMALN($G$2*B1869)+$G$2*B1869*LN($G$2*B1869)+D1869*LN(E1869)-($G$2*B1869+D1869)*LN($G$2*B1869+E1869))</f>
        <v>-1.02751460939872</v>
      </c>
      <c r="G1869" s="41"/>
      <c r="H1869" s="47"/>
    </row>
    <row r="1870" customFormat="false" ht="14.4" hidden="false" customHeight="false" outlineLevel="0" collapsed="false">
      <c r="A1870" s="35" t="n">
        <v>1863</v>
      </c>
      <c r="B1870" s="38" t="n">
        <v>2.49</v>
      </c>
      <c r="C1870" s="37" t="n">
        <v>543.8</v>
      </c>
      <c r="D1870" s="38" t="n">
        <v>3</v>
      </c>
      <c r="E1870" s="39" t="n">
        <f aca="false">$E$2*B1870^$F$2</f>
        <v>3.6645801222994</v>
      </c>
      <c r="F1870" s="40" t="n">
        <f aca="false">IF(B1870&lt;=0,0,GAMMALN(D1870+$G$2*B1870)-GAMMALN($G$2*B1870)+$G$2*B1870*LN($G$2*B1870)+D1870*LN(E1870)-($G$2*B1870+D1870)*LN($G$2*B1870+E1870))</f>
        <v>-0.357267423996036</v>
      </c>
      <c r="G1870" s="41"/>
      <c r="H1870" s="47"/>
    </row>
    <row r="1871" customFormat="false" ht="14.4" hidden="false" customHeight="false" outlineLevel="0" collapsed="false">
      <c r="A1871" s="35" t="n">
        <v>1864</v>
      </c>
      <c r="B1871" s="38" t="n">
        <v>3.08</v>
      </c>
      <c r="C1871" s="37" t="n">
        <v>634.8</v>
      </c>
      <c r="D1871" s="38" t="n">
        <v>0</v>
      </c>
      <c r="E1871" s="39" t="n">
        <f aca="false">$E$2*B1871^$F$2</f>
        <v>4.41025221349236</v>
      </c>
      <c r="F1871" s="40" t="n">
        <f aca="false">IF(B1871&lt;=0,0,GAMMALN(D1871+$G$2*B1871)-GAMMALN($G$2*B1871)+$G$2*B1871*LN($G$2*B1871)+D1871*LN(E1871)-($G$2*B1871+D1871)*LN($G$2*B1871+E1871))</f>
        <v>-2.13761580269398</v>
      </c>
      <c r="G1871" s="41"/>
      <c r="H1871" s="47"/>
    </row>
    <row r="1872" customFormat="false" ht="14.4" hidden="false" customHeight="false" outlineLevel="0" collapsed="false">
      <c r="A1872" s="35" t="n">
        <v>1865</v>
      </c>
      <c r="B1872" s="38" t="n">
        <v>2.77</v>
      </c>
      <c r="C1872" s="37" t="n">
        <v>736.6</v>
      </c>
      <c r="D1872" s="38" t="n">
        <v>4</v>
      </c>
      <c r="E1872" s="39" t="n">
        <f aca="false">$E$2*B1872^$F$2</f>
        <v>4.02100905916287</v>
      </c>
      <c r="F1872" s="40" t="n">
        <f aca="false">IF(B1872&lt;=0,0,GAMMALN(D1872+$G$2*B1872)-GAMMALN($G$2*B1872)+$G$2*B1872*LN($G$2*B1872)+D1872*LN(E1872)-($G$2*B1872+D1872)*LN($G$2*B1872+E1872))</f>
        <v>0.847433570610294</v>
      </c>
      <c r="G1872" s="41"/>
      <c r="H1872" s="47"/>
    </row>
    <row r="1873" customFormat="false" ht="14.4" hidden="false" customHeight="false" outlineLevel="0" collapsed="false">
      <c r="A1873" s="35" t="n">
        <v>1866</v>
      </c>
      <c r="B1873" s="38" t="n">
        <v>1.88</v>
      </c>
      <c r="C1873" s="37" t="n">
        <v>819.2</v>
      </c>
      <c r="D1873" s="38" t="n">
        <v>0</v>
      </c>
      <c r="E1873" s="39" t="n">
        <f aca="false">$E$2*B1873^$F$2</f>
        <v>2.86896031524739</v>
      </c>
      <c r="F1873" s="40" t="n">
        <f aca="false">IF(B1873&lt;=0,0,GAMMALN(D1873+$G$2*B1873)-GAMMALN($G$2*B1873)+$G$2*B1873*LN($G$2*B1873)+D1873*LN(E1873)-($G$2*B1873+D1873)*LN($G$2*B1873+E1873))</f>
        <v>-1.35152107600399</v>
      </c>
      <c r="G1873" s="41"/>
      <c r="H1873" s="47"/>
    </row>
    <row r="1874" customFormat="false" ht="14.4" hidden="false" customHeight="false" outlineLevel="0" collapsed="false">
      <c r="A1874" s="35" t="n">
        <v>1867</v>
      </c>
      <c r="B1874" s="38" t="n">
        <v>1.11</v>
      </c>
      <c r="C1874" s="37" t="n">
        <v>819.2</v>
      </c>
      <c r="D1874" s="38" t="n">
        <v>0</v>
      </c>
      <c r="E1874" s="39" t="n">
        <f aca="false">$E$2*B1874^$F$2</f>
        <v>1.8130362548474</v>
      </c>
      <c r="F1874" s="40" t="n">
        <f aca="false">IF(B1874&lt;=0,0,GAMMALN(D1874+$G$2*B1874)-GAMMALN($G$2*B1874)+$G$2*B1874*LN($G$2*B1874)+D1874*LN(E1874)-($G$2*B1874+D1874)*LN($G$2*B1874+E1874))</f>
        <v>-0.827933697392029</v>
      </c>
      <c r="G1874" s="41"/>
      <c r="H1874" s="47"/>
    </row>
    <row r="1875" customFormat="false" ht="14.4" hidden="false" customHeight="false" outlineLevel="0" collapsed="false">
      <c r="A1875" s="35" t="n">
        <v>1868</v>
      </c>
      <c r="B1875" s="38" t="n">
        <v>1.28</v>
      </c>
      <c r="C1875" s="37" t="n">
        <v>819.2</v>
      </c>
      <c r="D1875" s="38" t="n">
        <v>1</v>
      </c>
      <c r="E1875" s="39" t="n">
        <f aca="false">$E$2*B1875^$F$2</f>
        <v>2.05263077797504</v>
      </c>
      <c r="F1875" s="40" t="n">
        <f aca="false">IF(B1875&lt;=0,0,GAMMALN(D1875+$G$2*B1875)-GAMMALN($G$2*B1875)+$G$2*B1875*LN($G$2*B1875)+D1875*LN(E1875)-($G$2*B1875+D1875)*LN($G$2*B1875+E1875))</f>
        <v>-1.6179976640942</v>
      </c>
      <c r="G1875" s="41"/>
      <c r="H1875" s="47"/>
    </row>
    <row r="1876" customFormat="false" ht="14.4" hidden="false" customHeight="false" outlineLevel="0" collapsed="false">
      <c r="A1876" s="35" t="n">
        <v>1869</v>
      </c>
      <c r="B1876" s="38" t="n">
        <v>0.09</v>
      </c>
      <c r="C1876" s="37" t="n">
        <v>687</v>
      </c>
      <c r="D1876" s="38" t="n">
        <v>0</v>
      </c>
      <c r="E1876" s="39" t="n">
        <f aca="false">$E$2*B1876^$F$2</f>
        <v>0.203264561616754</v>
      </c>
      <c r="F1876" s="40" t="n">
        <f aca="false">IF(B1876&lt;=0,0,GAMMALN(D1876+$G$2*B1876)-GAMMALN($G$2*B1876)+$G$2*B1876*LN($G$2*B1876)+D1876*LN(E1876)-($G$2*B1876+D1876)*LN($G$2*B1876+E1876))</f>
        <v>-0.0792492625862757</v>
      </c>
      <c r="G1876" s="41"/>
      <c r="H1876" s="47"/>
    </row>
    <row r="1877" customFormat="false" ht="14.4" hidden="false" customHeight="false" outlineLevel="0" collapsed="false">
      <c r="A1877" s="35" t="n">
        <v>1870</v>
      </c>
      <c r="B1877" s="38" t="n">
        <v>0.08</v>
      </c>
      <c r="C1877" s="37" t="n">
        <v>687</v>
      </c>
      <c r="D1877" s="38" t="n">
        <v>0</v>
      </c>
      <c r="E1877" s="39" t="n">
        <f aca="false">$E$2*B1877^$F$2</f>
        <v>0.183445548176571</v>
      </c>
      <c r="F1877" s="40" t="n">
        <f aca="false">IF(B1877&lt;=0,0,GAMMALN(D1877+$G$2*B1877)-GAMMALN($G$2*B1877)+$G$2*B1877*LN($G$2*B1877)+D1877*LN(E1877)-($G$2*B1877+D1877)*LN($G$2*B1877+E1877))</f>
        <v>-0.0709667824116987</v>
      </c>
      <c r="G1877" s="41"/>
      <c r="H1877" s="47"/>
    </row>
    <row r="1878" customFormat="false" ht="14.4" hidden="false" customHeight="false" outlineLevel="0" collapsed="false">
      <c r="A1878" s="35" t="n">
        <v>1871</v>
      </c>
      <c r="B1878" s="38" t="n">
        <v>0.8</v>
      </c>
      <c r="C1878" s="37" t="n">
        <v>771</v>
      </c>
      <c r="D1878" s="38" t="n">
        <v>2</v>
      </c>
      <c r="E1878" s="39" t="n">
        <f aca="false">$E$2*B1878^$F$2</f>
        <v>1.36307503189499</v>
      </c>
      <c r="F1878" s="40" t="n">
        <f aca="false">IF(B1878&lt;=0,0,GAMMALN(D1878+$G$2*B1878)-GAMMALN($G$2*B1878)+$G$2*B1878*LN($G$2*B1878)+D1878*LN(E1878)-($G$2*B1878+D1878)*LN($G$2*B1878+E1878))</f>
        <v>-1.65554372221189</v>
      </c>
      <c r="G1878" s="41"/>
      <c r="H1878" s="47"/>
    </row>
    <row r="1879" customFormat="false" ht="14.4" hidden="false" customHeight="false" outlineLevel="0" collapsed="false">
      <c r="A1879" s="35" t="n">
        <v>1872</v>
      </c>
      <c r="B1879" s="38" t="n">
        <v>0.34</v>
      </c>
      <c r="C1879" s="37" t="n">
        <v>771</v>
      </c>
      <c r="D1879" s="38" t="n">
        <v>0</v>
      </c>
      <c r="E1879" s="39" t="n">
        <f aca="false">$E$2*B1879^$F$2</f>
        <v>0.64690698983537</v>
      </c>
      <c r="F1879" s="40" t="n">
        <f aca="false">IF(B1879&lt;=0,0,GAMMALN(D1879+$G$2*B1879)-GAMMALN($G$2*B1879)+$G$2*B1879*LN($G$2*B1879)+D1879*LN(E1879)-($G$2*B1879+D1879)*LN($G$2*B1879+E1879))</f>
        <v>-0.274762620960868</v>
      </c>
      <c r="G1879" s="41"/>
      <c r="H1879" s="47"/>
    </row>
    <row r="1880" customFormat="false" ht="14.4" hidden="false" customHeight="false" outlineLevel="0" collapsed="false">
      <c r="A1880" s="35" t="n">
        <v>1873</v>
      </c>
      <c r="B1880" s="38" t="n">
        <v>2.09</v>
      </c>
      <c r="C1880" s="37" t="n">
        <v>827.2</v>
      </c>
      <c r="D1880" s="38" t="n">
        <v>0</v>
      </c>
      <c r="E1880" s="39" t="n">
        <f aca="false">$E$2*B1880^$F$2</f>
        <v>3.14616176074654</v>
      </c>
      <c r="F1880" s="40" t="n">
        <f aca="false">IF(B1880&lt;=0,0,GAMMALN(D1880+$G$2*B1880)-GAMMALN($G$2*B1880)+$G$2*B1880*LN($G$2*B1880)+D1880*LN(E1880)-($G$2*B1880+D1880)*LN($G$2*B1880+E1880))</f>
        <v>-1.49126890429389</v>
      </c>
      <c r="G1880" s="41"/>
      <c r="H1880" s="47"/>
    </row>
    <row r="1881" customFormat="false" ht="14.4" hidden="false" customHeight="false" outlineLevel="0" collapsed="false">
      <c r="A1881" s="35" t="n">
        <v>1874</v>
      </c>
      <c r="B1881" s="38" t="n">
        <v>0.49</v>
      </c>
      <c r="C1881" s="37" t="n">
        <v>827.2</v>
      </c>
      <c r="D1881" s="38" t="n">
        <v>0</v>
      </c>
      <c r="E1881" s="39" t="n">
        <f aca="false">$E$2*B1881^$F$2</f>
        <v>0.889378220972885</v>
      </c>
      <c r="F1881" s="40" t="n">
        <f aca="false">IF(B1881&lt;=0,0,GAMMALN(D1881+$G$2*B1881)-GAMMALN($G$2*B1881)+$G$2*B1881*LN($G$2*B1881)+D1881*LN(E1881)-($G$2*B1881+D1881)*LN($G$2*B1881+E1881))</f>
        <v>-0.386447047333324</v>
      </c>
      <c r="G1881" s="41"/>
      <c r="H1881" s="47"/>
    </row>
    <row r="1882" customFormat="false" ht="14.4" hidden="false" customHeight="false" outlineLevel="0" collapsed="false">
      <c r="A1882" s="35" t="n">
        <v>1875</v>
      </c>
      <c r="B1882" s="38" t="n">
        <v>0.4</v>
      </c>
      <c r="C1882" s="37" t="n">
        <v>687</v>
      </c>
      <c r="D1882" s="38" t="n">
        <v>0</v>
      </c>
      <c r="E1882" s="39" t="n">
        <f aca="false">$E$2*B1882^$F$2</f>
        <v>0.745278937568148</v>
      </c>
      <c r="F1882" s="40" t="n">
        <f aca="false">IF(B1882&lt;=0,0,GAMMALN(D1882+$G$2*B1882)-GAMMALN($G$2*B1882)+$G$2*B1882*LN($G$2*B1882)+D1882*LN(E1882)-($G$2*B1882+D1882)*LN($G$2*B1882+E1882))</f>
        <v>-0.319778933366653</v>
      </c>
      <c r="G1882" s="41"/>
      <c r="H1882" s="47"/>
    </row>
    <row r="1883" customFormat="false" ht="14.4" hidden="false" customHeight="false" outlineLevel="0" collapsed="false">
      <c r="A1883" s="35" t="n">
        <v>1876</v>
      </c>
      <c r="B1883" s="38" t="n">
        <v>0.36</v>
      </c>
      <c r="C1883" s="37" t="n">
        <v>718.4</v>
      </c>
      <c r="D1883" s="38" t="n">
        <v>0</v>
      </c>
      <c r="E1883" s="39" t="n">
        <f aca="false">$E$2*B1883^$F$2</f>
        <v>0.679928894613823</v>
      </c>
      <c r="F1883" s="40" t="n">
        <f aca="false">IF(B1883&lt;=0,0,GAMMALN(D1883+$G$2*B1883)-GAMMALN($G$2*B1883)+$G$2*B1883*LN($G$2*B1883)+D1883*LN(E1883)-($G$2*B1883+D1883)*LN($G$2*B1883+E1883))</f>
        <v>-0.289824735976327</v>
      </c>
      <c r="G1883" s="41"/>
      <c r="H1883" s="47"/>
    </row>
    <row r="1884" customFormat="false" ht="14.4" hidden="false" customHeight="false" outlineLevel="0" collapsed="false">
      <c r="A1884" s="35" t="n">
        <v>1877</v>
      </c>
      <c r="B1884" s="38" t="n">
        <v>0.46</v>
      </c>
      <c r="C1884" s="37" t="n">
        <v>718.4</v>
      </c>
      <c r="D1884" s="38" t="n">
        <v>0</v>
      </c>
      <c r="E1884" s="39" t="n">
        <f aca="false">$E$2*B1884^$F$2</f>
        <v>0.841758345098578</v>
      </c>
      <c r="F1884" s="40" t="n">
        <f aca="false">IF(B1884&lt;=0,0,GAMMALN(D1884+$G$2*B1884)-GAMMALN($G$2*B1884)+$G$2*B1884*LN($G$2*B1884)+D1884*LN(E1884)-($G$2*B1884+D1884)*LN($G$2*B1884+E1884))</f>
        <v>-0.364327647289064</v>
      </c>
      <c r="G1884" s="41"/>
      <c r="H1884" s="47"/>
    </row>
    <row r="1885" customFormat="false" ht="14.4" hidden="false" customHeight="false" outlineLevel="0" collapsed="false">
      <c r="A1885" s="35" t="n">
        <v>1878</v>
      </c>
      <c r="B1885" s="38" t="n">
        <v>1.61</v>
      </c>
      <c r="C1885" s="37" t="n">
        <v>674.6</v>
      </c>
      <c r="D1885" s="38" t="n">
        <v>0</v>
      </c>
      <c r="E1885" s="39" t="n">
        <f aca="false">$E$2*B1885^$F$2</f>
        <v>2.5065567676531</v>
      </c>
      <c r="F1885" s="40" t="n">
        <f aca="false">IF(B1885&lt;=0,0,GAMMALN(D1885+$G$2*B1885)-GAMMALN($G$2*B1885)+$G$2*B1885*LN($G$2*B1885)+D1885*LN(E1885)-($G$2*B1885+D1885)*LN($G$2*B1885+E1885))</f>
        <v>-1.17012907899473</v>
      </c>
      <c r="G1885" s="41"/>
      <c r="H1885" s="47"/>
    </row>
    <row r="1886" customFormat="false" ht="14.4" hidden="false" customHeight="false" outlineLevel="0" collapsed="false">
      <c r="A1886" s="35" t="n">
        <v>1879</v>
      </c>
      <c r="B1886" s="38" t="n">
        <v>1.23</v>
      </c>
      <c r="C1886" s="37" t="n">
        <v>674.6</v>
      </c>
      <c r="D1886" s="38" t="n">
        <v>2</v>
      </c>
      <c r="E1886" s="39" t="n">
        <f aca="false">$E$2*B1886^$F$2</f>
        <v>1.98261362901422</v>
      </c>
      <c r="F1886" s="40" t="n">
        <f aca="false">IF(B1886&lt;=0,0,GAMMALN(D1886+$G$2*B1886)-GAMMALN($G$2*B1886)+$G$2*B1886*LN($G$2*B1886)+D1886*LN(E1886)-($G$2*B1886+D1886)*LN($G$2*B1886+E1886))</f>
        <v>-1.40434147225342</v>
      </c>
      <c r="G1886" s="41"/>
      <c r="H1886" s="47"/>
    </row>
    <row r="1887" customFormat="false" ht="14.4" hidden="false" customHeight="false" outlineLevel="0" collapsed="false">
      <c r="A1887" s="35" t="n">
        <v>1880</v>
      </c>
      <c r="B1887" s="38" t="n">
        <v>1.74</v>
      </c>
      <c r="C1887" s="37" t="n">
        <v>828.4</v>
      </c>
      <c r="D1887" s="38" t="n">
        <v>1</v>
      </c>
      <c r="E1887" s="39" t="n">
        <f aca="false">$E$2*B1887^$F$2</f>
        <v>2.68195215837084</v>
      </c>
      <c r="F1887" s="40" t="n">
        <f aca="false">IF(B1887&lt;=0,0,GAMMALN(D1887+$G$2*B1887)-GAMMALN($G$2*B1887)+$G$2*B1887*LN($G$2*B1887)+D1887*LN(E1887)-($G$2*B1887+D1887)*LN($G$2*B1887+E1887))</f>
        <v>-1.63335721793071</v>
      </c>
      <c r="G1887" s="41"/>
      <c r="H1887" s="47"/>
    </row>
    <row r="1888" customFormat="false" ht="14.4" hidden="false" customHeight="false" outlineLevel="0" collapsed="false">
      <c r="A1888" s="35" t="n">
        <v>1881</v>
      </c>
      <c r="B1888" s="38" t="n">
        <v>0.24</v>
      </c>
      <c r="C1888" s="37" t="n">
        <v>828.4</v>
      </c>
      <c r="D1888" s="38" t="n">
        <v>0</v>
      </c>
      <c r="E1888" s="39" t="n">
        <f aca="false">$E$2*B1888^$F$2</f>
        <v>0.477623618665944</v>
      </c>
      <c r="F1888" s="40" t="n">
        <f aca="false">IF(B1888&lt;=0,0,GAMMALN(D1888+$G$2*B1888)-GAMMALN($G$2*B1888)+$G$2*B1888*LN($G$2*B1888)+D1888*LN(E1888)-($G$2*B1888+D1888)*LN($G$2*B1888+E1888))</f>
        <v>-0.198445730537854</v>
      </c>
      <c r="G1888" s="41"/>
      <c r="H1888" s="47"/>
    </row>
    <row r="1889" customFormat="false" ht="14.4" hidden="false" customHeight="false" outlineLevel="0" collapsed="false">
      <c r="A1889" s="35" t="n">
        <v>1882</v>
      </c>
      <c r="B1889" s="38" t="n">
        <v>0.52</v>
      </c>
      <c r="C1889" s="37" t="n">
        <v>828.4</v>
      </c>
      <c r="D1889" s="38" t="n">
        <v>1</v>
      </c>
      <c r="E1889" s="39" t="n">
        <f aca="false">$E$2*B1889^$F$2</f>
        <v>0.93662326620685</v>
      </c>
      <c r="F1889" s="40" t="n">
        <f aca="false">IF(B1889&lt;=0,0,GAMMALN(D1889+$G$2*B1889)-GAMMALN($G$2*B1889)+$G$2*B1889*LN($G$2*B1889)+D1889*LN(E1889)-($G$2*B1889+D1889)*LN($G$2*B1889+E1889))</f>
        <v>-1.95427159736539</v>
      </c>
      <c r="G1889" s="41"/>
      <c r="H1889" s="47"/>
    </row>
    <row r="1890" customFormat="false" ht="14.4" hidden="false" customHeight="false" outlineLevel="0" collapsed="false">
      <c r="A1890" s="35" t="n">
        <v>1883</v>
      </c>
      <c r="B1890" s="38" t="n">
        <v>1.84</v>
      </c>
      <c r="C1890" s="37" t="n">
        <v>640.2</v>
      </c>
      <c r="D1890" s="38" t="n">
        <v>0</v>
      </c>
      <c r="E1890" s="39" t="n">
        <f aca="false">$E$2*B1890^$F$2</f>
        <v>2.81571867010419</v>
      </c>
      <c r="F1890" s="40" t="n">
        <f aca="false">IF(B1890&lt;=0,0,GAMMALN(D1890+$G$2*B1890)-GAMMALN($G$2*B1890)+$G$2*B1890*LN($G$2*B1890)+D1890*LN(E1890)-($G$2*B1890+D1890)*LN($G$2*B1890+E1890))</f>
        <v>-1.3247757196101</v>
      </c>
      <c r="G1890" s="41"/>
      <c r="H1890" s="47"/>
    </row>
    <row r="1891" customFormat="false" ht="14.4" hidden="false" customHeight="false" outlineLevel="0" collapsed="false">
      <c r="A1891" s="35" t="n">
        <v>1884</v>
      </c>
      <c r="B1891" s="38" t="n">
        <v>3.31</v>
      </c>
      <c r="C1891" s="37" t="n">
        <v>640.2</v>
      </c>
      <c r="D1891" s="38" t="n">
        <v>2</v>
      </c>
      <c r="E1891" s="39" t="n">
        <f aca="false">$E$2*B1891^$F$2</f>
        <v>4.69576472203809</v>
      </c>
      <c r="F1891" s="40" t="n">
        <f aca="false">IF(B1891&lt;=0,0,GAMMALN(D1891+$G$2*B1891)-GAMMALN($G$2*B1891)+$G$2*B1891*LN($G$2*B1891)+D1891*LN(E1891)-($G$2*B1891+D1891)*LN($G$2*B1891+E1891))</f>
        <v>-1.34365531130862</v>
      </c>
      <c r="G1891" s="41"/>
      <c r="H1891" s="47"/>
    </row>
    <row r="1892" customFormat="false" ht="14.4" hidden="false" customHeight="false" outlineLevel="0" collapsed="false">
      <c r="A1892" s="35" t="n">
        <v>1885</v>
      </c>
      <c r="B1892" s="38" t="n">
        <v>0.69</v>
      </c>
      <c r="C1892" s="37" t="n">
        <v>640.2</v>
      </c>
      <c r="D1892" s="38" t="n">
        <v>0</v>
      </c>
      <c r="E1892" s="39" t="n">
        <f aca="false">$E$2*B1892^$F$2</f>
        <v>1.19829882515742</v>
      </c>
      <c r="F1892" s="40" t="n">
        <f aca="false">IF(B1892&lt;=0,0,GAMMALN(D1892+$G$2*B1892)-GAMMALN($G$2*B1892)+$G$2*B1892*LN($G$2*B1892)+D1892*LN(E1892)-($G$2*B1892+D1892)*LN($G$2*B1892+E1892))</f>
        <v>-0.531734996833512</v>
      </c>
      <c r="G1892" s="41"/>
      <c r="H1892" s="47"/>
    </row>
    <row r="1893" customFormat="false" ht="14.4" hidden="false" customHeight="false" outlineLevel="0" collapsed="false">
      <c r="A1893" s="35" t="n">
        <v>1886</v>
      </c>
      <c r="B1893" s="38" t="n">
        <v>4.27</v>
      </c>
      <c r="C1893" s="37" t="n">
        <v>640.2</v>
      </c>
      <c r="D1893" s="38" t="n">
        <v>5</v>
      </c>
      <c r="E1893" s="39" t="n">
        <f aca="false">$E$2*B1893^$F$2</f>
        <v>5.86192445661773</v>
      </c>
      <c r="F1893" s="40" t="n">
        <f aca="false">IF(B1893&lt;=0,0,GAMMALN(D1893+$G$2*B1893)-GAMMALN($G$2*B1893)+$G$2*B1893*LN($G$2*B1893)+D1893*LN(E1893)-($G$2*B1893+D1893)*LN($G$2*B1893+E1893))</f>
        <v>2.42016659558065</v>
      </c>
      <c r="G1893" s="41"/>
      <c r="H1893" s="47"/>
    </row>
    <row r="1894" customFormat="false" ht="14.4" hidden="false" customHeight="false" outlineLevel="0" collapsed="false">
      <c r="A1894" s="35" t="n">
        <v>1887</v>
      </c>
      <c r="B1894" s="38" t="n">
        <v>2.28</v>
      </c>
      <c r="C1894" s="37" t="n">
        <v>785.8</v>
      </c>
      <c r="D1894" s="38" t="n">
        <v>1</v>
      </c>
      <c r="E1894" s="39" t="n">
        <f aca="false">$E$2*B1894^$F$2</f>
        <v>3.39387123029066</v>
      </c>
      <c r="F1894" s="40" t="n">
        <f aca="false">IF(B1894&lt;=0,0,GAMMALN(D1894+$G$2*B1894)-GAMMALN($G$2*B1894)+$G$2*B1894*LN($G$2*B1894)+D1894*LN(E1894)-($G$2*B1894+D1894)*LN($G$2*B1894+E1894))</f>
        <v>-1.73120268346233</v>
      </c>
      <c r="G1894" s="41"/>
      <c r="H1894" s="47"/>
    </row>
    <row r="1895" customFormat="false" ht="14.4" hidden="false" customHeight="false" outlineLevel="0" collapsed="false">
      <c r="A1895" s="35" t="n">
        <v>1888</v>
      </c>
      <c r="B1895" s="38" t="n">
        <v>5.24</v>
      </c>
      <c r="C1895" s="37" t="n">
        <v>785.8</v>
      </c>
      <c r="D1895" s="38" t="n">
        <v>9</v>
      </c>
      <c r="E1895" s="39" t="n">
        <f aca="false">$E$2*B1895^$F$2</f>
        <v>7.00609800346949</v>
      </c>
      <c r="F1895" s="40" t="n">
        <f aca="false">IF(B1895&lt;=0,0,GAMMALN(D1895+$G$2*B1895)-GAMMALN($G$2*B1895)+$G$2*B1895*LN($G$2*B1895)+D1895*LN(E1895)-($G$2*B1895+D1895)*LN($G$2*B1895+E1895))</f>
        <v>9.96083387087754</v>
      </c>
      <c r="G1895" s="41"/>
      <c r="H1895" s="47"/>
    </row>
    <row r="1896" customFormat="false" ht="14.4" hidden="false" customHeight="false" outlineLevel="0" collapsed="false">
      <c r="A1896" s="35" t="n">
        <v>1889</v>
      </c>
      <c r="B1896" s="38" t="n">
        <v>0.81</v>
      </c>
      <c r="C1896" s="37" t="n">
        <v>785.8</v>
      </c>
      <c r="D1896" s="38" t="n">
        <v>1</v>
      </c>
      <c r="E1896" s="39" t="n">
        <f aca="false">$E$2*B1896^$F$2</f>
        <v>1.37790381751506</v>
      </c>
      <c r="F1896" s="40" t="n">
        <f aca="false">IF(B1896&lt;=0,0,GAMMALN(D1896+$G$2*B1896)-GAMMALN($G$2*B1896)+$G$2*B1896*LN($G$2*B1896)+D1896*LN(E1896)-($G$2*B1896+D1896)*LN($G$2*B1896+E1896))</f>
        <v>-1.73331187098701</v>
      </c>
      <c r="G1896" s="41"/>
      <c r="H1896" s="47"/>
    </row>
    <row r="1897" customFormat="false" ht="14.4" hidden="false" customHeight="false" outlineLevel="0" collapsed="false">
      <c r="A1897" s="35" t="n">
        <v>1890</v>
      </c>
      <c r="B1897" s="38" t="n">
        <v>0.9</v>
      </c>
      <c r="C1897" s="37" t="n">
        <v>665.4</v>
      </c>
      <c r="D1897" s="38" t="n">
        <v>0</v>
      </c>
      <c r="E1897" s="39" t="n">
        <f aca="false">$E$2*B1897^$F$2</f>
        <v>1.51033836232534</v>
      </c>
      <c r="F1897" s="40" t="n">
        <f aca="false">IF(B1897&lt;=0,0,GAMMALN(D1897+$G$2*B1897)-GAMMALN($G$2*B1897)+$G$2*B1897*LN($G$2*B1897)+D1897*LN(E1897)-($G$2*B1897+D1897)*LN($G$2*B1897+E1897))</f>
        <v>-0.681080963365367</v>
      </c>
      <c r="G1897" s="41"/>
      <c r="H1897" s="47"/>
    </row>
    <row r="1898" customFormat="false" ht="14.4" hidden="false" customHeight="false" outlineLevel="0" collapsed="false">
      <c r="A1898" s="35" t="n">
        <v>1891</v>
      </c>
      <c r="B1898" s="38" t="n">
        <v>0.81</v>
      </c>
      <c r="C1898" s="37" t="n">
        <v>665.4</v>
      </c>
      <c r="D1898" s="38" t="n">
        <v>0</v>
      </c>
      <c r="E1898" s="39" t="n">
        <f aca="false">$E$2*B1898^$F$2</f>
        <v>1.37790381751506</v>
      </c>
      <c r="F1898" s="40" t="n">
        <f aca="false">IF(B1898&lt;=0,0,GAMMALN(D1898+$G$2*B1898)-GAMMALN($G$2*B1898)+$G$2*B1898*LN($G$2*B1898)+D1898*LN(E1898)-($G$2*B1898+D1898)*LN($G$2*B1898+E1898))</f>
        <v>-0.617418102895429</v>
      </c>
      <c r="G1898" s="41"/>
      <c r="H1898" s="47"/>
    </row>
    <row r="1899" customFormat="false" ht="14.4" hidden="false" customHeight="false" outlineLevel="0" collapsed="false">
      <c r="A1899" s="35" t="n">
        <v>1892</v>
      </c>
      <c r="B1899" s="38" t="n">
        <v>0.77</v>
      </c>
      <c r="C1899" s="37" t="n">
        <v>665.4</v>
      </c>
      <c r="D1899" s="38" t="n">
        <v>0</v>
      </c>
      <c r="E1899" s="39" t="n">
        <f aca="false">$E$2*B1899^$F$2</f>
        <v>1.31844372241894</v>
      </c>
      <c r="F1899" s="40" t="n">
        <f aca="false">IF(B1899&lt;=0,0,GAMMALN(D1899+$G$2*B1899)-GAMMALN($G$2*B1899)+$G$2*B1899*LN($G$2*B1899)+D1899*LN(E1899)-($G$2*B1899+D1899)*LN($G$2*B1899+E1899))</f>
        <v>-0.588964372681731</v>
      </c>
      <c r="G1899" s="41"/>
      <c r="H1899" s="47"/>
    </row>
    <row r="1900" customFormat="false" ht="14.4" hidden="false" customHeight="false" outlineLevel="0" collapsed="false">
      <c r="A1900" s="35" t="n">
        <v>1893</v>
      </c>
      <c r="B1900" s="38" t="n">
        <v>0.55</v>
      </c>
      <c r="C1900" s="37" t="n">
        <v>665.4</v>
      </c>
      <c r="D1900" s="38" t="n">
        <v>3</v>
      </c>
      <c r="E1900" s="39" t="n">
        <f aca="false">$E$2*B1900^$F$2</f>
        <v>0.983517832131119</v>
      </c>
      <c r="F1900" s="40" t="n">
        <f aca="false">IF(B1900&lt;=0,0,GAMMALN(D1900+$G$2*B1900)-GAMMALN($G$2*B1900)+$G$2*B1900*LN($G$2*B1900)+D1900*LN(E1900)-($G$2*B1900+D1900)*LN($G$2*B1900+E1900))</f>
        <v>-1.35604390393225</v>
      </c>
      <c r="G1900" s="41"/>
      <c r="H1900" s="47"/>
    </row>
    <row r="1901" customFormat="false" ht="14.4" hidden="false" customHeight="false" outlineLevel="0" collapsed="false">
      <c r="A1901" s="35" t="n">
        <v>1894</v>
      </c>
      <c r="B1901" s="38" t="n">
        <v>3.95</v>
      </c>
      <c r="C1901" s="37" t="n">
        <v>665.4</v>
      </c>
      <c r="D1901" s="38" t="n">
        <v>0</v>
      </c>
      <c r="E1901" s="39" t="n">
        <f aca="false">$E$2*B1901^$F$2</f>
        <v>5.47738392229927</v>
      </c>
      <c r="F1901" s="40" t="n">
        <f aca="false">IF(B1901&lt;=0,0,GAMMALN(D1901+$G$2*B1901)-GAMMALN($G$2*B1901)+$G$2*B1901*LN($G$2*B1901)+D1901*LN(E1901)-($G$2*B1901+D1901)*LN($G$2*B1901+E1901))</f>
        <v>-2.69256120165634</v>
      </c>
      <c r="G1901" s="41"/>
      <c r="H1901" s="47"/>
    </row>
    <row r="1902" customFormat="false" ht="14.4" hidden="false" customHeight="false" outlineLevel="0" collapsed="false">
      <c r="A1902" s="35" t="n">
        <v>1895</v>
      </c>
      <c r="B1902" s="38" t="n">
        <v>0.04</v>
      </c>
      <c r="C1902" s="37" t="n">
        <v>1108.2</v>
      </c>
      <c r="D1902" s="38" t="n">
        <v>0</v>
      </c>
      <c r="E1902" s="39" t="n">
        <f aca="false">$E$2*B1902^$F$2</f>
        <v>0.100301230708167</v>
      </c>
      <c r="F1902" s="40" t="n">
        <f aca="false">IF(B1902&lt;=0,0,GAMMALN(D1902+$G$2*B1902)-GAMMALN($G$2*B1902)+$G$2*B1902*LN($G$2*B1902)+D1902*LN(E1902)-($G$2*B1902+D1902)*LN($G$2*B1902+E1902))</f>
        <v>-0.0370371996178081</v>
      </c>
      <c r="G1902" s="41"/>
      <c r="H1902" s="47"/>
    </row>
    <row r="1903" customFormat="false" ht="14.4" hidden="false" customHeight="false" outlineLevel="0" collapsed="false">
      <c r="A1903" s="35" t="n">
        <v>1896</v>
      </c>
      <c r="B1903" s="38" t="n">
        <v>0.32</v>
      </c>
      <c r="C1903" s="37" t="n">
        <v>778.8</v>
      </c>
      <c r="D1903" s="38" t="n">
        <v>0</v>
      </c>
      <c r="E1903" s="39" t="n">
        <f aca="false">$E$2*B1903^$F$2</f>
        <v>0.613633423364253</v>
      </c>
      <c r="F1903" s="40" t="n">
        <f aca="false">IF(B1903&lt;=0,0,GAMMALN(D1903+$G$2*B1903)-GAMMALN($G$2*B1903)+$G$2*B1903*LN($G$2*B1903)+D1903*LN(E1903)-($G$2*B1903+D1903)*LN($G$2*B1903+E1903))</f>
        <v>-0.259639275633336</v>
      </c>
      <c r="G1903" s="41"/>
      <c r="H1903" s="47"/>
    </row>
    <row r="1904" customFormat="false" ht="14.4" hidden="false" customHeight="false" outlineLevel="0" collapsed="false">
      <c r="A1904" s="35" t="n">
        <v>1897</v>
      </c>
      <c r="B1904" s="38" t="n">
        <v>0.9</v>
      </c>
      <c r="C1904" s="37" t="n">
        <v>778.8</v>
      </c>
      <c r="D1904" s="38" t="n">
        <v>1</v>
      </c>
      <c r="E1904" s="39" t="n">
        <f aca="false">$E$2*B1904^$F$2</f>
        <v>1.51033836232534</v>
      </c>
      <c r="F1904" s="40" t="n">
        <f aca="false">IF(B1904&lt;=0,0,GAMMALN(D1904+$G$2*B1904)-GAMMALN($G$2*B1904)+$G$2*B1904*LN($G$2*B1904)+D1904*LN(E1904)-($G$2*B1904+D1904)*LN($G$2*B1904+E1904))</f>
        <v>-1.69486231078606</v>
      </c>
      <c r="G1904" s="41"/>
      <c r="H1904" s="47"/>
    </row>
    <row r="1905" customFormat="false" ht="14.4" hidden="false" customHeight="false" outlineLevel="0" collapsed="false">
      <c r="A1905" s="35" t="n">
        <v>1898</v>
      </c>
      <c r="B1905" s="38" t="n">
        <v>3.18</v>
      </c>
      <c r="C1905" s="37" t="n">
        <v>778.8</v>
      </c>
      <c r="D1905" s="38" t="n">
        <v>3</v>
      </c>
      <c r="E1905" s="39" t="n">
        <f aca="false">$E$2*B1905^$F$2</f>
        <v>4.5347144903488</v>
      </c>
      <c r="F1905" s="40" t="n">
        <f aca="false">IF(B1905&lt;=0,0,GAMMALN(D1905+$G$2*B1905)-GAMMALN($G$2*B1905)+$G$2*B1905*LN($G$2*B1905)+D1905*LN(E1905)-($G$2*B1905+D1905)*LN($G$2*B1905+E1905))</f>
        <v>-0.334274493423195</v>
      </c>
      <c r="G1905" s="41"/>
      <c r="H1905" s="47"/>
    </row>
    <row r="1906" customFormat="false" ht="14.4" hidden="false" customHeight="false" outlineLevel="0" collapsed="false">
      <c r="A1906" s="35" t="n">
        <v>1899</v>
      </c>
      <c r="B1906" s="38" t="n">
        <v>1.91</v>
      </c>
      <c r="C1906" s="37" t="n">
        <v>778.8</v>
      </c>
      <c r="D1906" s="38" t="n">
        <v>2</v>
      </c>
      <c r="E1906" s="39" t="n">
        <f aca="false">$E$2*B1906^$F$2</f>
        <v>2.90879559345974</v>
      </c>
      <c r="F1906" s="40" t="n">
        <f aca="false">IF(B1906&lt;=0,0,GAMMALN(D1906+$G$2*B1906)-GAMMALN($G$2*B1906)+$G$2*B1906*LN($G$2*B1906)+D1906*LN(E1906)-($G$2*B1906+D1906)*LN($G$2*B1906+E1906))</f>
        <v>-1.25611876898723</v>
      </c>
      <c r="G1906" s="41"/>
      <c r="H1906" s="47"/>
    </row>
    <row r="1907" customFormat="false" ht="14.4" hidden="false" customHeight="false" outlineLevel="0" collapsed="false">
      <c r="A1907" s="35" t="n">
        <v>1900</v>
      </c>
      <c r="B1907" s="38" t="n">
        <v>0.42</v>
      </c>
      <c r="C1907" s="37" t="n">
        <v>778.8</v>
      </c>
      <c r="D1907" s="38" t="n">
        <v>0</v>
      </c>
      <c r="E1907" s="39" t="n">
        <f aca="false">$E$2*B1907^$F$2</f>
        <v>0.777633558097708</v>
      </c>
      <c r="F1907" s="40" t="n">
        <f aca="false">IF(B1907&lt;=0,0,GAMMALN(D1907+$G$2*B1907)-GAMMALN($G$2*B1907)+$G$2*B1907*LN($G$2*B1907)+D1907*LN(E1907)-($G$2*B1907+D1907)*LN($G$2*B1907+E1907))</f>
        <v>-0.334676964738951</v>
      </c>
      <c r="G1907" s="41"/>
      <c r="H1907" s="47"/>
    </row>
    <row r="1908" customFormat="false" ht="14.4" hidden="false" customHeight="false" outlineLevel="0" collapsed="false">
      <c r="A1908" s="35" t="n">
        <v>1901</v>
      </c>
      <c r="B1908" s="38" t="n">
        <v>0.8</v>
      </c>
      <c r="C1908" s="37" t="n">
        <v>682.8</v>
      </c>
      <c r="D1908" s="38" t="n">
        <v>0</v>
      </c>
      <c r="E1908" s="39" t="n">
        <f aca="false">$E$2*B1908^$F$2</f>
        <v>1.36307503189499</v>
      </c>
      <c r="F1908" s="40" t="n">
        <f aca="false">IF(B1908&lt;=0,0,GAMMALN(D1908+$G$2*B1908)-GAMMALN($G$2*B1908)+$G$2*B1908*LN($G$2*B1908)+D1908*LN(E1908)-($G$2*B1908+D1908)*LN($G$2*B1908+E1908))</f>
        <v>-0.610314240093446</v>
      </c>
      <c r="G1908" s="41"/>
      <c r="H1908" s="47"/>
    </row>
    <row r="1909" customFormat="false" ht="14.4" hidden="false" customHeight="false" outlineLevel="0" collapsed="false">
      <c r="A1909" s="35" t="n">
        <v>1902</v>
      </c>
      <c r="B1909" s="38" t="n">
        <v>0.76</v>
      </c>
      <c r="C1909" s="37" t="n">
        <v>682.8</v>
      </c>
      <c r="D1909" s="38" t="n">
        <v>0</v>
      </c>
      <c r="E1909" s="39" t="n">
        <f aca="false">$E$2*B1909^$F$2</f>
        <v>1.30351712928337</v>
      </c>
      <c r="F1909" s="40" t="n">
        <f aca="false">IF(B1909&lt;=0,0,GAMMALN(D1909+$G$2*B1909)-GAMMALN($G$2*B1909)+$G$2*B1909*LN($G$2*B1909)+D1909*LN(E1909)-($G$2*B1909+D1909)*LN($G$2*B1909+E1909))</f>
        <v>-0.581834707353618</v>
      </c>
      <c r="G1909" s="41"/>
      <c r="H1909" s="47"/>
    </row>
    <row r="1910" customFormat="false" ht="14.4" hidden="false" customHeight="false" outlineLevel="0" collapsed="false">
      <c r="A1910" s="35" t="n">
        <v>1903</v>
      </c>
      <c r="B1910" s="38" t="n">
        <v>2.1</v>
      </c>
      <c r="C1910" s="37" t="n">
        <v>682.8</v>
      </c>
      <c r="D1910" s="38" t="n">
        <v>2</v>
      </c>
      <c r="E1910" s="39" t="n">
        <f aca="false">$E$2*B1910^$F$2</f>
        <v>3.15926942766996</v>
      </c>
      <c r="F1910" s="40" t="n">
        <f aca="false">IF(B1910&lt;=0,0,GAMMALN(D1910+$G$2*B1910)-GAMMALN($G$2*B1910)+$G$2*B1910*LN($G$2*B1910)+D1910*LN(E1910)-($G$2*B1910+D1910)*LN($G$2*B1910+E1910))</f>
        <v>-1.24512033381873</v>
      </c>
      <c r="G1910" s="41"/>
      <c r="H1910" s="47"/>
    </row>
    <row r="1911" customFormat="false" ht="14.4" hidden="false" customHeight="false" outlineLevel="0" collapsed="false">
      <c r="A1911" s="35" t="n">
        <v>1904</v>
      </c>
      <c r="B1911" s="38" t="n">
        <v>1.02</v>
      </c>
      <c r="C1911" s="37" t="n">
        <v>721.6</v>
      </c>
      <c r="D1911" s="38" t="n">
        <v>1</v>
      </c>
      <c r="E1911" s="39" t="n">
        <f aca="false">$E$2*B1911^$F$2</f>
        <v>1.68430392831372</v>
      </c>
      <c r="F1911" s="40" t="n">
        <f aca="false">IF(B1911&lt;=0,0,GAMMALN(D1911+$G$2*B1911)-GAMMALN($G$2*B1911)+$G$2*B1911*LN($G$2*B1911)+D1911*LN(E1911)-($G$2*B1911+D1911)*LN($G$2*B1911+E1911))</f>
        <v>-1.65778629478028</v>
      </c>
      <c r="G1911" s="41"/>
      <c r="H1911" s="47"/>
    </row>
    <row r="1912" customFormat="false" ht="14.4" hidden="false" customHeight="false" outlineLevel="0" collapsed="false">
      <c r="A1912" s="35" t="n">
        <v>1905</v>
      </c>
      <c r="B1912" s="38" t="n">
        <v>0.8</v>
      </c>
      <c r="C1912" s="37" t="n">
        <v>721.6</v>
      </c>
      <c r="D1912" s="38" t="n">
        <v>0</v>
      </c>
      <c r="E1912" s="39" t="n">
        <f aca="false">$E$2*B1912^$F$2</f>
        <v>1.36307503189499</v>
      </c>
      <c r="F1912" s="40" t="n">
        <f aca="false">IF(B1912&lt;=0,0,GAMMALN(D1912+$G$2*B1912)-GAMMALN($G$2*B1912)+$G$2*B1912*LN($G$2*B1912)+D1912*LN(E1912)-($G$2*B1912+D1912)*LN($G$2*B1912+E1912))</f>
        <v>-0.610314240093446</v>
      </c>
      <c r="G1912" s="41"/>
      <c r="H1912" s="47"/>
    </row>
    <row r="1913" customFormat="false" ht="14.4" hidden="false" customHeight="false" outlineLevel="0" collapsed="false">
      <c r="A1913" s="35" t="n">
        <v>1906</v>
      </c>
      <c r="B1913" s="38" t="n">
        <v>0.93</v>
      </c>
      <c r="C1913" s="37" t="n">
        <v>632.2</v>
      </c>
      <c r="D1913" s="38" t="n">
        <v>1</v>
      </c>
      <c r="E1913" s="39" t="n">
        <f aca="false">$E$2*B1913^$F$2</f>
        <v>1.55409604507186</v>
      </c>
      <c r="F1913" s="40" t="n">
        <f aca="false">IF(B1913&lt;=0,0,GAMMALN(D1913+$G$2*B1913)-GAMMALN($G$2*B1913)+$G$2*B1913*LN($G$2*B1913)+D1913*LN(E1913)-($G$2*B1913+D1913)*LN($G$2*B1913+E1913))</f>
        <v>-1.68420792193109</v>
      </c>
      <c r="G1913" s="41"/>
      <c r="H1913" s="47"/>
    </row>
    <row r="1914" customFormat="false" ht="14.4" hidden="false" customHeight="false" outlineLevel="0" collapsed="false">
      <c r="A1914" s="35" t="n">
        <v>1907</v>
      </c>
      <c r="B1914" s="38" t="n">
        <v>0.35</v>
      </c>
      <c r="C1914" s="37" t="n">
        <v>710.4</v>
      </c>
      <c r="D1914" s="38" t="n">
        <v>0</v>
      </c>
      <c r="E1914" s="39" t="n">
        <f aca="false">$E$2*B1914^$F$2</f>
        <v>0.663448370955904</v>
      </c>
      <c r="F1914" s="40" t="n">
        <f aca="false">IF(B1914&lt;=0,0,GAMMALN(D1914+$G$2*B1914)-GAMMALN($G$2*B1914)+$G$2*B1914*LN($G$2*B1914)+D1914*LN(E1914)-($G$2*B1914+D1914)*LN($G$2*B1914+E1914))</f>
        <v>-0.282301103453675</v>
      </c>
      <c r="G1914" s="41"/>
      <c r="H1914" s="47"/>
    </row>
    <row r="1915" customFormat="false" ht="14.4" hidden="false" customHeight="false" outlineLevel="0" collapsed="false">
      <c r="A1915" s="35" t="n">
        <v>1908</v>
      </c>
      <c r="B1915" s="38" t="n">
        <v>3.5</v>
      </c>
      <c r="C1915" s="37" t="n">
        <v>718.4</v>
      </c>
      <c r="D1915" s="38" t="n">
        <v>4</v>
      </c>
      <c r="E1915" s="39" t="n">
        <f aca="false">$E$2*B1915^$F$2</f>
        <v>4.92969122658106</v>
      </c>
      <c r="F1915" s="40" t="n">
        <f aca="false">IF(B1915&lt;=0,0,GAMMALN(D1915+$G$2*B1915)-GAMMALN($G$2*B1915)+$G$2*B1915*LN($G$2*B1915)+D1915*LN(E1915)-($G$2*B1915+D1915)*LN($G$2*B1915+E1915))</f>
        <v>0.913670193586979</v>
      </c>
      <c r="G1915" s="41"/>
      <c r="H1915" s="47"/>
    </row>
    <row r="1916" customFormat="false" ht="14.4" hidden="false" customHeight="false" outlineLevel="0" collapsed="false">
      <c r="A1916" s="35" t="n">
        <v>1909</v>
      </c>
      <c r="B1916" s="38" t="n">
        <v>0.34</v>
      </c>
      <c r="C1916" s="37" t="n">
        <v>859.2</v>
      </c>
      <c r="D1916" s="38" t="n">
        <v>0</v>
      </c>
      <c r="E1916" s="39" t="n">
        <f aca="false">$E$2*B1916^$F$2</f>
        <v>0.64690698983537</v>
      </c>
      <c r="F1916" s="40" t="n">
        <f aca="false">IF(B1916&lt;=0,0,GAMMALN(D1916+$G$2*B1916)-GAMMALN($G$2*B1916)+$G$2*B1916*LN($G$2*B1916)+D1916*LN(E1916)-($G$2*B1916+D1916)*LN($G$2*B1916+E1916))</f>
        <v>-0.274762620960868</v>
      </c>
      <c r="G1916" s="41"/>
      <c r="H1916" s="47"/>
    </row>
    <row r="1917" customFormat="false" ht="14.4" hidden="false" customHeight="false" outlineLevel="0" collapsed="false">
      <c r="A1917" s="35" t="n">
        <v>1910</v>
      </c>
      <c r="B1917" s="38" t="n">
        <v>0.04</v>
      </c>
      <c r="C1917" s="37" t="n">
        <v>859.2</v>
      </c>
      <c r="D1917" s="38" t="n">
        <v>0</v>
      </c>
      <c r="E1917" s="39" t="n">
        <f aca="false">$E$2*B1917^$F$2</f>
        <v>0.100301230708167</v>
      </c>
      <c r="F1917" s="40" t="n">
        <f aca="false">IF(B1917&lt;=0,0,GAMMALN(D1917+$G$2*B1917)-GAMMALN($G$2*B1917)+$G$2*B1917*LN($G$2*B1917)+D1917*LN(E1917)-($G$2*B1917+D1917)*LN($G$2*B1917+E1917))</f>
        <v>-0.0370371996178081</v>
      </c>
      <c r="G1917" s="41"/>
      <c r="H1917" s="47"/>
    </row>
    <row r="1918" customFormat="false" ht="14.4" hidden="false" customHeight="false" outlineLevel="0" collapsed="false">
      <c r="A1918" s="35" t="n">
        <v>1911</v>
      </c>
      <c r="B1918" s="38" t="n">
        <v>0.45</v>
      </c>
      <c r="C1918" s="37" t="n">
        <v>595.6</v>
      </c>
      <c r="D1918" s="38" t="n">
        <v>0</v>
      </c>
      <c r="E1918" s="39" t="n">
        <f aca="false">$E$2*B1918^$F$2</f>
        <v>0.82579707184378</v>
      </c>
      <c r="F1918" s="40" t="n">
        <f aca="false">IF(B1918&lt;=0,0,GAMMALN(D1918+$G$2*B1918)-GAMMALN($G$2*B1918)+$G$2*B1918*LN($G$2*B1918)+D1918*LN(E1918)-($G$2*B1918+D1918)*LN($G$2*B1918+E1918))</f>
        <v>-0.356932435969997</v>
      </c>
      <c r="G1918" s="41"/>
      <c r="H1918" s="47"/>
    </row>
    <row r="1919" customFormat="false" ht="14.4" hidden="false" customHeight="false" outlineLevel="0" collapsed="false">
      <c r="A1919" s="35" t="n">
        <v>1912</v>
      </c>
      <c r="B1919" s="38" t="n">
        <v>0.9</v>
      </c>
      <c r="C1919" s="37" t="n">
        <v>723.2</v>
      </c>
      <c r="D1919" s="38" t="n">
        <v>1</v>
      </c>
      <c r="E1919" s="39" t="n">
        <f aca="false">$E$2*B1919^$F$2</f>
        <v>1.51033836232534</v>
      </c>
      <c r="F1919" s="40" t="n">
        <f aca="false">IF(B1919&lt;=0,0,GAMMALN(D1919+$G$2*B1919)-GAMMALN($G$2*B1919)+$G$2*B1919*LN($G$2*B1919)+D1919*LN(E1919)-($G$2*B1919+D1919)*LN($G$2*B1919+E1919))</f>
        <v>-1.69486231078606</v>
      </c>
      <c r="G1919" s="41"/>
      <c r="H1919" s="47"/>
    </row>
    <row r="1920" customFormat="false" ht="14.4" hidden="false" customHeight="false" outlineLevel="0" collapsed="false">
      <c r="A1920" s="35" t="n">
        <v>1913</v>
      </c>
      <c r="B1920" s="38" t="n">
        <v>2.77</v>
      </c>
      <c r="C1920" s="37" t="n">
        <v>676</v>
      </c>
      <c r="D1920" s="38" t="n">
        <v>0</v>
      </c>
      <c r="E1920" s="39" t="n">
        <f aca="false">$E$2*B1920^$F$2</f>
        <v>4.02100905916287</v>
      </c>
      <c r="F1920" s="40" t="n">
        <f aca="false">IF(B1920&lt;=0,0,GAMMALN(D1920+$G$2*B1920)-GAMMALN($G$2*B1920)+$G$2*B1920*LN($G$2*B1920)+D1920*LN(E1920)-($G$2*B1920+D1920)*LN($G$2*B1920+E1920))</f>
        <v>-1.93716781752039</v>
      </c>
      <c r="G1920" s="41"/>
      <c r="H1920" s="47"/>
    </row>
    <row r="1921" customFormat="false" ht="14.4" hidden="false" customHeight="false" outlineLevel="0" collapsed="false">
      <c r="A1921" s="35" t="n">
        <v>1914</v>
      </c>
      <c r="B1921" s="38" t="n">
        <v>0.16</v>
      </c>
      <c r="C1921" s="37" t="n">
        <v>783.2</v>
      </c>
      <c r="D1921" s="38" t="n">
        <v>0</v>
      </c>
      <c r="E1921" s="39" t="n">
        <f aca="false">$E$2*B1921^$F$2</f>
        <v>0.335512026205502</v>
      </c>
      <c r="F1921" s="40" t="n">
        <f aca="false">IF(B1921&lt;=0,0,GAMMALN(D1921+$G$2*B1921)-GAMMALN($G$2*B1921)+$G$2*B1921*LN($G$2*B1921)+D1921*LN(E1921)-($G$2*B1921+D1921)*LN($G$2*B1921+E1921))</f>
        <v>-0.135821909725644</v>
      </c>
      <c r="G1921" s="41"/>
      <c r="H1921" s="47"/>
    </row>
    <row r="1922" customFormat="false" ht="14.4" hidden="false" customHeight="false" outlineLevel="0" collapsed="false">
      <c r="A1922" s="35" t="n">
        <v>1915</v>
      </c>
      <c r="B1922" s="38" t="n">
        <v>0.91</v>
      </c>
      <c r="C1922" s="37" t="n">
        <v>660.8</v>
      </c>
      <c r="D1922" s="38" t="n">
        <v>1</v>
      </c>
      <c r="E1922" s="39" t="n">
        <f aca="false">$E$2*B1922^$F$2</f>
        <v>1.5249448616714</v>
      </c>
      <c r="F1922" s="40" t="n">
        <f aca="false">IF(B1922&lt;=0,0,GAMMALN(D1922+$G$2*B1922)-GAMMALN($G$2*B1922)+$G$2*B1922*LN($G$2*B1922)+D1922*LN(E1922)-($G$2*B1922+D1922)*LN($G$2*B1922+E1922))</f>
        <v>-1.69119982354241</v>
      </c>
      <c r="G1922" s="41"/>
      <c r="H1922" s="47"/>
    </row>
    <row r="1923" customFormat="false" ht="14.4" hidden="false" customHeight="false" outlineLevel="0" collapsed="false">
      <c r="A1923" s="35" t="n">
        <v>1916</v>
      </c>
      <c r="B1923" s="38" t="n">
        <v>0.89</v>
      </c>
      <c r="C1923" s="37" t="n">
        <v>660.8</v>
      </c>
      <c r="D1923" s="38" t="n">
        <v>0</v>
      </c>
      <c r="E1923" s="39" t="n">
        <f aca="false">$E$2*B1923^$F$2</f>
        <v>1.49571091357194</v>
      </c>
      <c r="F1923" s="40" t="n">
        <f aca="false">IF(B1923&lt;=0,0,GAMMALN(D1923+$G$2*B1923)-GAMMALN($G$2*B1923)+$G$2*B1923*LN($G$2*B1923)+D1923*LN(E1923)-($G$2*B1923+D1923)*LN($G$2*B1923+E1923))</f>
        <v>-0.674030612962333</v>
      </c>
      <c r="G1923" s="41"/>
      <c r="H1923" s="47"/>
    </row>
    <row r="1924" customFormat="false" ht="14.4" hidden="false" customHeight="false" outlineLevel="0" collapsed="false">
      <c r="A1924" s="35" t="n">
        <v>1917</v>
      </c>
      <c r="B1924" s="38" t="n">
        <v>2</v>
      </c>
      <c r="C1924" s="37" t="n">
        <v>762.4</v>
      </c>
      <c r="D1924" s="38" t="n">
        <v>2</v>
      </c>
      <c r="E1924" s="39" t="n">
        <f aca="false">$E$2*B1924^$F$2</f>
        <v>3.02782324402923</v>
      </c>
      <c r="F1924" s="40" t="n">
        <f aca="false">IF(B1924&lt;=0,0,GAMMALN(D1924+$G$2*B1924)-GAMMALN($G$2*B1924)+$G$2*B1924*LN($G$2*B1924)+D1924*LN(E1924)-($G$2*B1924+D1924)*LN($G$2*B1924+E1924))</f>
        <v>-1.24966671660959</v>
      </c>
      <c r="G1924" s="41"/>
      <c r="H1924" s="47"/>
    </row>
    <row r="1925" customFormat="false" ht="14.4" hidden="false" customHeight="false" outlineLevel="0" collapsed="false">
      <c r="A1925" s="35" t="n">
        <v>1918</v>
      </c>
      <c r="B1925" s="38" t="n">
        <v>0.18</v>
      </c>
      <c r="C1925" s="37" t="n">
        <v>967.8</v>
      </c>
      <c r="D1925" s="38" t="n">
        <v>1</v>
      </c>
      <c r="E1925" s="39" t="n">
        <f aca="false">$E$2*B1925^$F$2</f>
        <v>0.371759934224013</v>
      </c>
      <c r="F1925" s="40" t="n">
        <f aca="false">IF(B1925&lt;=0,0,GAMMALN(D1925+$G$2*B1925)-GAMMALN($G$2*B1925)+$G$2*B1925*LN($G$2*B1925)+D1925*LN(E1925)-($G$2*B1925+D1925)*LN($G$2*B1925+E1925))</f>
        <v>-2.72878008800805</v>
      </c>
      <c r="G1925" s="41"/>
      <c r="H1925" s="47"/>
    </row>
    <row r="1926" customFormat="false" ht="14.4" hidden="false" customHeight="false" outlineLevel="0" collapsed="false">
      <c r="A1926" s="35" t="n">
        <v>1919</v>
      </c>
      <c r="B1926" s="38" t="n">
        <v>1.01</v>
      </c>
      <c r="C1926" s="37" t="n">
        <v>967.8</v>
      </c>
      <c r="D1926" s="38" t="n">
        <v>0</v>
      </c>
      <c r="E1926" s="39" t="n">
        <f aca="false">$E$2*B1926^$F$2</f>
        <v>1.66991195808688</v>
      </c>
      <c r="F1926" s="40" t="n">
        <f aca="false">IF(B1926&lt;=0,0,GAMMALN(D1926+$G$2*B1926)-GAMMALN($G$2*B1926)+$G$2*B1926*LN($G$2*B1926)+D1926*LN(E1926)-($G$2*B1926+D1926)*LN($G$2*B1926+E1926))</f>
        <v>-0.758278610451053</v>
      </c>
      <c r="G1926" s="41"/>
      <c r="H1926" s="47"/>
    </row>
    <row r="1927" customFormat="false" ht="14.4" hidden="false" customHeight="false" outlineLevel="0" collapsed="false">
      <c r="A1927" s="35" t="n">
        <v>1920</v>
      </c>
      <c r="B1927" s="38" t="n">
        <v>0.9</v>
      </c>
      <c r="C1927" s="37" t="n">
        <v>967.8</v>
      </c>
      <c r="D1927" s="38" t="n">
        <v>0</v>
      </c>
      <c r="E1927" s="39" t="n">
        <f aca="false">$E$2*B1927^$F$2</f>
        <v>1.51033836232534</v>
      </c>
      <c r="F1927" s="40" t="n">
        <f aca="false">IF(B1927&lt;=0,0,GAMMALN(D1927+$G$2*B1927)-GAMMALN($G$2*B1927)+$G$2*B1927*LN($G$2*B1927)+D1927*LN(E1927)-($G$2*B1927+D1927)*LN($G$2*B1927+E1927))</f>
        <v>-0.681080963365367</v>
      </c>
      <c r="G1927" s="41"/>
      <c r="H1927" s="47"/>
    </row>
    <row r="1928" customFormat="false" ht="14.4" hidden="false" customHeight="false" outlineLevel="0" collapsed="false">
      <c r="A1928" s="35" t="n">
        <v>1921</v>
      </c>
      <c r="B1928" s="38" t="n">
        <v>1.95</v>
      </c>
      <c r="C1928" s="37" t="n">
        <v>860.2</v>
      </c>
      <c r="D1928" s="38" t="n">
        <v>1</v>
      </c>
      <c r="E1928" s="39" t="n">
        <f aca="false">$E$2*B1928^$F$2</f>
        <v>2.96178412187792</v>
      </c>
      <c r="F1928" s="40" t="n">
        <f aca="false">IF(B1928&lt;=0,0,GAMMALN(D1928+$G$2*B1928)-GAMMALN($G$2*B1928)+$G$2*B1928*LN($G$2*B1928)+D1928*LN(E1928)-($G$2*B1928+D1928)*LN($G$2*B1928+E1928))</f>
        <v>-1.66369983614307</v>
      </c>
      <c r="G1928" s="41"/>
      <c r="H1928" s="47"/>
    </row>
    <row r="1929" customFormat="false" ht="14.4" hidden="false" customHeight="false" outlineLevel="0" collapsed="false">
      <c r="A1929" s="35" t="n">
        <v>1922</v>
      </c>
      <c r="B1929" s="38" t="n">
        <v>0.4</v>
      </c>
      <c r="C1929" s="37" t="n">
        <v>694</v>
      </c>
      <c r="D1929" s="38" t="n">
        <v>1</v>
      </c>
      <c r="E1929" s="39" t="n">
        <f aca="false">$E$2*B1929^$F$2</f>
        <v>0.745278937568148</v>
      </c>
      <c r="F1929" s="40" t="n">
        <f aca="false">IF(B1929&lt;=0,0,GAMMALN(D1929+$G$2*B1929)-GAMMALN($G$2*B1929)+$G$2*B1929*LN($G$2*B1929)+D1929*LN(E1929)-($G$2*B1929+D1929)*LN($G$2*B1929+E1929))</f>
        <v>-2.12034174930583</v>
      </c>
      <c r="G1929" s="41"/>
      <c r="H1929" s="47"/>
    </row>
    <row r="1930" customFormat="false" ht="14.4" hidden="false" customHeight="false" outlineLevel="0" collapsed="false">
      <c r="A1930" s="35" t="n">
        <v>1923</v>
      </c>
      <c r="B1930" s="38" t="n">
        <v>0.4</v>
      </c>
      <c r="C1930" s="37" t="n">
        <v>694</v>
      </c>
      <c r="D1930" s="38" t="n">
        <v>2</v>
      </c>
      <c r="E1930" s="39" t="n">
        <f aca="false">$E$2*B1930^$F$2</f>
        <v>0.745278937568148</v>
      </c>
      <c r="F1930" s="40" t="n">
        <f aca="false">IF(B1930&lt;=0,0,GAMMALN(D1930+$G$2*B1930)-GAMMALN($G$2*B1930)+$G$2*B1930*LN($G$2*B1930)+D1930*LN(E1930)-($G$2*B1930+D1930)*LN($G$2*B1930+E1930))</f>
        <v>-2.17846249096551</v>
      </c>
      <c r="G1930" s="41"/>
      <c r="H1930" s="47"/>
    </row>
    <row r="1931" customFormat="false" ht="14.4" hidden="false" customHeight="false" outlineLevel="0" collapsed="false">
      <c r="A1931" s="35" t="n">
        <v>1924</v>
      </c>
      <c r="B1931" s="38" t="n">
        <v>0.22</v>
      </c>
      <c r="C1931" s="37" t="n">
        <v>669.4</v>
      </c>
      <c r="D1931" s="38" t="n">
        <v>0</v>
      </c>
      <c r="E1931" s="39" t="n">
        <f aca="false">$E$2*B1931^$F$2</f>
        <v>0.442763164278182</v>
      </c>
      <c r="F1931" s="40" t="n">
        <f aca="false">IF(B1931&lt;=0,0,GAMMALN(D1931+$G$2*B1931)-GAMMALN($G$2*B1931)+$G$2*B1931*LN($G$2*B1931)+D1931*LN(E1931)-($G$2*B1931+D1931)*LN($G$2*B1931+E1931))</f>
        <v>-0.182944219070519</v>
      </c>
      <c r="G1931" s="41"/>
      <c r="H1931" s="47"/>
    </row>
    <row r="1932" customFormat="false" ht="14.4" hidden="false" customHeight="false" outlineLevel="0" collapsed="false">
      <c r="A1932" s="35" t="n">
        <v>1925</v>
      </c>
      <c r="B1932" s="38" t="n">
        <v>0.7</v>
      </c>
      <c r="C1932" s="37" t="n">
        <v>669.4</v>
      </c>
      <c r="D1932" s="38" t="n">
        <v>1</v>
      </c>
      <c r="E1932" s="39" t="n">
        <f aca="false">$E$2*B1932^$F$2</f>
        <v>1.21341133341596</v>
      </c>
      <c r="F1932" s="40" t="n">
        <f aca="false">IF(B1932&lt;=0,0,GAMMALN(D1932+$G$2*B1932)-GAMMALN($G$2*B1932)+$G$2*B1932*LN($G$2*B1932)+D1932*LN(E1932)-($G$2*B1932+D1932)*LN($G$2*B1932+E1932))</f>
        <v>-1.79631677312549</v>
      </c>
      <c r="G1932" s="41"/>
      <c r="H1932" s="47"/>
    </row>
    <row r="1933" customFormat="false" ht="14.4" hidden="false" customHeight="false" outlineLevel="0" collapsed="false">
      <c r="A1933" s="35" t="n">
        <v>1926</v>
      </c>
      <c r="B1933" s="38" t="n">
        <v>0.31</v>
      </c>
      <c r="C1933" s="37" t="n">
        <v>669.4</v>
      </c>
      <c r="D1933" s="38" t="n">
        <v>1</v>
      </c>
      <c r="E1933" s="39" t="n">
        <f aca="false">$E$2*B1933^$F$2</f>
        <v>0.596896781829055</v>
      </c>
      <c r="F1933" s="40" t="n">
        <f aca="false">IF(B1933&lt;=0,0,GAMMALN(D1933+$G$2*B1933)-GAMMALN($G$2*B1933)+$G$2*B1933*LN($G$2*B1933)+D1933*LN(E1933)-($G$2*B1933+D1933)*LN($G$2*B1933+E1933))</f>
        <v>-2.30031313407179</v>
      </c>
      <c r="G1933" s="41"/>
      <c r="H1933" s="47"/>
    </row>
    <row r="1934" customFormat="false" ht="14.4" hidden="false" customHeight="false" outlineLevel="0" collapsed="false">
      <c r="A1934" s="35" t="n">
        <v>1927</v>
      </c>
      <c r="B1934" s="38" t="n">
        <v>0.45</v>
      </c>
      <c r="C1934" s="37" t="n">
        <v>718.4</v>
      </c>
      <c r="D1934" s="38" t="n">
        <v>1</v>
      </c>
      <c r="E1934" s="39" t="n">
        <f aca="false">$E$2*B1934^$F$2</f>
        <v>0.82579707184378</v>
      </c>
      <c r="F1934" s="40" t="n">
        <f aca="false">IF(B1934&lt;=0,0,GAMMALN(D1934+$G$2*B1934)-GAMMALN($G$2*B1934)+$G$2*B1934*LN($G$2*B1934)+D1934*LN(E1934)-($G$2*B1934+D1934)*LN($G$2*B1934+E1934))</f>
        <v>-2.04309990961564</v>
      </c>
      <c r="G1934" s="41"/>
      <c r="H1934" s="47"/>
    </row>
    <row r="1935" customFormat="false" ht="14.4" hidden="false" customHeight="false" outlineLevel="0" collapsed="false">
      <c r="A1935" s="35" t="n">
        <v>1928</v>
      </c>
      <c r="B1935" s="38" t="n">
        <v>0.9</v>
      </c>
      <c r="C1935" s="37" t="n">
        <v>725.2</v>
      </c>
      <c r="D1935" s="38" t="n">
        <v>3</v>
      </c>
      <c r="E1935" s="39" t="n">
        <f aca="false">$E$2*B1935^$F$2</f>
        <v>1.51033836232534</v>
      </c>
      <c r="F1935" s="40" t="n">
        <f aca="false">IF(B1935&lt;=0,0,GAMMALN(D1935+$G$2*B1935)-GAMMALN($G$2*B1935)+$G$2*B1935*LN($G$2*B1935)+D1935*LN(E1935)-($G$2*B1935+D1935)*LN($G$2*B1935+E1935))</f>
        <v>-0.946683249673461</v>
      </c>
      <c r="G1935" s="41"/>
      <c r="H1935" s="47"/>
    </row>
    <row r="1936" customFormat="false" ht="14.4" hidden="false" customHeight="false" outlineLevel="0" collapsed="false">
      <c r="A1936" s="35" t="n">
        <v>1929</v>
      </c>
      <c r="B1936" s="38" t="n">
        <v>0.91</v>
      </c>
      <c r="C1936" s="37" t="n">
        <v>725.2</v>
      </c>
      <c r="D1936" s="38" t="n">
        <v>0</v>
      </c>
      <c r="E1936" s="39" t="n">
        <f aca="false">$E$2*B1936^$F$2</f>
        <v>1.5249448616714</v>
      </c>
      <c r="F1936" s="40" t="n">
        <f aca="false">IF(B1936&lt;=0,0,GAMMALN(D1936+$G$2*B1936)-GAMMALN($G$2*B1936)+$G$2*B1936*LN($G$2*B1936)+D1936*LN(E1936)-($G$2*B1936+D1936)*LN($G$2*B1936+E1936))</f>
        <v>-0.68812571462983</v>
      </c>
      <c r="G1936" s="41"/>
      <c r="H1936" s="47"/>
    </row>
    <row r="1937" customFormat="false" ht="14.4" hidden="false" customHeight="false" outlineLevel="0" collapsed="false">
      <c r="A1937" s="35" t="n">
        <v>1930</v>
      </c>
      <c r="B1937" s="38" t="n">
        <v>0.43</v>
      </c>
      <c r="C1937" s="37" t="n">
        <v>771</v>
      </c>
      <c r="D1937" s="38" t="n">
        <v>0</v>
      </c>
      <c r="E1937" s="39" t="n">
        <f aca="false">$E$2*B1937^$F$2</f>
        <v>0.793735885181617</v>
      </c>
      <c r="F1937" s="40" t="n">
        <f aca="false">IF(B1937&lt;=0,0,GAMMALN(D1937+$G$2*B1937)-GAMMALN($G$2*B1937)+$G$2*B1937*LN($G$2*B1937)+D1937*LN(E1937)-($G$2*B1937+D1937)*LN($G$2*B1937+E1937))</f>
        <v>-0.342107369899324</v>
      </c>
      <c r="G1937" s="41"/>
      <c r="H1937" s="47"/>
    </row>
    <row r="1938" customFormat="false" ht="14.4" hidden="false" customHeight="false" outlineLevel="0" collapsed="false">
      <c r="A1938" s="35" t="n">
        <v>1931</v>
      </c>
      <c r="B1938" s="38" t="n">
        <v>1.78</v>
      </c>
      <c r="C1938" s="37" t="n">
        <v>771</v>
      </c>
      <c r="D1938" s="38" t="n">
        <v>1</v>
      </c>
      <c r="E1938" s="39" t="n">
        <f aca="false">$E$2*B1938^$F$2</f>
        <v>2.73557469351712</v>
      </c>
      <c r="F1938" s="40" t="n">
        <f aca="false">IF(B1938&lt;=0,0,GAMMALN(D1938+$G$2*B1938)-GAMMALN($G$2*B1938)+$G$2*B1938*LN($G$2*B1938)+D1938*LN(E1938)-($G$2*B1938+D1938)*LN($G$2*B1938+E1938))</f>
        <v>-1.63823463061748</v>
      </c>
      <c r="G1938" s="41"/>
      <c r="H1938" s="47"/>
    </row>
    <row r="1939" customFormat="false" ht="14.4" hidden="false" customHeight="false" outlineLevel="0" collapsed="false">
      <c r="A1939" s="35" t="n">
        <v>1932</v>
      </c>
      <c r="B1939" s="38" t="n">
        <v>0.4</v>
      </c>
      <c r="C1939" s="37" t="n">
        <v>771</v>
      </c>
      <c r="D1939" s="38" t="n">
        <v>0</v>
      </c>
      <c r="E1939" s="39" t="n">
        <f aca="false">$E$2*B1939^$F$2</f>
        <v>0.745278937568148</v>
      </c>
      <c r="F1939" s="40" t="n">
        <f aca="false">IF(B1939&lt;=0,0,GAMMALN(D1939+$G$2*B1939)-GAMMALN($G$2*B1939)+$G$2*B1939*LN($G$2*B1939)+D1939*LN(E1939)-($G$2*B1939+D1939)*LN($G$2*B1939+E1939))</f>
        <v>-0.319778933366653</v>
      </c>
      <c r="G1939" s="41"/>
      <c r="H1939" s="47"/>
    </row>
    <row r="1940" customFormat="false" ht="14.4" hidden="false" customHeight="false" outlineLevel="0" collapsed="false">
      <c r="A1940" s="35" t="n">
        <v>1933</v>
      </c>
      <c r="B1940" s="38" t="n">
        <v>0.79</v>
      </c>
      <c r="C1940" s="37" t="n">
        <v>742.8</v>
      </c>
      <c r="D1940" s="38" t="n">
        <v>1</v>
      </c>
      <c r="E1940" s="39" t="n">
        <f aca="false">$E$2*B1940^$F$2</f>
        <v>1.34822231724192</v>
      </c>
      <c r="F1940" s="40" t="n">
        <f aca="false">IF(B1940&lt;=0,0,GAMMALN(D1940+$G$2*B1940)-GAMMALN($G$2*B1940)+$G$2*B1940*LN($G$2*B1940)+D1940*LN(E1940)-($G$2*B1940+D1940)*LN($G$2*B1940+E1940))</f>
        <v>-1.74333329613863</v>
      </c>
      <c r="G1940" s="41"/>
      <c r="H1940" s="47"/>
    </row>
    <row r="1941" customFormat="false" ht="14.4" hidden="false" customHeight="false" outlineLevel="0" collapsed="false">
      <c r="A1941" s="35" t="n">
        <v>1934</v>
      </c>
      <c r="B1941" s="38" t="n">
        <v>1.9</v>
      </c>
      <c r="C1941" s="37" t="n">
        <v>742.8</v>
      </c>
      <c r="D1941" s="38" t="n">
        <v>7</v>
      </c>
      <c r="E1941" s="39" t="n">
        <f aca="false">$E$2*B1941^$F$2</f>
        <v>2.89552619678424</v>
      </c>
      <c r="F1941" s="40" t="n">
        <f aca="false">IF(B1941&lt;=0,0,GAMMALN(D1941+$G$2*B1941)-GAMMALN($G$2*B1941)+$G$2*B1941*LN($G$2*B1941)+D1941*LN(E1941)-($G$2*B1941+D1941)*LN($G$2*B1941+E1941))</f>
        <v>5.09015709070187</v>
      </c>
      <c r="G1941" s="41"/>
      <c r="H1941" s="47"/>
    </row>
    <row r="1942" customFormat="false" ht="14.4" hidden="false" customHeight="false" outlineLevel="0" collapsed="false">
      <c r="A1942" s="35" t="n">
        <v>1935</v>
      </c>
      <c r="B1942" s="38" t="n">
        <v>0.01</v>
      </c>
      <c r="C1942" s="37" t="n">
        <v>742.8</v>
      </c>
      <c r="D1942" s="38" t="n">
        <v>0</v>
      </c>
      <c r="E1942" s="39" t="n">
        <f aca="false">$E$2*B1942^$F$2</f>
        <v>0.0299850261564425</v>
      </c>
      <c r="F1942" s="40" t="n">
        <f aca="false">IF(B1942&lt;=0,0,GAMMALN(D1942+$G$2*B1942)-GAMMALN($G$2*B1942)+$G$2*B1942*LN($G$2*B1942)+D1942*LN(E1942)-($G$2*B1942+D1942)*LN($G$2*B1942+E1942))</f>
        <v>-0.0100541977208354</v>
      </c>
      <c r="G1942" s="41"/>
      <c r="H1942" s="47"/>
    </row>
    <row r="1943" customFormat="false" ht="14.4" hidden="false" customHeight="false" outlineLevel="0" collapsed="false">
      <c r="A1943" s="35" t="n">
        <v>1936</v>
      </c>
      <c r="B1943" s="38" t="n">
        <v>0.91</v>
      </c>
      <c r="C1943" s="37" t="n">
        <v>742.8</v>
      </c>
      <c r="D1943" s="38" t="n">
        <v>2</v>
      </c>
      <c r="E1943" s="39" t="n">
        <f aca="false">$E$2*B1943^$F$2</f>
        <v>1.5249448616714</v>
      </c>
      <c r="F1943" s="40" t="n">
        <f aca="false">IF(B1943&lt;=0,0,GAMMALN(D1943+$G$2*B1943)-GAMMALN($G$2*B1943)+$G$2*B1943*LN($G$2*B1943)+D1943*LN(E1943)-($G$2*B1943+D1943)*LN($G$2*B1943+E1943))</f>
        <v>-1.57230665214639</v>
      </c>
      <c r="G1943" s="41"/>
      <c r="H1943" s="47"/>
    </row>
    <row r="1944" customFormat="false" ht="14.4" hidden="false" customHeight="false" outlineLevel="0" collapsed="false">
      <c r="A1944" s="35" t="n">
        <v>1937</v>
      </c>
      <c r="B1944" s="38" t="n">
        <v>0.9</v>
      </c>
      <c r="C1944" s="37" t="n">
        <v>844.8</v>
      </c>
      <c r="D1944" s="38" t="n">
        <v>2</v>
      </c>
      <c r="E1944" s="39" t="n">
        <f aca="false">$E$2*B1944^$F$2</f>
        <v>1.51033836232534</v>
      </c>
      <c r="F1944" s="40" t="n">
        <f aca="false">IF(B1944&lt;=0,0,GAMMALN(D1944+$G$2*B1944)-GAMMALN($G$2*B1944)+$G$2*B1944*LN($G$2*B1944)+D1944*LN(E1944)-($G$2*B1944+D1944)*LN($G$2*B1944+E1944))</f>
        <v>-1.57921140517718</v>
      </c>
      <c r="G1944" s="41"/>
      <c r="H1944" s="47"/>
    </row>
    <row r="1945" customFormat="false" ht="14.4" hidden="false" customHeight="false" outlineLevel="0" collapsed="false">
      <c r="A1945" s="35" t="n">
        <v>1938</v>
      </c>
      <c r="B1945" s="38" t="n">
        <v>0.92</v>
      </c>
      <c r="C1945" s="37" t="n">
        <v>844.8</v>
      </c>
      <c r="D1945" s="38" t="n">
        <v>1</v>
      </c>
      <c r="E1945" s="39" t="n">
        <f aca="false">$E$2*B1945^$F$2</f>
        <v>1.53953067134438</v>
      </c>
      <c r="F1945" s="40" t="n">
        <f aca="false">IF(B1945&lt;=0,0,GAMMALN(D1945+$G$2*B1945)-GAMMALN($G$2*B1945)+$G$2*B1945*LN($G$2*B1945)+D1945*LN(E1945)-($G$2*B1945+D1945)*LN($G$2*B1945+E1945))</f>
        <v>-1.687649187126</v>
      </c>
      <c r="G1945" s="41"/>
      <c r="H1945" s="47"/>
    </row>
    <row r="1946" customFormat="false" ht="14.4" hidden="false" customHeight="false" outlineLevel="0" collapsed="false">
      <c r="A1946" s="35" t="n">
        <v>1939</v>
      </c>
      <c r="B1946" s="38" t="n">
        <v>0.85</v>
      </c>
      <c r="C1946" s="37" t="n">
        <v>748.8</v>
      </c>
      <c r="D1946" s="38" t="n">
        <v>1</v>
      </c>
      <c r="E1946" s="39" t="n">
        <f aca="false">$E$2*B1946^$F$2</f>
        <v>1.43698620744703</v>
      </c>
      <c r="F1946" s="40" t="n">
        <f aca="false">IF(B1946&lt;=0,0,GAMMALN(D1946+$G$2*B1946)-GAMMALN($G$2*B1946)+$G$2*B1946*LN($G$2*B1946)+D1946*LN(E1946)-($G$2*B1946+D1946)*LN($G$2*B1946+E1946))</f>
        <v>-1.71494538686106</v>
      </c>
      <c r="G1946" s="41"/>
      <c r="H1946" s="47"/>
    </row>
    <row r="1947" customFormat="false" ht="14.4" hidden="false" customHeight="false" outlineLevel="0" collapsed="false">
      <c r="A1947" s="35" t="n">
        <v>1940</v>
      </c>
      <c r="B1947" s="38" t="n">
        <v>0.26</v>
      </c>
      <c r="C1947" s="37" t="n">
        <v>748.8</v>
      </c>
      <c r="D1947" s="38" t="n">
        <v>1</v>
      </c>
      <c r="E1947" s="39" t="n">
        <f aca="false">$E$2*B1947^$F$2</f>
        <v>0.512110908355357</v>
      </c>
      <c r="F1947" s="40" t="n">
        <f aca="false">IF(B1947&lt;=0,0,GAMMALN(D1947+$G$2*B1947)-GAMMALN($G$2*B1947)+$G$2*B1947*LN($G$2*B1947)+D1947*LN(E1947)-($G$2*B1947+D1947)*LN($G$2*B1947+E1947))</f>
        <v>-2.43315163895434</v>
      </c>
      <c r="G1947" s="41"/>
      <c r="H1947" s="47"/>
    </row>
    <row r="1948" customFormat="false" ht="14.4" hidden="false" customHeight="false" outlineLevel="0" collapsed="false">
      <c r="A1948" s="35" t="n">
        <v>1941</v>
      </c>
      <c r="B1948" s="38" t="n">
        <v>0.92</v>
      </c>
      <c r="C1948" s="37" t="n">
        <v>748.8</v>
      </c>
      <c r="D1948" s="38" t="n">
        <v>2</v>
      </c>
      <c r="E1948" s="39" t="n">
        <f aca="false">$E$2*B1948^$F$2</f>
        <v>1.53953067134438</v>
      </c>
      <c r="F1948" s="40" t="n">
        <f aca="false">IF(B1948&lt;=0,0,GAMMALN(D1948+$G$2*B1948)-GAMMALN($G$2*B1948)+$G$2*B1948*LN($G$2*B1948)+D1948*LN(E1948)-($G$2*B1948+D1948)*LN($G$2*B1948+E1948))</f>
        <v>-1.5655231759883</v>
      </c>
      <c r="G1948" s="41"/>
      <c r="H1948" s="47"/>
    </row>
    <row r="1949" customFormat="false" ht="14.4" hidden="false" customHeight="false" outlineLevel="0" collapsed="false">
      <c r="A1949" s="35" t="n">
        <v>1942</v>
      </c>
      <c r="B1949" s="38" t="n">
        <v>0.38</v>
      </c>
      <c r="C1949" s="37" t="n">
        <v>910.2</v>
      </c>
      <c r="D1949" s="38" t="n">
        <v>0</v>
      </c>
      <c r="E1949" s="39" t="n">
        <f aca="false">$E$2*B1949^$F$2</f>
        <v>0.712714882513551</v>
      </c>
      <c r="F1949" s="40" t="n">
        <f aca="false">IF(B1949&lt;=0,0,GAMMALN(D1949+$G$2*B1949)-GAMMALN($G$2*B1949)+$G$2*B1949*LN($G$2*B1949)+D1949*LN(E1949)-($G$2*B1949+D1949)*LN($G$2*B1949+E1949))</f>
        <v>-0.304829128947044</v>
      </c>
      <c r="G1949" s="41"/>
      <c r="H1949" s="47"/>
    </row>
    <row r="1950" customFormat="false" ht="14.4" hidden="false" customHeight="false" outlineLevel="0" collapsed="false">
      <c r="A1950" s="35" t="n">
        <v>1943</v>
      </c>
      <c r="B1950" s="38" t="n">
        <v>0.46</v>
      </c>
      <c r="C1950" s="37" t="n">
        <v>774.2</v>
      </c>
      <c r="D1950" s="38" t="n">
        <v>0</v>
      </c>
      <c r="E1950" s="39" t="n">
        <f aca="false">$E$2*B1950^$F$2</f>
        <v>0.841758345098578</v>
      </c>
      <c r="F1950" s="40" t="n">
        <f aca="false">IF(B1950&lt;=0,0,GAMMALN(D1950+$G$2*B1950)-GAMMALN($G$2*B1950)+$G$2*B1950*LN($G$2*B1950)+D1950*LN(E1950)-($G$2*B1950+D1950)*LN($G$2*B1950+E1950))</f>
        <v>-0.364327647289064</v>
      </c>
      <c r="G1950" s="41"/>
      <c r="H1950" s="47"/>
    </row>
    <row r="1951" customFormat="false" ht="14.4" hidden="false" customHeight="false" outlineLevel="0" collapsed="false">
      <c r="A1951" s="35" t="n">
        <v>1944</v>
      </c>
      <c r="B1951" s="38" t="n">
        <v>1.08</v>
      </c>
      <c r="C1951" s="37" t="n">
        <v>794.8</v>
      </c>
      <c r="D1951" s="38" t="n">
        <v>0</v>
      </c>
      <c r="E1951" s="39" t="n">
        <f aca="false">$E$2*B1951^$F$2</f>
        <v>1.77028062173746</v>
      </c>
      <c r="F1951" s="40" t="n">
        <f aca="false">IF(B1951&lt;=0,0,GAMMALN(D1951+$G$2*B1951)-GAMMALN($G$2*B1951)+$G$2*B1951*LN($G$2*B1951)+D1951*LN(E1951)-($G$2*B1951+D1951)*LN($G$2*B1951+E1951))</f>
        <v>-0.807086506197753</v>
      </c>
      <c r="G1951" s="41"/>
      <c r="H1951" s="47"/>
    </row>
    <row r="1952" customFormat="false" ht="14.4" hidden="false" customHeight="false" outlineLevel="0" collapsed="false">
      <c r="A1952" s="35" t="n">
        <v>1945</v>
      </c>
      <c r="B1952" s="38" t="n">
        <v>0.18</v>
      </c>
      <c r="C1952" s="37" t="n">
        <v>755.2</v>
      </c>
      <c r="D1952" s="38" t="n">
        <v>0</v>
      </c>
      <c r="E1952" s="39" t="n">
        <f aca="false">$E$2*B1952^$F$2</f>
        <v>0.371759934224013</v>
      </c>
      <c r="F1952" s="40" t="n">
        <f aca="false">IF(B1952&lt;=0,0,GAMMALN(D1952+$G$2*B1952)-GAMMALN($G$2*B1952)+$G$2*B1952*LN($G$2*B1952)+D1952*LN(E1952)-($G$2*B1952+D1952)*LN($G$2*B1952+E1952))</f>
        <v>-0.151643361470108</v>
      </c>
      <c r="G1952" s="41"/>
      <c r="H1952" s="47"/>
    </row>
    <row r="1953" customFormat="false" ht="14.4" hidden="false" customHeight="false" outlineLevel="0" collapsed="false">
      <c r="A1953" s="35" t="n">
        <v>1946</v>
      </c>
      <c r="B1953" s="38" t="n">
        <v>0.13</v>
      </c>
      <c r="C1953" s="37" t="n">
        <v>755.2</v>
      </c>
      <c r="D1953" s="38" t="n">
        <v>0</v>
      </c>
      <c r="E1953" s="39" t="n">
        <f aca="false">$E$2*B1953^$F$2</f>
        <v>0.28000327550974</v>
      </c>
      <c r="F1953" s="40" t="n">
        <f aca="false">IF(B1953&lt;=0,0,GAMMALN(D1953+$G$2*B1953)-GAMMALN($G$2*B1953)+$G$2*B1953*LN($G$2*B1953)+D1953*LN(E1953)-($G$2*B1953+D1953)*LN($G$2*B1953+E1953))</f>
        <v>-0.111833725226127</v>
      </c>
      <c r="G1953" s="41"/>
      <c r="H1953" s="47"/>
    </row>
    <row r="1954" customFormat="false" ht="14.4" hidden="false" customHeight="false" outlineLevel="0" collapsed="false">
      <c r="A1954" s="35" t="n">
        <v>1947</v>
      </c>
      <c r="B1954" s="38" t="n">
        <v>0.1</v>
      </c>
      <c r="C1954" s="37" t="n">
        <v>715.2</v>
      </c>
      <c r="D1954" s="38" t="n">
        <v>0</v>
      </c>
      <c r="E1954" s="39" t="n">
        <f aca="false">$E$2*B1954^$F$2</f>
        <v>0.222800939520345</v>
      </c>
      <c r="F1954" s="40" t="n">
        <f aca="false">IF(B1954&lt;=0,0,GAMMALN(D1954+$G$2*B1954)-GAMMALN($G$2*B1954)+$G$2*B1954*LN($G$2*B1954)+D1954*LN(E1954)-($G$2*B1954+D1954)*LN($G$2*B1954+E1954))</f>
        <v>-0.0874715425628429</v>
      </c>
      <c r="G1954" s="41"/>
      <c r="H1954" s="47"/>
    </row>
    <row r="1955" customFormat="false" ht="14.4" hidden="false" customHeight="false" outlineLevel="0" collapsed="false">
      <c r="A1955" s="35" t="n">
        <v>1948</v>
      </c>
      <c r="B1955" s="38" t="n">
        <v>0.51</v>
      </c>
      <c r="C1955" s="37" t="n">
        <v>715.2</v>
      </c>
      <c r="D1955" s="38" t="n">
        <v>0</v>
      </c>
      <c r="E1955" s="39" t="n">
        <f aca="false">$E$2*B1955^$F$2</f>
        <v>0.920914999440921</v>
      </c>
      <c r="F1955" s="40" t="n">
        <f aca="false">IF(B1955&lt;=0,0,GAMMALN(D1955+$G$2*B1955)-GAMMALN($G$2*B1955)+$G$2*B1955*LN($G$2*B1955)+D1955*LN(E1955)-($G$2*B1955+D1955)*LN($G$2*B1955+E1955))</f>
        <v>-0.401140452047578</v>
      </c>
      <c r="G1955" s="41"/>
      <c r="H1955" s="47"/>
    </row>
    <row r="1956" customFormat="false" ht="14.4" hidden="false" customHeight="false" outlineLevel="0" collapsed="false">
      <c r="A1956" s="35" t="n">
        <v>1949</v>
      </c>
      <c r="B1956" s="38" t="n">
        <v>2.5</v>
      </c>
      <c r="C1956" s="37" t="n">
        <v>715.2</v>
      </c>
      <c r="D1956" s="38" t="n">
        <v>3</v>
      </c>
      <c r="E1956" s="39" t="n">
        <f aca="false">$E$2*B1956^$F$2</f>
        <v>3.67739566414515</v>
      </c>
      <c r="F1956" s="40" t="n">
        <f aca="false">IF(B1956&lt;=0,0,GAMMALN(D1956+$G$2*B1956)-GAMMALN($G$2*B1956)+$G$2*B1956*LN($G$2*B1956)+D1956*LN(E1956)-($G$2*B1956+D1956)*LN($G$2*B1956+E1956))</f>
        <v>-0.356333564434548</v>
      </c>
      <c r="G1956" s="41"/>
      <c r="H1956" s="47"/>
    </row>
    <row r="1957" customFormat="false" ht="14.4" hidden="false" customHeight="false" outlineLevel="0" collapsed="false">
      <c r="A1957" s="35" t="n">
        <v>1950</v>
      </c>
      <c r="B1957" s="38" t="n">
        <v>0.1</v>
      </c>
      <c r="C1957" s="37" t="n">
        <v>1004.4</v>
      </c>
      <c r="D1957" s="38" t="n">
        <v>0</v>
      </c>
      <c r="E1957" s="39" t="n">
        <f aca="false">$E$2*B1957^$F$2</f>
        <v>0.222800939520345</v>
      </c>
      <c r="F1957" s="40" t="n">
        <f aca="false">IF(B1957&lt;=0,0,GAMMALN(D1957+$G$2*B1957)-GAMMALN($G$2*B1957)+$G$2*B1957*LN($G$2*B1957)+D1957*LN(E1957)-($G$2*B1957+D1957)*LN($G$2*B1957+E1957))</f>
        <v>-0.0874715425628429</v>
      </c>
      <c r="G1957" s="41"/>
      <c r="H1957" s="47"/>
    </row>
    <row r="1958" customFormat="false" ht="14.4" hidden="false" customHeight="false" outlineLevel="0" collapsed="false">
      <c r="A1958" s="35" t="n">
        <v>1951</v>
      </c>
      <c r="B1958" s="38" t="n">
        <v>0.36</v>
      </c>
      <c r="C1958" s="37" t="n">
        <v>1004.4</v>
      </c>
      <c r="D1958" s="38" t="n">
        <v>0</v>
      </c>
      <c r="E1958" s="39" t="n">
        <f aca="false">$E$2*B1958^$F$2</f>
        <v>0.679928894613823</v>
      </c>
      <c r="F1958" s="40" t="n">
        <f aca="false">IF(B1958&lt;=0,0,GAMMALN(D1958+$G$2*B1958)-GAMMALN($G$2*B1958)+$G$2*B1958*LN($G$2*B1958)+D1958*LN(E1958)-($G$2*B1958+D1958)*LN($G$2*B1958+E1958))</f>
        <v>-0.289824735976327</v>
      </c>
      <c r="G1958" s="41"/>
      <c r="H1958" s="47"/>
    </row>
    <row r="1959" customFormat="false" ht="14.4" hidden="false" customHeight="false" outlineLevel="0" collapsed="false">
      <c r="A1959" s="35" t="n">
        <v>1952</v>
      </c>
      <c r="B1959" s="38" t="n">
        <v>0.05</v>
      </c>
      <c r="C1959" s="37" t="n">
        <v>709.6</v>
      </c>
      <c r="D1959" s="38" t="n">
        <v>0</v>
      </c>
      <c r="E1959" s="39" t="n">
        <f aca="false">$E$2*B1959^$F$2</f>
        <v>0.121819300925836</v>
      </c>
      <c r="F1959" s="40" t="n">
        <f aca="false">IF(B1959&lt;=0,0,GAMMALN(D1959+$G$2*B1959)-GAMMALN($G$2*B1959)+$G$2*B1959*LN($G$2*B1959)+D1959*LN(E1959)-($G$2*B1959+D1959)*LN($G$2*B1959+E1959))</f>
        <v>-0.0456678084411295</v>
      </c>
      <c r="G1959" s="41"/>
      <c r="H1959" s="47"/>
    </row>
    <row r="1960" customFormat="false" ht="14.4" hidden="false" customHeight="false" outlineLevel="0" collapsed="false">
      <c r="A1960" s="35" t="n">
        <v>1953</v>
      </c>
      <c r="B1960" s="38" t="n">
        <v>0.05</v>
      </c>
      <c r="C1960" s="37" t="n">
        <v>709.6</v>
      </c>
      <c r="D1960" s="38" t="n">
        <v>0</v>
      </c>
      <c r="E1960" s="39" t="n">
        <f aca="false">$E$2*B1960^$F$2</f>
        <v>0.121819300925836</v>
      </c>
      <c r="F1960" s="40" t="n">
        <f aca="false">IF(B1960&lt;=0,0,GAMMALN(D1960+$G$2*B1960)-GAMMALN($G$2*B1960)+$G$2*B1960*LN($G$2*B1960)+D1960*LN(E1960)-($G$2*B1960+D1960)*LN($G$2*B1960+E1960))</f>
        <v>-0.0456678084411295</v>
      </c>
      <c r="G1960" s="41"/>
      <c r="H1960" s="47"/>
    </row>
    <row r="1961" customFormat="false" ht="14.4" hidden="false" customHeight="false" outlineLevel="0" collapsed="false">
      <c r="A1961" s="35" t="n">
        <v>1954</v>
      </c>
      <c r="B1961" s="38" t="n">
        <v>0.85</v>
      </c>
      <c r="C1961" s="37" t="n">
        <v>709.6</v>
      </c>
      <c r="D1961" s="38" t="n">
        <v>0</v>
      </c>
      <c r="E1961" s="39" t="n">
        <f aca="false">$E$2*B1961^$F$2</f>
        <v>1.43698620744703</v>
      </c>
      <c r="F1961" s="40" t="n">
        <f aca="false">IF(B1961&lt;=0,0,GAMMALN(D1961+$G$2*B1961)-GAMMALN($G$2*B1961)+$G$2*B1961*LN($G$2*B1961)+D1961*LN(E1961)-($G$2*B1961+D1961)*LN($G$2*B1961+E1961))</f>
        <v>-0.645771895668398</v>
      </c>
      <c r="G1961" s="41"/>
      <c r="H1961" s="47"/>
    </row>
    <row r="1962" customFormat="false" ht="14.4" hidden="false" customHeight="false" outlineLevel="0" collapsed="false">
      <c r="A1962" s="35" t="n">
        <v>1955</v>
      </c>
      <c r="B1962" s="38" t="n">
        <v>0.07</v>
      </c>
      <c r="C1962" s="37" t="n">
        <v>709.6</v>
      </c>
      <c r="D1962" s="38" t="n">
        <v>1</v>
      </c>
      <c r="E1962" s="39" t="n">
        <f aca="false">$E$2*B1962^$F$2</f>
        <v>0.163303488079227</v>
      </c>
      <c r="F1962" s="40" t="n">
        <f aca="false">IF(B1962&lt;=0,0,GAMMALN(D1962+$G$2*B1962)-GAMMALN($G$2*B1962)+$G$2*B1962*LN($G$2*B1962)+D1962*LN(E1962)-($G$2*B1962+D1962)*LN($G$2*B1962+E1962))</f>
        <v>-3.56049059382626</v>
      </c>
      <c r="G1962" s="41"/>
      <c r="H1962" s="47"/>
    </row>
    <row r="1963" customFormat="false" ht="14.4" hidden="false" customHeight="false" outlineLevel="0" collapsed="false">
      <c r="A1963" s="35" t="n">
        <v>1956</v>
      </c>
      <c r="B1963" s="38" t="n">
        <v>0.47</v>
      </c>
      <c r="C1963" s="37" t="n">
        <v>709.6</v>
      </c>
      <c r="D1963" s="38" t="n">
        <v>0</v>
      </c>
      <c r="E1963" s="39" t="n">
        <f aca="false">$E$2*B1963^$F$2</f>
        <v>0.857674920707465</v>
      </c>
      <c r="F1963" s="40" t="n">
        <f aca="false">IF(B1963&lt;=0,0,GAMMALN(D1963+$G$2*B1963)-GAMMALN($G$2*B1963)+$G$2*B1963*LN($G$2*B1963)+D1963*LN(E1963)-($G$2*B1963+D1963)*LN($G$2*B1963+E1963))</f>
        <v>-0.371711657417085</v>
      </c>
      <c r="G1963" s="41"/>
      <c r="H1963" s="47"/>
    </row>
    <row r="1964" customFormat="false" ht="14.4" hidden="false" customHeight="false" outlineLevel="0" collapsed="false">
      <c r="A1964" s="35" t="n">
        <v>1957</v>
      </c>
      <c r="B1964" s="38" t="n">
        <v>0.74</v>
      </c>
      <c r="C1964" s="37" t="n">
        <v>943.8</v>
      </c>
      <c r="D1964" s="38" t="n">
        <v>0</v>
      </c>
      <c r="E1964" s="39" t="n">
        <f aca="false">$E$2*B1964^$F$2</f>
        <v>1.2735874937402</v>
      </c>
      <c r="F1964" s="40" t="n">
        <f aca="false">IF(B1964&lt;=0,0,GAMMALN(D1964+$G$2*B1964)-GAMMALN($G$2*B1964)+$G$2*B1964*LN($G$2*B1964)+D1964*LN(E1964)-($G$2*B1964+D1964)*LN($G$2*B1964+E1964))</f>
        <v>-0.567555278759625</v>
      </c>
      <c r="G1964" s="41"/>
      <c r="H1964" s="47"/>
    </row>
    <row r="1965" customFormat="false" ht="14.4" hidden="false" customHeight="false" outlineLevel="0" collapsed="false">
      <c r="A1965" s="35" t="n">
        <v>1958</v>
      </c>
      <c r="B1965" s="38" t="n">
        <v>0.41</v>
      </c>
      <c r="C1965" s="37" t="n">
        <v>634.8</v>
      </c>
      <c r="D1965" s="38" t="n">
        <v>0</v>
      </c>
      <c r="E1965" s="39" t="n">
        <f aca="false">$E$2*B1965^$F$2</f>
        <v>0.761481697686381</v>
      </c>
      <c r="F1965" s="40" t="n">
        <f aca="false">IF(B1965&lt;=0,0,GAMMALN(D1965+$G$2*B1965)-GAMMALN($G$2*B1965)+$G$2*B1965*LN($G$2*B1965)+D1965*LN(E1965)-($G$2*B1965+D1965)*LN($G$2*B1965+E1965))</f>
        <v>-0.327234255819089</v>
      </c>
      <c r="G1965" s="41"/>
      <c r="H1965" s="47"/>
    </row>
    <row r="1966" customFormat="false" ht="14.4" hidden="false" customHeight="false" outlineLevel="0" collapsed="false">
      <c r="A1966" s="35" t="n">
        <v>1959</v>
      </c>
      <c r="B1966" s="38" t="n">
        <v>1.37</v>
      </c>
      <c r="C1966" s="37" t="n">
        <v>771.6</v>
      </c>
      <c r="D1966" s="38" t="n">
        <v>3</v>
      </c>
      <c r="E1966" s="39" t="n">
        <f aca="false">$E$2*B1966^$F$2</f>
        <v>2.17778468043965</v>
      </c>
      <c r="F1966" s="40" t="n">
        <f aca="false">IF(B1966&lt;=0,0,GAMMALN(D1966+$G$2*B1966)-GAMMALN($G$2*B1966)+$G$2*B1966*LN($G$2*B1966)+D1966*LN(E1966)-($G$2*B1966+D1966)*LN($G$2*B1966+E1966))</f>
        <v>-0.64043926044118</v>
      </c>
      <c r="G1966" s="41"/>
      <c r="H1966" s="47"/>
    </row>
    <row r="1967" customFormat="false" ht="14.4" hidden="false" customHeight="false" outlineLevel="0" collapsed="false">
      <c r="A1967" s="35" t="n">
        <v>1960</v>
      </c>
      <c r="B1967" s="38" t="n">
        <v>0.39</v>
      </c>
      <c r="C1967" s="37" t="n">
        <v>771.6</v>
      </c>
      <c r="D1967" s="38" t="n">
        <v>1</v>
      </c>
      <c r="E1967" s="39" t="n">
        <f aca="false">$E$2*B1967^$F$2</f>
        <v>0.72902383849923</v>
      </c>
      <c r="F1967" s="40" t="n">
        <f aca="false">IF(B1967&lt;=0,0,GAMMALN(D1967+$G$2*B1967)-GAMMALN($G$2*B1967)+$G$2*B1967*LN($G$2*B1967)+D1967*LN(E1967)-($G$2*B1967+D1967)*LN($G$2*B1967+E1967))</f>
        <v>-2.13746831272174</v>
      </c>
      <c r="G1967" s="41"/>
      <c r="H1967" s="47"/>
    </row>
    <row r="1968" customFormat="false" ht="14.4" hidden="false" customHeight="false" outlineLevel="0" collapsed="false">
      <c r="A1968" s="35" t="n">
        <v>1961</v>
      </c>
      <c r="B1968" s="38" t="n">
        <v>0.03</v>
      </c>
      <c r="C1968" s="37" t="n">
        <v>771.6</v>
      </c>
      <c r="D1968" s="38" t="n">
        <v>0</v>
      </c>
      <c r="E1968" s="39" t="n">
        <f aca="false">$E$2*B1968^$F$2</f>
        <v>0.0780697969560327</v>
      </c>
      <c r="F1968" s="40" t="n">
        <f aca="false">IF(B1968&lt;=0,0,GAMMALN(D1968+$G$2*B1968)-GAMMALN($G$2*B1968)+$G$2*B1968*LN($G$2*B1968)+D1968*LN(E1968)-($G$2*B1968+D1968)*LN($G$2*B1968+E1968))</f>
        <v>-0.0282670143563539</v>
      </c>
      <c r="G1968" s="41"/>
      <c r="H1968" s="47"/>
    </row>
    <row r="1969" customFormat="false" ht="14.4" hidden="false" customHeight="false" outlineLevel="0" collapsed="false">
      <c r="A1969" s="35" t="n">
        <v>1962</v>
      </c>
      <c r="B1969" s="38" t="n">
        <v>0.91</v>
      </c>
      <c r="C1969" s="37" t="n">
        <v>873</v>
      </c>
      <c r="D1969" s="38" t="n">
        <v>0</v>
      </c>
      <c r="E1969" s="39" t="n">
        <f aca="false">$E$2*B1969^$F$2</f>
        <v>1.5249448616714</v>
      </c>
      <c r="F1969" s="40" t="n">
        <f aca="false">IF(B1969&lt;=0,0,GAMMALN(D1969+$G$2*B1969)-GAMMALN($G$2*B1969)+$G$2*B1969*LN($G$2*B1969)+D1969*LN(E1969)-($G$2*B1969+D1969)*LN($G$2*B1969+E1969))</f>
        <v>-0.68812571462983</v>
      </c>
      <c r="G1969" s="41"/>
      <c r="H1969" s="47"/>
    </row>
    <row r="1970" customFormat="false" ht="14.4" hidden="false" customHeight="false" outlineLevel="0" collapsed="false">
      <c r="A1970" s="35" t="n">
        <v>1963</v>
      </c>
      <c r="B1970" s="38" t="n">
        <v>0.92</v>
      </c>
      <c r="C1970" s="37" t="n">
        <v>820.2</v>
      </c>
      <c r="D1970" s="38" t="n">
        <v>1</v>
      </c>
      <c r="E1970" s="39" t="n">
        <f aca="false">$E$2*B1970^$F$2</f>
        <v>1.53953067134438</v>
      </c>
      <c r="F1970" s="40" t="n">
        <f aca="false">IF(B1970&lt;=0,0,GAMMALN(D1970+$G$2*B1970)-GAMMALN($G$2*B1970)+$G$2*B1970*LN($G$2*B1970)+D1970*LN(E1970)-($G$2*B1970+D1970)*LN($G$2*B1970+E1970))</f>
        <v>-1.687649187126</v>
      </c>
      <c r="G1970" s="41"/>
      <c r="H1970" s="47"/>
    </row>
    <row r="1971" customFormat="false" ht="14.4" hidden="false" customHeight="false" outlineLevel="0" collapsed="false">
      <c r="A1971" s="35" t="n">
        <v>1964</v>
      </c>
      <c r="B1971" s="38" t="n">
        <v>0.44</v>
      </c>
      <c r="C1971" s="37" t="n">
        <v>820.2</v>
      </c>
      <c r="D1971" s="38" t="n">
        <v>0</v>
      </c>
      <c r="E1971" s="39" t="n">
        <f aca="false">$E$2*B1971^$F$2</f>
        <v>0.809789977749401</v>
      </c>
      <c r="F1971" s="40" t="n">
        <f aca="false">IF(B1971&lt;=0,0,GAMMALN(D1971+$G$2*B1971)-GAMMALN($G$2*B1971)+$G$2*B1971*LN($G$2*B1971)+D1971*LN(E1971)-($G$2*B1971+D1971)*LN($G$2*B1971+E1971))</f>
        <v>-0.349525766459403</v>
      </c>
      <c r="G1971" s="41"/>
      <c r="H1971" s="47"/>
    </row>
    <row r="1972" customFormat="false" ht="14.4" hidden="false" customHeight="false" outlineLevel="0" collapsed="false">
      <c r="A1972" s="35" t="n">
        <v>1965</v>
      </c>
      <c r="B1972" s="38" t="n">
        <v>0.98</v>
      </c>
      <c r="C1972" s="37" t="n">
        <v>820.2</v>
      </c>
      <c r="D1972" s="38" t="n">
        <v>0</v>
      </c>
      <c r="E1972" s="39" t="n">
        <f aca="false">$E$2*B1972^$F$2</f>
        <v>1.62662485924402</v>
      </c>
      <c r="F1972" s="40" t="n">
        <f aca="false">IF(B1972&lt;=0,0,GAMMALN(D1972+$G$2*B1972)-GAMMALN($G$2*B1972)+$G$2*B1972*LN($G$2*B1972)+D1972*LN(E1972)-($G$2*B1972+D1972)*LN($G$2*B1972+E1972))</f>
        <v>-0.737287370355789</v>
      </c>
      <c r="G1972" s="41"/>
      <c r="H1972" s="47"/>
    </row>
    <row r="1973" customFormat="false" ht="14.4" hidden="false" customHeight="false" outlineLevel="0" collapsed="false">
      <c r="A1973" s="35" t="n">
        <v>1966</v>
      </c>
      <c r="B1973" s="38" t="n">
        <v>0.96</v>
      </c>
      <c r="C1973" s="37" t="n">
        <v>820.2</v>
      </c>
      <c r="D1973" s="38" t="n">
        <v>0</v>
      </c>
      <c r="E1973" s="39" t="n">
        <f aca="false">$E$2*B1973^$F$2</f>
        <v>1.59767200193652</v>
      </c>
      <c r="F1973" s="40" t="n">
        <f aca="false">IF(B1973&lt;=0,0,GAMMALN(D1973+$G$2*B1973)-GAMMALN($G$2*B1973)+$G$2*B1973*LN($G$2*B1973)+D1973*LN(E1973)-($G$2*B1973+D1973)*LN($G$2*B1973+E1973))</f>
        <v>-0.723267662376488</v>
      </c>
      <c r="G1973" s="41"/>
      <c r="H1973" s="47"/>
    </row>
    <row r="1974" customFormat="false" ht="14.4" hidden="false" customHeight="false" outlineLevel="0" collapsed="false">
      <c r="A1974" s="35" t="n">
        <v>1967</v>
      </c>
      <c r="B1974" s="38" t="n">
        <v>0.96</v>
      </c>
      <c r="C1974" s="37" t="n">
        <v>820.2</v>
      </c>
      <c r="D1974" s="38" t="n">
        <v>0</v>
      </c>
      <c r="E1974" s="39" t="n">
        <f aca="false">$E$2*B1974^$F$2</f>
        <v>1.59767200193652</v>
      </c>
      <c r="F1974" s="40" t="n">
        <f aca="false">IF(B1974&lt;=0,0,GAMMALN(D1974+$G$2*B1974)-GAMMALN($G$2*B1974)+$G$2*B1974*LN($G$2*B1974)+D1974*LN(E1974)-($G$2*B1974+D1974)*LN($G$2*B1974+E1974))</f>
        <v>-0.723267662376488</v>
      </c>
      <c r="G1974" s="41"/>
      <c r="H1974" s="47"/>
    </row>
    <row r="1975" customFormat="false" ht="14.4" hidden="false" customHeight="false" outlineLevel="0" collapsed="false">
      <c r="A1975" s="35" t="n">
        <v>1968</v>
      </c>
      <c r="B1975" s="38" t="n">
        <v>0.19</v>
      </c>
      <c r="C1975" s="37" t="n">
        <v>892.2</v>
      </c>
      <c r="D1975" s="38" t="n">
        <v>0</v>
      </c>
      <c r="E1975" s="39" t="n">
        <f aca="false">$E$2*B1975^$F$2</f>
        <v>0.389686097976761</v>
      </c>
      <c r="F1975" s="40" t="n">
        <f aca="false">IF(B1975&lt;=0,0,GAMMALN(D1975+$G$2*B1975)-GAMMALN($G$2*B1975)+$G$2*B1975*LN($G$2*B1975)+D1975*LN(E1975)-($G$2*B1975+D1975)*LN($G$2*B1975+E1975))</f>
        <v>-0.15950898709658</v>
      </c>
      <c r="G1975" s="41"/>
      <c r="H1975" s="47"/>
    </row>
    <row r="1976" customFormat="false" ht="14.4" hidden="false" customHeight="false" outlineLevel="0" collapsed="false">
      <c r="A1976" s="35" t="n">
        <v>1969</v>
      </c>
      <c r="B1976" s="38" t="n">
        <v>0.49</v>
      </c>
      <c r="C1976" s="37" t="n">
        <v>963.6</v>
      </c>
      <c r="D1976" s="38" t="n">
        <v>0</v>
      </c>
      <c r="E1976" s="39" t="n">
        <f aca="false">$E$2*B1976^$F$2</f>
        <v>0.889378220972885</v>
      </c>
      <c r="F1976" s="40" t="n">
        <f aca="false">IF(B1976&lt;=0,0,GAMMALN(D1976+$G$2*B1976)-GAMMALN($G$2*B1976)+$G$2*B1976*LN($G$2*B1976)+D1976*LN(E1976)-($G$2*B1976+D1976)*LN($G$2*B1976+E1976))</f>
        <v>-0.386447047333324</v>
      </c>
      <c r="G1976" s="41"/>
      <c r="H1976" s="47"/>
    </row>
    <row r="1977" customFormat="false" ht="14.4" hidden="false" customHeight="false" outlineLevel="0" collapsed="false">
      <c r="A1977" s="35" t="n">
        <v>1970</v>
      </c>
      <c r="B1977" s="38" t="n">
        <v>1.17</v>
      </c>
      <c r="C1977" s="37" t="n">
        <v>963.6</v>
      </c>
      <c r="D1977" s="38" t="n">
        <v>1</v>
      </c>
      <c r="E1977" s="39" t="n">
        <f aca="false">$E$2*B1977^$F$2</f>
        <v>1.89810549941822</v>
      </c>
      <c r="F1977" s="40" t="n">
        <f aca="false">IF(B1977&lt;=0,0,GAMMALN(D1977+$G$2*B1977)-GAMMALN($G$2*B1977)+$G$2*B1977*LN($G$2*B1977)+D1977*LN(E1977)-($G$2*B1977+D1977)*LN($G$2*B1977+E1977))</f>
        <v>-1.62915983396431</v>
      </c>
      <c r="G1977" s="41"/>
      <c r="H1977" s="47"/>
    </row>
    <row r="1978" customFormat="false" ht="14.4" hidden="false" customHeight="false" outlineLevel="0" collapsed="false">
      <c r="A1978" s="35" t="n">
        <v>1971</v>
      </c>
      <c r="B1978" s="38" t="n">
        <v>0.36</v>
      </c>
      <c r="C1978" s="37" t="n">
        <v>963.6</v>
      </c>
      <c r="D1978" s="38" t="n">
        <v>2</v>
      </c>
      <c r="E1978" s="39" t="n">
        <f aca="false">$E$2*B1978^$F$2</f>
        <v>0.679928894613823</v>
      </c>
      <c r="F1978" s="40" t="n">
        <f aca="false">IF(B1978&lt;=0,0,GAMMALN(D1978+$G$2*B1978)-GAMMALN($G$2*B1978)+$G$2*B1978*LN($G$2*B1978)+D1978*LN(E1978)-($G$2*B1978+D1978)*LN($G$2*B1978+E1978))</f>
        <v>-2.26553985607257</v>
      </c>
      <c r="G1978" s="41"/>
      <c r="H1978" s="47"/>
    </row>
    <row r="1979" customFormat="false" ht="14.4" hidden="false" customHeight="false" outlineLevel="0" collapsed="false">
      <c r="A1979" s="35" t="n">
        <v>1972</v>
      </c>
      <c r="B1979" s="38" t="n">
        <v>2.16</v>
      </c>
      <c r="C1979" s="37" t="n">
        <v>963.6</v>
      </c>
      <c r="D1979" s="38" t="n">
        <v>1</v>
      </c>
      <c r="E1979" s="39" t="n">
        <f aca="false">$E$2*B1979^$F$2</f>
        <v>3.2377478998824</v>
      </c>
      <c r="F1979" s="40" t="n">
        <f aca="false">IF(B1979&lt;=0,0,GAMMALN(D1979+$G$2*B1979)-GAMMALN($G$2*B1979)+$G$2*B1979*LN($G$2*B1979)+D1979*LN(E1979)-($G$2*B1979+D1979)*LN($G$2*B1979+E1979))</f>
        <v>-1.70424457437413</v>
      </c>
      <c r="G1979" s="41"/>
      <c r="H1979" s="47"/>
    </row>
    <row r="1980" customFormat="false" ht="14.4" hidden="false" customHeight="false" outlineLevel="0" collapsed="false">
      <c r="A1980" s="35" t="n">
        <v>1973</v>
      </c>
      <c r="B1980" s="38" t="n">
        <v>1.1</v>
      </c>
      <c r="C1980" s="37" t="n">
        <v>963.6</v>
      </c>
      <c r="D1980" s="38" t="n">
        <v>2</v>
      </c>
      <c r="E1980" s="39" t="n">
        <f aca="false">$E$2*B1980^$F$2</f>
        <v>1.79880113716326</v>
      </c>
      <c r="F1980" s="40" t="n">
        <f aca="false">IF(B1980&lt;=0,0,GAMMALN(D1980+$G$2*B1980)-GAMMALN($G$2*B1980)+$G$2*B1980*LN($G$2*B1980)+D1980*LN(E1980)-($G$2*B1980+D1980)*LN($G$2*B1980+E1980))</f>
        <v>-1.46164486773705</v>
      </c>
      <c r="G1980" s="41"/>
      <c r="H1980" s="47"/>
    </row>
    <row r="1981" customFormat="false" ht="14.4" hidden="false" customHeight="false" outlineLevel="0" collapsed="false">
      <c r="A1981" s="35" t="n">
        <v>1974</v>
      </c>
      <c r="B1981" s="38" t="n">
        <v>0.34</v>
      </c>
      <c r="C1981" s="37" t="n">
        <v>854.2</v>
      </c>
      <c r="D1981" s="38" t="n">
        <v>0</v>
      </c>
      <c r="E1981" s="39" t="n">
        <f aca="false">$E$2*B1981^$F$2</f>
        <v>0.64690698983537</v>
      </c>
      <c r="F1981" s="40" t="n">
        <f aca="false">IF(B1981&lt;=0,0,GAMMALN(D1981+$G$2*B1981)-GAMMALN($G$2*B1981)+$G$2*B1981*LN($G$2*B1981)+D1981*LN(E1981)-($G$2*B1981+D1981)*LN($G$2*B1981+E1981))</f>
        <v>-0.274762620960868</v>
      </c>
      <c r="G1981" s="41"/>
      <c r="H1981" s="47"/>
    </row>
    <row r="1982" customFormat="false" ht="14.4" hidden="false" customHeight="false" outlineLevel="0" collapsed="false">
      <c r="A1982" s="35" t="n">
        <v>1975</v>
      </c>
      <c r="B1982" s="38" t="n">
        <v>0.91</v>
      </c>
      <c r="C1982" s="37" t="n">
        <v>854.2</v>
      </c>
      <c r="D1982" s="38" t="n">
        <v>2</v>
      </c>
      <c r="E1982" s="39" t="n">
        <f aca="false">$E$2*B1982^$F$2</f>
        <v>1.5249448616714</v>
      </c>
      <c r="F1982" s="40" t="n">
        <f aca="false">IF(B1982&lt;=0,0,GAMMALN(D1982+$G$2*B1982)-GAMMALN($G$2*B1982)+$G$2*B1982*LN($G$2*B1982)+D1982*LN(E1982)-($G$2*B1982+D1982)*LN($G$2*B1982+E1982))</f>
        <v>-1.57230665214639</v>
      </c>
      <c r="G1982" s="41"/>
      <c r="H1982" s="47"/>
    </row>
    <row r="1983" customFormat="false" ht="14.4" hidden="false" customHeight="false" outlineLevel="0" collapsed="false">
      <c r="A1983" s="35" t="n">
        <v>1976</v>
      </c>
      <c r="B1983" s="38" t="n">
        <v>0.9</v>
      </c>
      <c r="C1983" s="37" t="n">
        <v>854.2</v>
      </c>
      <c r="D1983" s="38" t="n">
        <v>1</v>
      </c>
      <c r="E1983" s="39" t="n">
        <f aca="false">$E$2*B1983^$F$2</f>
        <v>1.51033836232534</v>
      </c>
      <c r="F1983" s="40" t="n">
        <f aca="false">IF(B1983&lt;=0,0,GAMMALN(D1983+$G$2*B1983)-GAMMALN($G$2*B1983)+$G$2*B1983*LN($G$2*B1983)+D1983*LN(E1983)-($G$2*B1983+D1983)*LN($G$2*B1983+E1983))</f>
        <v>-1.69486231078606</v>
      </c>
      <c r="G1983" s="41"/>
      <c r="H1983" s="47"/>
    </row>
    <row r="1984" customFormat="false" ht="14.4" hidden="false" customHeight="false" outlineLevel="0" collapsed="false">
      <c r="A1984" s="35" t="n">
        <v>1977</v>
      </c>
      <c r="B1984" s="38" t="n">
        <v>0.15</v>
      </c>
      <c r="C1984" s="37" t="n">
        <v>730.2</v>
      </c>
      <c r="D1984" s="38" t="n">
        <v>0</v>
      </c>
      <c r="E1984" s="39" t="n">
        <f aca="false">$E$2*B1984^$F$2</f>
        <v>0.317171912373418</v>
      </c>
      <c r="F1984" s="40" t="n">
        <f aca="false">IF(B1984&lt;=0,0,GAMMALN(D1984+$G$2*B1984)-GAMMALN($G$2*B1984)+$G$2*B1984*LN($G$2*B1984)+D1984*LN(E1984)-($G$2*B1984+D1984)*LN($G$2*B1984+E1984))</f>
        <v>-0.127862281656253</v>
      </c>
      <c r="G1984" s="41"/>
      <c r="H1984" s="47"/>
    </row>
    <row r="1985" customFormat="false" ht="14.4" hidden="false" customHeight="false" outlineLevel="0" collapsed="false">
      <c r="A1985" s="35" t="n">
        <v>1978</v>
      </c>
      <c r="B1985" s="38" t="n">
        <v>0.1</v>
      </c>
      <c r="C1985" s="37" t="n">
        <v>730.2</v>
      </c>
      <c r="D1985" s="38" t="n">
        <v>0</v>
      </c>
      <c r="E1985" s="39" t="n">
        <f aca="false">$E$2*B1985^$F$2</f>
        <v>0.222800939520345</v>
      </c>
      <c r="F1985" s="40" t="n">
        <f aca="false">IF(B1985&lt;=0,0,GAMMALN(D1985+$G$2*B1985)-GAMMALN($G$2*B1985)+$G$2*B1985*LN($G$2*B1985)+D1985*LN(E1985)-($G$2*B1985+D1985)*LN($G$2*B1985+E1985))</f>
        <v>-0.0874715425628429</v>
      </c>
      <c r="G1985" s="41"/>
      <c r="H1985" s="47"/>
    </row>
    <row r="1986" customFormat="false" ht="14.4" hidden="false" customHeight="false" outlineLevel="0" collapsed="false">
      <c r="A1986" s="35" t="n">
        <v>1979</v>
      </c>
      <c r="B1986" s="38" t="n">
        <v>0.26</v>
      </c>
      <c r="C1986" s="37" t="n">
        <v>730.2</v>
      </c>
      <c r="D1986" s="38" t="n">
        <v>0</v>
      </c>
      <c r="E1986" s="39" t="n">
        <f aca="false">$E$2*B1986^$F$2</f>
        <v>0.512110908355357</v>
      </c>
      <c r="F1986" s="40" t="n">
        <f aca="false">IF(B1986&lt;=0,0,GAMMALN(D1986+$G$2*B1986)-GAMMALN($G$2*B1986)+$G$2*B1986*LN($G$2*B1986)+D1986*LN(E1986)-($G$2*B1986+D1986)*LN($G$2*B1986+E1986))</f>
        <v>-0.213859518788985</v>
      </c>
      <c r="G1986" s="41"/>
      <c r="H1986" s="47"/>
    </row>
    <row r="1987" customFormat="false" ht="14.4" hidden="false" customHeight="false" outlineLevel="0" collapsed="false">
      <c r="A1987" s="35" t="n">
        <v>1980</v>
      </c>
      <c r="B1987" s="38" t="n">
        <v>0.15</v>
      </c>
      <c r="C1987" s="37" t="n">
        <v>730.2</v>
      </c>
      <c r="D1987" s="38" t="n">
        <v>0</v>
      </c>
      <c r="E1987" s="39" t="n">
        <f aca="false">$E$2*B1987^$F$2</f>
        <v>0.317171912373418</v>
      </c>
      <c r="F1987" s="40" t="n">
        <f aca="false">IF(B1987&lt;=0,0,GAMMALN(D1987+$G$2*B1987)-GAMMALN($G$2*B1987)+$G$2*B1987*LN($G$2*B1987)+D1987*LN(E1987)-($G$2*B1987+D1987)*LN($G$2*B1987+E1987))</f>
        <v>-0.127862281656253</v>
      </c>
      <c r="G1987" s="41"/>
      <c r="H1987" s="47"/>
    </row>
    <row r="1988" customFormat="false" ht="14.4" hidden="false" customHeight="false" outlineLevel="0" collapsed="false">
      <c r="A1988" s="35" t="n">
        <v>1981</v>
      </c>
      <c r="B1988" s="38" t="n">
        <v>0.38</v>
      </c>
      <c r="C1988" s="37" t="n">
        <v>730.2</v>
      </c>
      <c r="D1988" s="38" t="n">
        <v>0</v>
      </c>
      <c r="E1988" s="39" t="n">
        <f aca="false">$E$2*B1988^$F$2</f>
        <v>0.712714882513551</v>
      </c>
      <c r="F1988" s="40" t="n">
        <f aca="false">IF(B1988&lt;=0,0,GAMMALN(D1988+$G$2*B1988)-GAMMALN($G$2*B1988)+$G$2*B1988*LN($G$2*B1988)+D1988*LN(E1988)-($G$2*B1988+D1988)*LN($G$2*B1988+E1988))</f>
        <v>-0.304829128947044</v>
      </c>
      <c r="G1988" s="41"/>
      <c r="H1988" s="47"/>
    </row>
    <row r="1989" customFormat="false" ht="14.4" hidden="false" customHeight="false" outlineLevel="0" collapsed="false">
      <c r="A1989" s="35" t="n">
        <v>1982</v>
      </c>
      <c r="B1989" s="38" t="n">
        <v>0.94</v>
      </c>
      <c r="C1989" s="37" t="n">
        <v>839.8</v>
      </c>
      <c r="D1989" s="38" t="n">
        <v>0</v>
      </c>
      <c r="E1989" s="39" t="n">
        <f aca="false">$E$2*B1989^$F$2</f>
        <v>1.56864123077671</v>
      </c>
      <c r="F1989" s="40" t="n">
        <f aca="false">IF(B1989&lt;=0,0,GAMMALN(D1989+$G$2*B1989)-GAMMALN($G$2*B1989)+$G$2*B1989*LN($G$2*B1989)+D1989*LN(E1989)-($G$2*B1989+D1989)*LN($G$2*B1989+E1989))</f>
        <v>-0.709227002818056</v>
      </c>
      <c r="G1989" s="41"/>
      <c r="H1989" s="47"/>
    </row>
    <row r="1990" customFormat="false" ht="14.4" hidden="false" customHeight="false" outlineLevel="0" collapsed="false">
      <c r="A1990" s="35" t="n">
        <v>1983</v>
      </c>
      <c r="B1990" s="38" t="n">
        <v>0.83</v>
      </c>
      <c r="C1990" s="37" t="n">
        <v>839.8</v>
      </c>
      <c r="D1990" s="38" t="n">
        <v>0</v>
      </c>
      <c r="E1990" s="39" t="n">
        <f aca="false">$E$2*B1990^$F$2</f>
        <v>1.40749092611846</v>
      </c>
      <c r="F1990" s="40" t="n">
        <f aca="false">IF(B1990&lt;=0,0,GAMMALN(D1990+$G$2*B1990)-GAMMALN($G$2*B1990)+$G$2*B1990*LN($G$2*B1990)+D1990*LN(E1990)-($G$2*B1990+D1990)*LN($G$2*B1990+E1990))</f>
        <v>-0.631607176430887</v>
      </c>
      <c r="G1990" s="41"/>
      <c r="H1990" s="47"/>
    </row>
    <row r="1991" customFormat="false" ht="14.4" hidden="false" customHeight="false" outlineLevel="0" collapsed="false">
      <c r="A1991" s="35" t="n">
        <v>1984</v>
      </c>
      <c r="B1991" s="38" t="n">
        <v>1.55</v>
      </c>
      <c r="C1991" s="37" t="n">
        <v>714</v>
      </c>
      <c r="D1991" s="38" t="n">
        <v>0</v>
      </c>
      <c r="E1991" s="39" t="n">
        <f aca="false">$E$2*B1991^$F$2</f>
        <v>2.42499533960464</v>
      </c>
      <c r="F1991" s="40" t="n">
        <f aca="false">IF(B1991&lt;=0,0,GAMMALN(D1991+$G$2*B1991)-GAMMALN($G$2*B1991)+$G$2*B1991*LN($G$2*B1991)+D1991*LN(E1991)-($G$2*B1991+D1991)*LN($G$2*B1991+E1991))</f>
        <v>-1.12952869362241</v>
      </c>
      <c r="G1991" s="41"/>
      <c r="H1991" s="47"/>
    </row>
    <row r="1992" customFormat="false" ht="14.4" hidden="false" customHeight="false" outlineLevel="0" collapsed="false">
      <c r="A1992" s="35" t="n">
        <v>1985</v>
      </c>
      <c r="B1992" s="38" t="n">
        <v>0.69</v>
      </c>
      <c r="C1992" s="37" t="n">
        <v>805.8</v>
      </c>
      <c r="D1992" s="38" t="n">
        <v>2</v>
      </c>
      <c r="E1992" s="39" t="n">
        <f aca="false">$E$2*B1992^$F$2</f>
        <v>1.19829882515742</v>
      </c>
      <c r="F1992" s="40" t="n">
        <f aca="false">IF(B1992&lt;=0,0,GAMMALN(D1992+$G$2*B1992)-GAMMALN($G$2*B1992)+$G$2*B1992*LN($G$2*B1992)+D1992*LN(E1992)-($G$2*B1992+D1992)*LN($G$2*B1992+E1992))</f>
        <v>-1.7577272128156</v>
      </c>
      <c r="G1992" s="41"/>
      <c r="H1992" s="47"/>
    </row>
    <row r="1993" customFormat="false" ht="14.4" hidden="false" customHeight="false" outlineLevel="0" collapsed="false">
      <c r="A1993" s="35" t="n">
        <v>1986</v>
      </c>
      <c r="B1993" s="38" t="n">
        <v>0.03</v>
      </c>
      <c r="C1993" s="37" t="n">
        <v>759.6</v>
      </c>
      <c r="D1993" s="38" t="n">
        <v>0</v>
      </c>
      <c r="E1993" s="39" t="n">
        <f aca="false">$E$2*B1993^$F$2</f>
        <v>0.0780697969560327</v>
      </c>
      <c r="F1993" s="40" t="n">
        <f aca="false">IF(B1993&lt;=0,0,GAMMALN(D1993+$G$2*B1993)-GAMMALN($G$2*B1993)+$G$2*B1993*LN($G$2*B1993)+D1993*LN(E1993)-($G$2*B1993+D1993)*LN($G$2*B1993+E1993))</f>
        <v>-0.0282670143563539</v>
      </c>
      <c r="G1993" s="41"/>
      <c r="H1993" s="47"/>
    </row>
    <row r="1994" customFormat="false" ht="14.4" hidden="false" customHeight="false" outlineLevel="0" collapsed="false">
      <c r="A1994" s="35" t="n">
        <v>1987</v>
      </c>
      <c r="B1994" s="38" t="n">
        <v>0.39</v>
      </c>
      <c r="C1994" s="37" t="n">
        <v>759.6</v>
      </c>
      <c r="D1994" s="38" t="n">
        <v>0</v>
      </c>
      <c r="E1994" s="39" t="n">
        <f aca="false">$E$2*B1994^$F$2</f>
        <v>0.72902383849923</v>
      </c>
      <c r="F1994" s="40" t="n">
        <f aca="false">IF(B1994&lt;=0,0,GAMMALN(D1994+$G$2*B1994)-GAMMALN($G$2*B1994)+$G$2*B1994*LN($G$2*B1994)+D1994*LN(E1994)-($G$2*B1994+D1994)*LN($G$2*B1994+E1994))</f>
        <v>-0.312310671887855</v>
      </c>
      <c r="G1994" s="41"/>
      <c r="H1994" s="47"/>
    </row>
    <row r="1995" customFormat="false" ht="14.4" hidden="false" customHeight="false" outlineLevel="0" collapsed="false">
      <c r="A1995" s="35" t="n">
        <v>1988</v>
      </c>
      <c r="B1995" s="38" t="n">
        <v>0.41</v>
      </c>
      <c r="C1995" s="37" t="n">
        <v>805.8</v>
      </c>
      <c r="D1995" s="38" t="n">
        <v>0</v>
      </c>
      <c r="E1995" s="39" t="n">
        <f aca="false">$E$2*B1995^$F$2</f>
        <v>0.761481697686381</v>
      </c>
      <c r="F1995" s="40" t="n">
        <f aca="false">IF(B1995&lt;=0,0,GAMMALN(D1995+$G$2*B1995)-GAMMALN($G$2*B1995)+$G$2*B1995*LN($G$2*B1995)+D1995*LN(E1995)-($G$2*B1995+D1995)*LN($G$2*B1995+E1995))</f>
        <v>-0.327234255819089</v>
      </c>
      <c r="G1995" s="41"/>
      <c r="H1995" s="47"/>
    </row>
    <row r="1996" customFormat="false" ht="14.4" hidden="false" customHeight="false" outlineLevel="0" collapsed="false">
      <c r="A1996" s="35" t="n">
        <v>1989</v>
      </c>
      <c r="B1996" s="38" t="n">
        <v>0.41</v>
      </c>
      <c r="C1996" s="37" t="n">
        <v>759.6</v>
      </c>
      <c r="D1996" s="38" t="n">
        <v>0</v>
      </c>
      <c r="E1996" s="39" t="n">
        <f aca="false">$E$2*B1996^$F$2</f>
        <v>0.761481697686381</v>
      </c>
      <c r="F1996" s="40" t="n">
        <f aca="false">IF(B1996&lt;=0,0,GAMMALN(D1996+$G$2*B1996)-GAMMALN($G$2*B1996)+$G$2*B1996*LN($G$2*B1996)+D1996*LN(E1996)-($G$2*B1996+D1996)*LN($G$2*B1996+E1996))</f>
        <v>-0.327234255819089</v>
      </c>
      <c r="G1996" s="41"/>
      <c r="H1996" s="47"/>
    </row>
    <row r="1997" customFormat="false" ht="14.4" hidden="false" customHeight="false" outlineLevel="0" collapsed="false">
      <c r="A1997" s="35" t="n">
        <v>1990</v>
      </c>
      <c r="B1997" s="38" t="n">
        <v>0.25</v>
      </c>
      <c r="C1997" s="37" t="n">
        <v>759.6</v>
      </c>
      <c r="D1997" s="38" t="n">
        <v>0</v>
      </c>
      <c r="E1997" s="39" t="n">
        <f aca="false">$E$2*B1997^$F$2</f>
        <v>0.494911760311098</v>
      </c>
      <c r="F1997" s="40" t="n">
        <f aca="false">IF(B1997&lt;=0,0,GAMMALN(D1997+$G$2*B1997)-GAMMALN($G$2*B1997)+$G$2*B1997*LN($G$2*B1997)+D1997*LN(E1997)-($G$2*B1997+D1997)*LN($G$2*B1997+E1997))</f>
        <v>-0.206163128742879</v>
      </c>
      <c r="G1997" s="41"/>
      <c r="H1997" s="47"/>
    </row>
    <row r="1998" customFormat="false" ht="14.4" hidden="false" customHeight="false" outlineLevel="0" collapsed="false">
      <c r="A1998" s="35" t="n">
        <v>1991</v>
      </c>
      <c r="B1998" s="38" t="n">
        <v>0.43</v>
      </c>
      <c r="C1998" s="37" t="n">
        <v>759.6</v>
      </c>
      <c r="D1998" s="38" t="n">
        <v>0</v>
      </c>
      <c r="E1998" s="39" t="n">
        <f aca="false">$E$2*B1998^$F$2</f>
        <v>0.793735885181617</v>
      </c>
      <c r="F1998" s="40" t="n">
        <f aca="false">IF(B1998&lt;=0,0,GAMMALN(D1998+$G$2*B1998)-GAMMALN($G$2*B1998)+$G$2*B1998*LN($G$2*B1998)+D1998*LN(E1998)-($G$2*B1998+D1998)*LN($G$2*B1998+E1998))</f>
        <v>-0.342107369899324</v>
      </c>
      <c r="G1998" s="41"/>
      <c r="H1998" s="47"/>
    </row>
    <row r="1999" customFormat="false" ht="14.4" hidden="false" customHeight="false" outlineLevel="0" collapsed="false">
      <c r="A1999" s="35" t="n">
        <v>1992</v>
      </c>
      <c r="B1999" s="38" t="n">
        <v>1.15</v>
      </c>
      <c r="C1999" s="37" t="n">
        <v>805.8</v>
      </c>
      <c r="D1999" s="38" t="n">
        <v>0</v>
      </c>
      <c r="E1999" s="39" t="n">
        <f aca="false">$E$2*B1999^$F$2</f>
        <v>1.86981305027779</v>
      </c>
      <c r="F1999" s="40" t="n">
        <f aca="false">IF(B1999&lt;=0,0,GAMMALN(D1999+$G$2*B1999)-GAMMALN($G$2*B1999)+$G$2*B1999*LN($G$2*B1999)+D1999*LN(E1999)-($G$2*B1999+D1999)*LN($G$2*B1999+E1999))</f>
        <v>-0.8556670381657</v>
      </c>
      <c r="G1999" s="41"/>
      <c r="H1999" s="47"/>
    </row>
    <row r="2000" customFormat="false" ht="14.4" hidden="false" customHeight="false" outlineLevel="0" collapsed="false">
      <c r="A2000" s="35" t="n">
        <v>1993</v>
      </c>
      <c r="B2000" s="38" t="n">
        <v>1.17</v>
      </c>
      <c r="C2000" s="37" t="n">
        <v>805.8</v>
      </c>
      <c r="D2000" s="38" t="n">
        <v>1</v>
      </c>
      <c r="E2000" s="39" t="n">
        <f aca="false">$E$2*B2000^$F$2</f>
        <v>1.89810549941822</v>
      </c>
      <c r="F2000" s="40" t="n">
        <f aca="false">IF(B2000&lt;=0,0,GAMMALN(D2000+$G$2*B2000)-GAMMALN($G$2*B2000)+$G$2*B2000*LN($G$2*B2000)+D2000*LN(E2000)-($G$2*B2000+D2000)*LN($G$2*B2000+E2000))</f>
        <v>-1.62915983396431</v>
      </c>
      <c r="G2000" s="41"/>
      <c r="H2000" s="47"/>
    </row>
    <row r="2001" customFormat="false" ht="14.4" hidden="false" customHeight="false" outlineLevel="0" collapsed="false">
      <c r="A2001" s="35" t="n">
        <v>1994</v>
      </c>
      <c r="B2001" s="38" t="n">
        <v>0.02</v>
      </c>
      <c r="C2001" s="37" t="n">
        <v>805.8</v>
      </c>
      <c r="D2001" s="38" t="n">
        <v>0</v>
      </c>
      <c r="E2001" s="39" t="n">
        <f aca="false">$E$2*B2001^$F$2</f>
        <v>0.054840997677903</v>
      </c>
      <c r="F2001" s="40" t="n">
        <f aca="false">IF(B2001&lt;=0,0,GAMMALN(D2001+$G$2*B2001)-GAMMALN($G$2*B2001)+$G$2*B2001*LN($G$2*B2001)+D2001*LN(E2001)-($G$2*B2001+D2001)*LN($G$2*B2001+E2001))</f>
        <v>-0.019307734375459</v>
      </c>
      <c r="G2001" s="41"/>
      <c r="H2001" s="47"/>
    </row>
    <row r="2002" customFormat="false" ht="14.4" hidden="false" customHeight="false" outlineLevel="0" collapsed="false">
      <c r="A2002" s="35" t="n">
        <v>1995</v>
      </c>
      <c r="B2002" s="38" t="n">
        <v>0.07</v>
      </c>
      <c r="C2002" s="37" t="n">
        <v>861.4</v>
      </c>
      <c r="D2002" s="38" t="n">
        <v>0</v>
      </c>
      <c r="E2002" s="39" t="n">
        <f aca="false">$E$2*B2002^$F$2</f>
        <v>0.163303488079227</v>
      </c>
      <c r="F2002" s="40" t="n">
        <f aca="false">IF(B2002&lt;=0,0,GAMMALN(D2002+$G$2*B2002)-GAMMALN($G$2*B2002)+$G$2*B2002*LN($G$2*B2002)+D2002*LN(E2002)-($G$2*B2002+D2002)*LN($G$2*B2002+E2002))</f>
        <v>-0.0626163223771031</v>
      </c>
      <c r="G2002" s="41"/>
      <c r="H2002" s="47"/>
    </row>
    <row r="2003" customFormat="false" ht="14.4" hidden="false" customHeight="false" outlineLevel="0" collapsed="false">
      <c r="A2003" s="35" t="n">
        <v>1996</v>
      </c>
      <c r="B2003" s="38" t="n">
        <v>1.35</v>
      </c>
      <c r="C2003" s="37" t="n">
        <v>1087.4</v>
      </c>
      <c r="D2003" s="38" t="n">
        <v>0</v>
      </c>
      <c r="E2003" s="39" t="n">
        <f aca="false">$E$2*B2003^$F$2</f>
        <v>2.15006681632921</v>
      </c>
      <c r="F2003" s="40" t="n">
        <f aca="false">IF(B2003&lt;=0,0,GAMMALN(D2003+$G$2*B2003)-GAMMALN($G$2*B2003)+$G$2*B2003*LN($G$2*B2003)+D2003*LN(E2003)-($G$2*B2003+D2003)*LN($G$2*B2003+E2003))</f>
        <v>-0.993336804074282</v>
      </c>
      <c r="G2003" s="41"/>
      <c r="H2003" s="47"/>
    </row>
    <row r="2004" customFormat="false" ht="14.4" hidden="false" customHeight="false" outlineLevel="0" collapsed="false">
      <c r="A2004" s="35" t="n">
        <v>1997</v>
      </c>
      <c r="B2004" s="38" t="n">
        <v>0.02</v>
      </c>
      <c r="C2004" s="37" t="n">
        <v>1087.4</v>
      </c>
      <c r="D2004" s="38" t="n">
        <v>0</v>
      </c>
      <c r="E2004" s="39" t="n">
        <f aca="false">$E$2*B2004^$F$2</f>
        <v>0.054840997677903</v>
      </c>
      <c r="F2004" s="40" t="n">
        <f aca="false">IF(B2004&lt;=0,0,GAMMALN(D2004+$G$2*B2004)-GAMMALN($G$2*B2004)+$G$2*B2004*LN($G$2*B2004)+D2004*LN(E2004)-($G$2*B2004+D2004)*LN($G$2*B2004+E2004))</f>
        <v>-0.019307734375459</v>
      </c>
      <c r="G2004" s="41"/>
      <c r="H2004" s="47"/>
    </row>
    <row r="2005" customFormat="false" ht="14.4" hidden="false" customHeight="false" outlineLevel="0" collapsed="false">
      <c r="A2005" s="35" t="n">
        <v>1998</v>
      </c>
      <c r="B2005" s="38" t="n">
        <v>0.08</v>
      </c>
      <c r="C2005" s="37" t="n">
        <v>1087.4</v>
      </c>
      <c r="D2005" s="38" t="n">
        <v>0</v>
      </c>
      <c r="E2005" s="39" t="n">
        <f aca="false">$E$2*B2005^$F$2</f>
        <v>0.183445548176571</v>
      </c>
      <c r="F2005" s="40" t="n">
        <f aca="false">IF(B2005&lt;=0,0,GAMMALN(D2005+$G$2*B2005)-GAMMALN($G$2*B2005)+$G$2*B2005*LN($G$2*B2005)+D2005*LN(E2005)-($G$2*B2005+D2005)*LN($G$2*B2005+E2005))</f>
        <v>-0.0709667824116987</v>
      </c>
      <c r="G2005" s="41"/>
      <c r="H2005" s="47"/>
    </row>
    <row r="2006" customFormat="false" ht="14.4" hidden="false" customHeight="false" outlineLevel="0" collapsed="false">
      <c r="A2006" s="35" t="n">
        <v>1999</v>
      </c>
      <c r="B2006" s="38" t="n">
        <v>1.91</v>
      </c>
      <c r="C2006" s="37" t="n">
        <v>839.8</v>
      </c>
      <c r="D2006" s="38" t="n">
        <v>0</v>
      </c>
      <c r="E2006" s="39" t="n">
        <f aca="false">$E$2*B2006^$F$2</f>
        <v>2.90879559345974</v>
      </c>
      <c r="F2006" s="40" t="n">
        <f aca="false">IF(B2006&lt;=0,0,GAMMALN(D2006+$G$2*B2006)-GAMMALN($G$2*B2006)+$G$2*B2006*LN($G$2*B2006)+D2006*LN(E2006)-($G$2*B2006+D2006)*LN($G$2*B2006+E2006))</f>
        <v>-1.37155262031594</v>
      </c>
      <c r="G2006" s="41"/>
      <c r="H2006" s="47"/>
    </row>
    <row r="2007" customFormat="false" ht="14.4" hidden="false" customHeight="false" outlineLevel="0" collapsed="false">
      <c r="A2007" s="35" t="n">
        <v>2000</v>
      </c>
      <c r="B2007" s="38" t="n">
        <v>1.02</v>
      </c>
      <c r="C2007" s="37" t="n">
        <v>839.8</v>
      </c>
      <c r="D2007" s="38" t="n">
        <v>2</v>
      </c>
      <c r="E2007" s="39" t="n">
        <f aca="false">$E$2*B2007^$F$2</f>
        <v>1.68430392831372</v>
      </c>
      <c r="F2007" s="40" t="n">
        <f aca="false">IF(B2007&lt;=0,0,GAMMALN(D2007+$G$2*B2007)-GAMMALN($G$2*B2007)+$G$2*B2007*LN($G$2*B2007)+D2007*LN(E2007)-($G$2*B2007+D2007)*LN($G$2*B2007+E2007))</f>
        <v>-1.50384500375118</v>
      </c>
      <c r="G2007" s="41"/>
      <c r="H2007" s="47"/>
    </row>
    <row r="2008" customFormat="false" ht="14.4" hidden="false" customHeight="false" outlineLevel="0" collapsed="false">
      <c r="A2008" s="35" t="n">
        <v>2001</v>
      </c>
      <c r="B2008" s="38" t="n">
        <v>0.72</v>
      </c>
      <c r="C2008" s="37" t="n">
        <v>829</v>
      </c>
      <c r="D2008" s="38" t="n">
        <v>1</v>
      </c>
      <c r="E2008" s="39" t="n">
        <f aca="false">$E$2*B2008^$F$2</f>
        <v>1.24355332345255</v>
      </c>
      <c r="F2008" s="40" t="n">
        <f aca="false">IF(B2008&lt;=0,0,GAMMALN(D2008+$G$2*B2008)-GAMMALN($G$2*B2008)+$G$2*B2008*LN($G$2*B2008)+D2008*LN(E2008)-($G$2*B2008+D2008)*LN($G$2*B2008+E2008))</f>
        <v>-1.78333378403622</v>
      </c>
      <c r="G2008" s="41"/>
      <c r="H2008" s="47"/>
    </row>
    <row r="2009" customFormat="false" ht="14.4" hidden="false" customHeight="false" outlineLevel="0" collapsed="false">
      <c r="A2009" s="35" t="n">
        <v>2002</v>
      </c>
      <c r="B2009" s="38" t="n">
        <v>0.43</v>
      </c>
      <c r="C2009" s="37" t="n">
        <v>829</v>
      </c>
      <c r="D2009" s="38" t="n">
        <v>0</v>
      </c>
      <c r="E2009" s="39" t="n">
        <f aca="false">$E$2*B2009^$F$2</f>
        <v>0.793735885181617</v>
      </c>
      <c r="F2009" s="40" t="n">
        <f aca="false">IF(B2009&lt;=0,0,GAMMALN(D2009+$G$2*B2009)-GAMMALN($G$2*B2009)+$G$2*B2009*LN($G$2*B2009)+D2009*LN(E2009)-($G$2*B2009+D2009)*LN($G$2*B2009+E2009))</f>
        <v>-0.342107369899324</v>
      </c>
      <c r="G2009" s="41"/>
      <c r="H2009" s="47"/>
    </row>
    <row r="2010" customFormat="false" ht="14.4" hidden="false" customHeight="false" outlineLevel="0" collapsed="false">
      <c r="A2010" s="35" t="n">
        <v>2003</v>
      </c>
      <c r="B2010" s="38" t="n">
        <v>0.09</v>
      </c>
      <c r="C2010" s="37" t="n">
        <v>829</v>
      </c>
      <c r="D2010" s="38" t="n">
        <v>0</v>
      </c>
      <c r="E2010" s="39" t="n">
        <f aca="false">$E$2*B2010^$F$2</f>
        <v>0.203264561616754</v>
      </c>
      <c r="F2010" s="40" t="n">
        <f aca="false">IF(B2010&lt;=0,0,GAMMALN(D2010+$G$2*B2010)-GAMMALN($G$2*B2010)+$G$2*B2010*LN($G$2*B2010)+D2010*LN(E2010)-($G$2*B2010+D2010)*LN($G$2*B2010+E2010))</f>
        <v>-0.0792492625862757</v>
      </c>
      <c r="G2010" s="41"/>
      <c r="H2010" s="47"/>
    </row>
    <row r="2011" customFormat="false" ht="14.4" hidden="false" customHeight="false" outlineLevel="0" collapsed="false">
      <c r="A2011" s="35" t="n">
        <v>2004</v>
      </c>
      <c r="B2011" s="38" t="n">
        <v>0.17</v>
      </c>
      <c r="C2011" s="37" t="n">
        <v>880.4</v>
      </c>
      <c r="D2011" s="38" t="n">
        <v>1</v>
      </c>
      <c r="E2011" s="39" t="n">
        <f aca="false">$E$2*B2011^$F$2</f>
        <v>0.353704779860612</v>
      </c>
      <c r="F2011" s="40" t="n">
        <f aca="false">IF(B2011&lt;=0,0,GAMMALN(D2011+$G$2*B2011)-GAMMALN($G$2*B2011)+$G$2*B2011*LN($G$2*B2011)+D2011*LN(E2011)-($G$2*B2011+D2011)*LN($G$2*B2011+E2011))</f>
        <v>-2.77654076526008</v>
      </c>
      <c r="G2011" s="41"/>
      <c r="H2011" s="47"/>
    </row>
    <row r="2012" customFormat="false" ht="14.4" hidden="false" customHeight="false" outlineLevel="0" collapsed="false">
      <c r="A2012" s="35" t="n">
        <v>2005</v>
      </c>
      <c r="B2012" s="38" t="n">
        <v>2.91</v>
      </c>
      <c r="C2012" s="37" t="n">
        <v>580.4</v>
      </c>
      <c r="D2012" s="38" t="n">
        <v>4</v>
      </c>
      <c r="E2012" s="39" t="n">
        <f aca="false">$E$2*B2012^$F$2</f>
        <v>4.1974568049155</v>
      </c>
      <c r="F2012" s="40" t="n">
        <f aca="false">IF(B2012&lt;=0,0,GAMMALN(D2012+$G$2*B2012)-GAMMALN($G$2*B2012)+$G$2*B2012*LN($G$2*B2012)+D2012*LN(E2012)-($G$2*B2012+D2012)*LN($G$2*B2012+E2012))</f>
        <v>0.866494043355049</v>
      </c>
      <c r="G2012" s="41"/>
      <c r="H2012" s="47"/>
    </row>
    <row r="2013" customFormat="false" ht="14.4" hidden="false" customHeight="false" outlineLevel="0" collapsed="false">
      <c r="A2013" s="35" t="n">
        <v>2006</v>
      </c>
      <c r="B2013" s="38" t="n">
        <v>0.9</v>
      </c>
      <c r="C2013" s="37" t="n">
        <v>580.4</v>
      </c>
      <c r="D2013" s="38" t="n">
        <v>0</v>
      </c>
      <c r="E2013" s="39" t="n">
        <f aca="false">$E$2*B2013^$F$2</f>
        <v>1.51033836232534</v>
      </c>
      <c r="F2013" s="40" t="n">
        <f aca="false">IF(B2013&lt;=0,0,GAMMALN(D2013+$G$2*B2013)-GAMMALN($G$2*B2013)+$G$2*B2013*LN($G$2*B2013)+D2013*LN(E2013)-($G$2*B2013+D2013)*LN($G$2*B2013+E2013))</f>
        <v>-0.681080963365367</v>
      </c>
      <c r="G2013" s="41"/>
      <c r="H2013" s="47"/>
    </row>
    <row r="2014" customFormat="false" ht="14.4" hidden="false" customHeight="false" outlineLevel="0" collapsed="false">
      <c r="A2014" s="35" t="n">
        <v>2007</v>
      </c>
      <c r="B2014" s="38" t="n">
        <v>0.9</v>
      </c>
      <c r="C2014" s="37" t="n">
        <v>580.4</v>
      </c>
      <c r="D2014" s="38" t="n">
        <v>0</v>
      </c>
      <c r="E2014" s="39" t="n">
        <f aca="false">$E$2*B2014^$F$2</f>
        <v>1.51033836232534</v>
      </c>
      <c r="F2014" s="40" t="n">
        <f aca="false">IF(B2014&lt;=0,0,GAMMALN(D2014+$G$2*B2014)-GAMMALN($G$2*B2014)+$G$2*B2014*LN($G$2*B2014)+D2014*LN(E2014)-($G$2*B2014+D2014)*LN($G$2*B2014+E2014))</f>
        <v>-0.681080963365367</v>
      </c>
      <c r="G2014" s="41"/>
      <c r="H2014" s="47"/>
    </row>
    <row r="2015" customFormat="false" ht="14.4" hidden="false" customHeight="false" outlineLevel="0" collapsed="false">
      <c r="A2015" s="35" t="n">
        <v>2008</v>
      </c>
      <c r="B2015" s="38" t="n">
        <v>0.9</v>
      </c>
      <c r="C2015" s="37" t="n">
        <v>580.4</v>
      </c>
      <c r="D2015" s="38" t="n">
        <v>0</v>
      </c>
      <c r="E2015" s="39" t="n">
        <f aca="false">$E$2*B2015^$F$2</f>
        <v>1.51033836232534</v>
      </c>
      <c r="F2015" s="40" t="n">
        <f aca="false">IF(B2015&lt;=0,0,GAMMALN(D2015+$G$2*B2015)-GAMMALN($G$2*B2015)+$G$2*B2015*LN($G$2*B2015)+D2015*LN(E2015)-($G$2*B2015+D2015)*LN($G$2*B2015+E2015))</f>
        <v>-0.681080963365367</v>
      </c>
      <c r="G2015" s="41"/>
      <c r="H2015" s="47"/>
    </row>
    <row r="2016" customFormat="false" ht="14.4" hidden="false" customHeight="false" outlineLevel="0" collapsed="false">
      <c r="A2016" s="35" t="n">
        <v>2009</v>
      </c>
      <c r="B2016" s="38" t="n">
        <v>1</v>
      </c>
      <c r="C2016" s="37" t="n">
        <v>1128.6</v>
      </c>
      <c r="D2016" s="38" t="n">
        <v>1</v>
      </c>
      <c r="E2016" s="39" t="n">
        <f aca="false">$E$2*B2016^$F$2</f>
        <v>1.65550159576843</v>
      </c>
      <c r="F2016" s="40" t="n">
        <f aca="false">IF(B2016&lt;=0,0,GAMMALN(D2016+$G$2*B2016)-GAMMALN($G$2*B2016)+$G$2*B2016*LN($G$2*B2016)+D2016*LN(E2016)-($G$2*B2016+D2016)*LN($G$2*B2016+E2016))</f>
        <v>-1.66298920672549</v>
      </c>
      <c r="G2016" s="41"/>
      <c r="H2016" s="47"/>
    </row>
    <row r="2017" customFormat="false" ht="14.4" hidden="false" customHeight="false" outlineLevel="0" collapsed="false">
      <c r="A2017" s="35" t="n">
        <v>2010</v>
      </c>
      <c r="B2017" s="38" t="n">
        <v>0.12</v>
      </c>
      <c r="C2017" s="37" t="n">
        <v>976.8</v>
      </c>
      <c r="D2017" s="38" t="n">
        <v>0</v>
      </c>
      <c r="E2017" s="39" t="n">
        <f aca="false">$E$2*B2017^$F$2</f>
        <v>0.261146902956574</v>
      </c>
      <c r="F2017" s="40" t="n">
        <f aca="false">IF(B2017&lt;=0,0,GAMMALN(D2017+$G$2*B2017)-GAMMALN($G$2*B2017)+$G$2*B2017*LN($G$2*B2017)+D2017*LN(E2017)-($G$2*B2017+D2017)*LN($G$2*B2017+E2017))</f>
        <v>-0.103759148355668</v>
      </c>
      <c r="G2017" s="41"/>
      <c r="H2017" s="47"/>
    </row>
    <row r="2018" customFormat="false" ht="14.4" hidden="false" customHeight="false" outlineLevel="0" collapsed="false">
      <c r="A2018" s="35" t="n">
        <v>2011</v>
      </c>
      <c r="B2018" s="38" t="n">
        <v>1.39</v>
      </c>
      <c r="C2018" s="37" t="n">
        <v>903.6</v>
      </c>
      <c r="D2018" s="38" t="n">
        <v>2</v>
      </c>
      <c r="E2018" s="39" t="n">
        <f aca="false">$E$2*B2018^$F$2</f>
        <v>2.20545039817761</v>
      </c>
      <c r="F2018" s="40" t="n">
        <f aca="false">IF(B2018&lt;=0,0,GAMMALN(D2018+$G$2*B2018)-GAMMALN($G$2*B2018)+$G$2*B2018*LN($G$2*B2018)+D2018*LN(E2018)-($G$2*B2018+D2018)*LN($G$2*B2018+E2018))</f>
        <v>-1.34957412579162</v>
      </c>
      <c r="G2018" s="41"/>
      <c r="H2018" s="47"/>
    </row>
    <row r="2019" customFormat="false" ht="14.4" hidden="false" customHeight="false" outlineLevel="0" collapsed="false">
      <c r="A2019" s="35" t="n">
        <v>2012</v>
      </c>
      <c r="B2019" s="38" t="n">
        <v>0.03</v>
      </c>
      <c r="C2019" s="37" t="n">
        <v>903.6</v>
      </c>
      <c r="D2019" s="38" t="n">
        <v>0</v>
      </c>
      <c r="E2019" s="39" t="n">
        <f aca="false">$E$2*B2019^$F$2</f>
        <v>0.0780697969560327</v>
      </c>
      <c r="F2019" s="40" t="n">
        <f aca="false">IF(B2019&lt;=0,0,GAMMALN(D2019+$G$2*B2019)-GAMMALN($G$2*B2019)+$G$2*B2019*LN($G$2*B2019)+D2019*LN(E2019)-($G$2*B2019+D2019)*LN($G$2*B2019+E2019))</f>
        <v>-0.0282670143563539</v>
      </c>
      <c r="G2019" s="41"/>
      <c r="H2019" s="47"/>
    </row>
    <row r="2020" customFormat="false" ht="14.4" hidden="false" customHeight="false" outlineLevel="0" collapsed="false">
      <c r="A2020" s="35" t="n">
        <v>2013</v>
      </c>
      <c r="B2020" s="38" t="n">
        <v>0.07</v>
      </c>
      <c r="C2020" s="37" t="n">
        <v>903.6</v>
      </c>
      <c r="D2020" s="38" t="n">
        <v>1</v>
      </c>
      <c r="E2020" s="39" t="n">
        <f aca="false">$E$2*B2020^$F$2</f>
        <v>0.163303488079227</v>
      </c>
      <c r="F2020" s="40" t="n">
        <f aca="false">IF(B2020&lt;=0,0,GAMMALN(D2020+$G$2*B2020)-GAMMALN($G$2*B2020)+$G$2*B2020*LN($G$2*B2020)+D2020*LN(E2020)-($G$2*B2020+D2020)*LN($G$2*B2020+E2020))</f>
        <v>-3.56049059382626</v>
      </c>
      <c r="G2020" s="41"/>
      <c r="H2020" s="47"/>
    </row>
    <row r="2021" customFormat="false" ht="14.4" hidden="false" customHeight="false" outlineLevel="0" collapsed="false">
      <c r="A2021" s="35" t="n">
        <v>2014</v>
      </c>
      <c r="B2021" s="38" t="n">
        <v>0.67</v>
      </c>
      <c r="C2021" s="37" t="n">
        <v>903.6</v>
      </c>
      <c r="D2021" s="38" t="n">
        <v>0</v>
      </c>
      <c r="E2021" s="39" t="n">
        <f aca="false">$E$2*B2021^$F$2</f>
        <v>1.16798850303783</v>
      </c>
      <c r="F2021" s="40" t="n">
        <f aca="false">IF(B2021&lt;=0,0,GAMMALN(D2021+$G$2*B2021)-GAMMALN($G$2*B2021)+$G$2*B2021*LN($G$2*B2021)+D2021*LN(E2021)-($G$2*B2021+D2021)*LN($G$2*B2021+E2021))</f>
        <v>-0.517356040718351</v>
      </c>
      <c r="G2021" s="41"/>
      <c r="H2021" s="47"/>
    </row>
    <row r="2022" customFormat="false" ht="14.4" hidden="false" customHeight="false" outlineLevel="0" collapsed="false">
      <c r="A2022" s="35" t="n">
        <v>2015</v>
      </c>
      <c r="B2022" s="38" t="n">
        <v>0.03</v>
      </c>
      <c r="C2022" s="37" t="n">
        <v>903.6</v>
      </c>
      <c r="D2022" s="38" t="n">
        <v>0</v>
      </c>
      <c r="E2022" s="39" t="n">
        <f aca="false">$E$2*B2022^$F$2</f>
        <v>0.0780697969560327</v>
      </c>
      <c r="F2022" s="40" t="n">
        <f aca="false">IF(B2022&lt;=0,0,GAMMALN(D2022+$G$2*B2022)-GAMMALN($G$2*B2022)+$G$2*B2022*LN($G$2*B2022)+D2022*LN(E2022)-($G$2*B2022+D2022)*LN($G$2*B2022+E2022))</f>
        <v>-0.0282670143563539</v>
      </c>
      <c r="G2022" s="41"/>
      <c r="H2022" s="47"/>
    </row>
    <row r="2023" customFormat="false" ht="14.4" hidden="false" customHeight="false" outlineLevel="0" collapsed="false">
      <c r="A2023" s="35" t="n">
        <v>2016</v>
      </c>
      <c r="B2023" s="38" t="n">
        <v>0.28</v>
      </c>
      <c r="C2023" s="37" t="n">
        <v>903.6</v>
      </c>
      <c r="D2023" s="38" t="n">
        <v>0</v>
      </c>
      <c r="E2023" s="39" t="n">
        <f aca="false">$E$2*B2023^$F$2</f>
        <v>0.546257346844559</v>
      </c>
      <c r="F2023" s="40" t="n">
        <f aca="false">IF(B2023&lt;=0,0,GAMMALN(D2023+$G$2*B2023)-GAMMALN($G$2*B2023)+$G$2*B2023*LN($G$2*B2023)+D2023*LN(E2023)-($G$2*B2023+D2023)*LN($G$2*B2023+E2023))</f>
        <v>-0.229192541187821</v>
      </c>
      <c r="G2023" s="41"/>
      <c r="H2023" s="47"/>
    </row>
    <row r="2024" customFormat="false" ht="14.4" hidden="false" customHeight="false" outlineLevel="0" collapsed="false">
      <c r="A2024" s="35" t="n">
        <v>2017</v>
      </c>
      <c r="B2024" s="38" t="n">
        <v>4.68</v>
      </c>
      <c r="C2024" s="37" t="n">
        <v>894.8</v>
      </c>
      <c r="D2024" s="38" t="n">
        <v>1</v>
      </c>
      <c r="E2024" s="39" t="n">
        <f aca="false">$E$2*B2024^$F$2</f>
        <v>6.34924634090014</v>
      </c>
      <c r="F2024" s="40" t="n">
        <f aca="false">IF(B2024&lt;=0,0,GAMMALN(D2024+$G$2*B2024)-GAMMALN($G$2*B2024)+$G$2*B2024*LN($G$2*B2024)+D2024*LN(E2024)-($G$2*B2024+D2024)*LN($G$2*B2024+E2024))</f>
        <v>-2.5714939037947</v>
      </c>
      <c r="G2024" s="41"/>
      <c r="H2024" s="47"/>
    </row>
    <row r="2025" customFormat="false" ht="14.4" hidden="false" customHeight="false" outlineLevel="0" collapsed="false">
      <c r="A2025" s="35" t="n">
        <v>2018</v>
      </c>
      <c r="B2025" s="38" t="n">
        <v>4.53</v>
      </c>
      <c r="C2025" s="37" t="n">
        <v>894.8</v>
      </c>
      <c r="D2025" s="38" t="n">
        <v>5</v>
      </c>
      <c r="E2025" s="39" t="n">
        <f aca="false">$E$2*B2025^$F$2</f>
        <v>6.17162309018581</v>
      </c>
      <c r="F2025" s="40" t="n">
        <f aca="false">IF(B2025&lt;=0,0,GAMMALN(D2025+$G$2*B2025)-GAMMALN($G$2*B2025)+$G$2*B2025*LN($G$2*B2025)+D2025*LN(E2025)-($G$2*B2025+D2025)*LN($G$2*B2025+E2025))</f>
        <v>2.42644207435234</v>
      </c>
      <c r="G2025" s="41"/>
      <c r="H2025" s="47"/>
    </row>
    <row r="2026" customFormat="false" ht="14.4" hidden="false" customHeight="false" outlineLevel="0" collapsed="false">
      <c r="A2026" s="35" t="n">
        <v>2019</v>
      </c>
      <c r="B2026" s="38" t="n">
        <v>0.34</v>
      </c>
      <c r="C2026" s="37" t="n">
        <v>894.8</v>
      </c>
      <c r="D2026" s="38" t="n">
        <v>1</v>
      </c>
      <c r="E2026" s="39" t="n">
        <f aca="false">$E$2*B2026^$F$2</f>
        <v>0.64690698983537</v>
      </c>
      <c r="F2026" s="40" t="n">
        <f aca="false">IF(B2026&lt;=0,0,GAMMALN(D2026+$G$2*B2026)-GAMMALN($G$2*B2026)+$G$2*B2026*LN($G$2*B2026)+D2026*LN(E2026)-($G$2*B2026+D2026)*LN($G$2*B2026+E2026))</f>
        <v>-2.23323528553049</v>
      </c>
      <c r="G2026" s="41"/>
      <c r="H2026" s="47"/>
    </row>
    <row r="2027" customFormat="false" ht="14.4" hidden="false" customHeight="false" outlineLevel="0" collapsed="false">
      <c r="A2027" s="35" t="n">
        <v>2020</v>
      </c>
      <c r="B2027" s="38" t="n">
        <v>1.45</v>
      </c>
      <c r="C2027" s="37" t="n">
        <v>894.8</v>
      </c>
      <c r="D2027" s="38" t="n">
        <v>0</v>
      </c>
      <c r="E2027" s="39" t="n">
        <f aca="false">$E$2*B2027^$F$2</f>
        <v>2.28814301019303</v>
      </c>
      <c r="F2027" s="40" t="n">
        <f aca="false">IF(B2027&lt;=0,0,GAMMALN(D2027+$G$2*B2027)-GAMMALN($G$2*B2027)+$G$2*B2027*LN($G$2*B2027)+D2027*LN(E2027)-($G$2*B2027+D2027)*LN($G$2*B2027+E2027))</f>
        <v>-1.06160378554716</v>
      </c>
      <c r="G2027" s="41"/>
      <c r="H2027" s="47"/>
    </row>
    <row r="2028" customFormat="false" ht="14.4" hidden="false" customHeight="false" outlineLevel="0" collapsed="false">
      <c r="A2028" s="35" t="n">
        <v>2021</v>
      </c>
      <c r="B2028" s="38" t="n">
        <v>1.42</v>
      </c>
      <c r="C2028" s="37" t="n">
        <v>893.8</v>
      </c>
      <c r="D2028" s="38" t="n">
        <v>2</v>
      </c>
      <c r="E2028" s="39" t="n">
        <f aca="false">$E$2*B2028^$F$2</f>
        <v>2.24685304473667</v>
      </c>
      <c r="F2028" s="40" t="n">
        <f aca="false">IF(B2028&lt;=0,0,GAMMALN(D2028+$G$2*B2028)-GAMMALN($G$2*B2028)+$G$2*B2028*LN($G$2*B2028)+D2028*LN(E2028)-($G$2*B2028+D2028)*LN($G$2*B2028+E2028))</f>
        <v>-1.3409575226204</v>
      </c>
      <c r="G2028" s="41"/>
      <c r="H2028" s="47"/>
    </row>
    <row r="2029" customFormat="false" ht="14.4" hidden="false" customHeight="false" outlineLevel="0" collapsed="false">
      <c r="A2029" s="35" t="n">
        <v>2022</v>
      </c>
      <c r="B2029" s="38" t="n">
        <v>0.7</v>
      </c>
      <c r="C2029" s="37" t="n">
        <v>1020.8</v>
      </c>
      <c r="D2029" s="38" t="n">
        <v>1</v>
      </c>
      <c r="E2029" s="39" t="n">
        <f aca="false">$E$2*B2029^$F$2</f>
        <v>1.21341133341596</v>
      </c>
      <c r="F2029" s="40" t="n">
        <f aca="false">IF(B2029&lt;=0,0,GAMMALN(D2029+$G$2*B2029)-GAMMALN($G$2*B2029)+$G$2*B2029*LN($G$2*B2029)+D2029*LN(E2029)-($G$2*B2029+D2029)*LN($G$2*B2029+E2029))</f>
        <v>-1.79631677312549</v>
      </c>
      <c r="G2029" s="41"/>
      <c r="H2029" s="47"/>
    </row>
    <row r="2030" customFormat="false" ht="14.4" hidden="false" customHeight="false" outlineLevel="0" collapsed="false">
      <c r="A2030" s="35" t="n">
        <v>2023</v>
      </c>
      <c r="B2030" s="38" t="n">
        <v>0.47</v>
      </c>
      <c r="C2030" s="37" t="n">
        <v>829</v>
      </c>
      <c r="D2030" s="38" t="n">
        <v>0</v>
      </c>
      <c r="E2030" s="39" t="n">
        <f aca="false">$E$2*B2030^$F$2</f>
        <v>0.857674920707465</v>
      </c>
      <c r="F2030" s="40" t="n">
        <f aca="false">IF(B2030&lt;=0,0,GAMMALN(D2030+$G$2*B2030)-GAMMALN($G$2*B2030)+$G$2*B2030*LN($G$2*B2030)+D2030*LN(E2030)-($G$2*B2030+D2030)*LN($G$2*B2030+E2030))</f>
        <v>-0.371711657417085</v>
      </c>
      <c r="G2030" s="41"/>
      <c r="H2030" s="47"/>
    </row>
    <row r="2031" customFormat="false" ht="14.4" hidden="false" customHeight="false" outlineLevel="0" collapsed="false">
      <c r="A2031" s="35" t="n">
        <v>2024</v>
      </c>
      <c r="B2031" s="38" t="n">
        <v>0.67</v>
      </c>
      <c r="C2031" s="37" t="n">
        <v>829</v>
      </c>
      <c r="D2031" s="38" t="n">
        <v>4</v>
      </c>
      <c r="E2031" s="39" t="n">
        <f aca="false">$E$2*B2031^$F$2</f>
        <v>1.16798850303783</v>
      </c>
      <c r="F2031" s="40" t="n">
        <f aca="false">IF(B2031&lt;=0,0,GAMMALN(D2031+$G$2*B2031)-GAMMALN($G$2*B2031)+$G$2*B2031*LN($G$2*B2031)+D2031*LN(E2031)-($G$2*B2031+D2031)*LN($G$2*B2031+E2031))</f>
        <v>-0.242891077623178</v>
      </c>
      <c r="G2031" s="41"/>
      <c r="H2031" s="47"/>
    </row>
    <row r="2032" customFormat="false" ht="14.4" hidden="false" customHeight="false" outlineLevel="0" collapsed="false">
      <c r="A2032" s="35" t="n">
        <v>2025</v>
      </c>
      <c r="B2032" s="38" t="n">
        <v>0.17</v>
      </c>
      <c r="C2032" s="37" t="n">
        <v>829</v>
      </c>
      <c r="D2032" s="38" t="n">
        <v>0</v>
      </c>
      <c r="E2032" s="39" t="n">
        <f aca="false">$E$2*B2032^$F$2</f>
        <v>0.353704779860612</v>
      </c>
      <c r="F2032" s="40" t="n">
        <f aca="false">IF(B2032&lt;=0,0,GAMMALN(D2032+$G$2*B2032)-GAMMALN($G$2*B2032)+$G$2*B2032*LN($G$2*B2032)+D2032*LN(E2032)-($G$2*B2032+D2032)*LN($G$2*B2032+E2032))</f>
        <v>-0.143748264845155</v>
      </c>
      <c r="G2032" s="41"/>
      <c r="H2032" s="47"/>
    </row>
    <row r="2033" customFormat="false" ht="14.4" hidden="false" customHeight="false" outlineLevel="0" collapsed="false">
      <c r="A2033" s="35" t="n">
        <v>2026</v>
      </c>
      <c r="B2033" s="38" t="n">
        <v>1.29</v>
      </c>
      <c r="C2033" s="37" t="n">
        <v>829</v>
      </c>
      <c r="D2033" s="38" t="n">
        <v>0</v>
      </c>
      <c r="E2033" s="39" t="n">
        <f aca="false">$E$2*B2033^$F$2</f>
        <v>2.06659147367566</v>
      </c>
      <c r="F2033" s="40" t="n">
        <f aca="false">IF(B2033&lt;=0,0,GAMMALN(D2033+$G$2*B2033)-GAMMALN($G$2*B2033)+$G$2*B2033*LN($G$2*B2033)+D2033*LN(E2033)-($G$2*B2033+D2033)*LN($G$2*B2033+E2033))</f>
        <v>-0.952201637462206</v>
      </c>
      <c r="G2033" s="41"/>
      <c r="H2033" s="47"/>
    </row>
    <row r="2034" customFormat="false" ht="14.4" hidden="false" customHeight="false" outlineLevel="0" collapsed="false">
      <c r="A2034" s="35" t="n">
        <v>2027</v>
      </c>
      <c r="B2034" s="38" t="n">
        <v>1.77</v>
      </c>
      <c r="C2034" s="37" t="n">
        <v>829</v>
      </c>
      <c r="D2034" s="38" t="n">
        <v>4</v>
      </c>
      <c r="E2034" s="39" t="n">
        <f aca="false">$E$2*B2034^$F$2</f>
        <v>2.72218376579017</v>
      </c>
      <c r="F2034" s="40" t="n">
        <f aca="false">IF(B2034&lt;=0,0,GAMMALN(D2034+$G$2*B2034)-GAMMALN($G$2*B2034)+$G$2*B2034*LN($G$2*B2034)+D2034*LN(E2034)-($G$2*B2034+D2034)*LN($G$2*B2034+E2034))</f>
        <v>0.585208308009961</v>
      </c>
      <c r="G2034" s="41"/>
      <c r="H2034" s="47"/>
    </row>
    <row r="2035" customFormat="false" ht="14.4" hidden="false" customHeight="false" outlineLevel="0" collapsed="false">
      <c r="A2035" s="35" t="n">
        <v>2028</v>
      </c>
      <c r="B2035" s="38" t="n">
        <v>1.35</v>
      </c>
      <c r="C2035" s="37" t="n">
        <v>801.2</v>
      </c>
      <c r="D2035" s="38" t="n">
        <v>3</v>
      </c>
      <c r="E2035" s="39" t="n">
        <f aca="false">$E$2*B2035^$F$2</f>
        <v>2.15006681632921</v>
      </c>
      <c r="F2035" s="40" t="n">
        <f aca="false">IF(B2035&lt;=0,0,GAMMALN(D2035+$G$2*B2035)-GAMMALN($G$2*B2035)+$G$2*B2035*LN($G$2*B2035)+D2035*LN(E2035)-($G$2*B2035+D2035)*LN($G$2*B2035+E2035))</f>
        <v>-0.650103890258606</v>
      </c>
      <c r="G2035" s="41"/>
      <c r="H2035" s="47"/>
    </row>
    <row r="2036" customFormat="false" ht="14.4" hidden="false" customHeight="false" outlineLevel="0" collapsed="false">
      <c r="A2036" s="35" t="n">
        <v>2029</v>
      </c>
      <c r="B2036" s="38" t="n">
        <v>1.53</v>
      </c>
      <c r="C2036" s="37" t="n">
        <v>801.2</v>
      </c>
      <c r="D2036" s="38" t="n">
        <v>5</v>
      </c>
      <c r="E2036" s="39" t="n">
        <f aca="false">$E$2*B2036^$F$2</f>
        <v>2.39771833597919</v>
      </c>
      <c r="F2036" s="40" t="n">
        <f aca="false">IF(B2036&lt;=0,0,GAMMALN(D2036+$G$2*B2036)-GAMMALN($G$2*B2036)+$G$2*B2036*LN($G$2*B2036)+D2036*LN(E2036)-($G$2*B2036+D2036)*LN($G$2*B2036+E2036))</f>
        <v>1.75491740158915</v>
      </c>
      <c r="G2036" s="41"/>
      <c r="H2036" s="47"/>
    </row>
    <row r="2037" customFormat="false" ht="14.4" hidden="false" customHeight="false" outlineLevel="0" collapsed="false">
      <c r="A2037" s="35" t="n">
        <v>2030</v>
      </c>
      <c r="B2037" s="38" t="n">
        <v>1.22</v>
      </c>
      <c r="C2037" s="37" t="n">
        <v>801.2</v>
      </c>
      <c r="D2037" s="38" t="n">
        <v>0</v>
      </c>
      <c r="E2037" s="39" t="n">
        <f aca="false">$E$2*B2037^$F$2</f>
        <v>1.96856655846477</v>
      </c>
      <c r="F2037" s="40" t="n">
        <f aca="false">IF(B2037&lt;=0,0,GAMMALN(D2037+$G$2*B2037)-GAMMALN($G$2*B2037)+$G$2*B2037*LN($G$2*B2037)+D2037*LN(E2037)-($G$2*B2037+D2037)*LN($G$2*B2037+E2037))</f>
        <v>-0.904034530843461</v>
      </c>
      <c r="G2037" s="41"/>
      <c r="H2037" s="47"/>
    </row>
    <row r="2038" customFormat="false" ht="14.4" hidden="false" customHeight="false" outlineLevel="0" collapsed="false">
      <c r="A2038" s="35" t="n">
        <v>2031</v>
      </c>
      <c r="B2038" s="38" t="n">
        <v>0.18</v>
      </c>
      <c r="C2038" s="37" t="n">
        <v>409.4</v>
      </c>
      <c r="D2038" s="38" t="n">
        <v>0</v>
      </c>
      <c r="E2038" s="39" t="n">
        <f aca="false">$E$2*B2038^$F$2</f>
        <v>0.371759934224013</v>
      </c>
      <c r="F2038" s="40" t="n">
        <f aca="false">IF(B2038&lt;=0,0,GAMMALN(D2038+$G$2*B2038)-GAMMALN($G$2*B2038)+$G$2*B2038*LN($G$2*B2038)+D2038*LN(E2038)-($G$2*B2038+D2038)*LN($G$2*B2038+E2038))</f>
        <v>-0.151643361470108</v>
      </c>
      <c r="G2038" s="41"/>
      <c r="H2038" s="47"/>
    </row>
    <row r="2039" customFormat="false" ht="14.4" hidden="false" customHeight="false" outlineLevel="0" collapsed="false">
      <c r="A2039" s="35" t="n">
        <v>2032</v>
      </c>
      <c r="B2039" s="38" t="n">
        <v>0.05</v>
      </c>
      <c r="C2039" s="37" t="n">
        <v>892.2</v>
      </c>
      <c r="D2039" s="38" t="n">
        <v>0</v>
      </c>
      <c r="E2039" s="39" t="n">
        <f aca="false">$E$2*B2039^$F$2</f>
        <v>0.121819300925836</v>
      </c>
      <c r="F2039" s="40" t="n">
        <f aca="false">IF(B2039&lt;=0,0,GAMMALN(D2039+$G$2*B2039)-GAMMALN($G$2*B2039)+$G$2*B2039*LN($G$2*B2039)+D2039*LN(E2039)-($G$2*B2039+D2039)*LN($G$2*B2039+E2039))</f>
        <v>-0.0456678084411295</v>
      </c>
      <c r="G2039" s="41"/>
      <c r="H2039" s="47"/>
    </row>
    <row r="2040" customFormat="false" ht="14.4" hidden="false" customHeight="false" outlineLevel="0" collapsed="false">
      <c r="A2040" s="35" t="n">
        <v>2033</v>
      </c>
      <c r="B2040" s="38" t="n">
        <v>0.01</v>
      </c>
      <c r="C2040" s="37" t="n">
        <v>892.2</v>
      </c>
      <c r="D2040" s="38" t="n">
        <v>0</v>
      </c>
      <c r="E2040" s="39" t="n">
        <f aca="false">$E$2*B2040^$F$2</f>
        <v>0.0299850261564425</v>
      </c>
      <c r="F2040" s="40" t="n">
        <f aca="false">IF(B2040&lt;=0,0,GAMMALN(D2040+$G$2*B2040)-GAMMALN($G$2*B2040)+$G$2*B2040*LN($G$2*B2040)+D2040*LN(E2040)-($G$2*B2040+D2040)*LN($G$2*B2040+E2040))</f>
        <v>-0.0100541977208354</v>
      </c>
      <c r="G2040" s="41"/>
      <c r="H2040" s="47"/>
    </row>
    <row r="2041" customFormat="false" ht="14.4" hidden="false" customHeight="false" outlineLevel="0" collapsed="false">
      <c r="A2041" s="35" t="n">
        <v>2034</v>
      </c>
      <c r="B2041" s="38" t="n">
        <v>2.98</v>
      </c>
      <c r="C2041" s="37" t="n">
        <v>910.8</v>
      </c>
      <c r="D2041" s="38" t="n">
        <v>1</v>
      </c>
      <c r="E2041" s="39" t="n">
        <f aca="false">$E$2*B2041^$F$2</f>
        <v>4.28526750978352</v>
      </c>
      <c r="F2041" s="40" t="n">
        <f aca="false">IF(B2041&lt;=0,0,GAMMALN(D2041+$G$2*B2041)-GAMMALN($G$2*B2041)+$G$2*B2041*LN($G$2*B2041)+D2041*LN(E2041)-($G$2*B2041+D2041)*LN($G$2*B2041+E2041))</f>
        <v>-1.92896076937672</v>
      </c>
      <c r="G2041" s="41"/>
      <c r="H2041" s="47"/>
    </row>
    <row r="2042" customFormat="false" ht="14.4" hidden="false" customHeight="false" outlineLevel="0" collapsed="false">
      <c r="A2042" s="35" t="n">
        <v>2035</v>
      </c>
      <c r="B2042" s="38" t="n">
        <v>1.76</v>
      </c>
      <c r="C2042" s="37" t="n">
        <v>910.8</v>
      </c>
      <c r="D2042" s="38" t="n">
        <v>2</v>
      </c>
      <c r="E2042" s="39" t="n">
        <f aca="false">$E$2*B2042^$F$2</f>
        <v>2.70878307591381</v>
      </c>
      <c r="F2042" s="40" t="n">
        <f aca="false">IF(B2042&lt;=0,0,GAMMALN(D2042+$G$2*B2042)-GAMMALN($G$2*B2042)+$G$2*B2042*LN($G$2*B2042)+D2042*LN(E2042)-($G$2*B2042+D2042)*LN($G$2*B2042+E2042))</f>
        <v>-1.27241394025648</v>
      </c>
      <c r="G2042" s="41"/>
      <c r="H2042" s="47"/>
    </row>
    <row r="2043" customFormat="false" ht="14.4" hidden="false" customHeight="false" outlineLevel="0" collapsed="false">
      <c r="A2043" s="35" t="n">
        <v>2036</v>
      </c>
      <c r="B2043" s="38" t="n">
        <v>2.48</v>
      </c>
      <c r="C2043" s="37" t="n">
        <v>910.8</v>
      </c>
      <c r="D2043" s="38" t="n">
        <v>3</v>
      </c>
      <c r="E2043" s="39" t="n">
        <f aca="false">$E$2*B2043^$F$2</f>
        <v>3.65175793998551</v>
      </c>
      <c r="F2043" s="40" t="n">
        <f aca="false">IF(B2043&lt;=0,0,GAMMALN(D2043+$G$2*B2043)-GAMMALN($G$2*B2043)+$G$2*B2043*LN($G$2*B2043)+D2043*LN(E2043)-($G$2*B2043+D2043)*LN($G$2*B2043+E2043))</f>
        <v>-0.358221742263912</v>
      </c>
      <c r="G2043" s="41"/>
      <c r="H2043" s="47"/>
    </row>
    <row r="2044" customFormat="false" ht="14.4" hidden="false" customHeight="false" outlineLevel="0" collapsed="false">
      <c r="A2044" s="35" t="n">
        <v>2037</v>
      </c>
      <c r="B2044" s="38" t="n">
        <v>2.09</v>
      </c>
      <c r="C2044" s="37" t="n">
        <v>910.8</v>
      </c>
      <c r="D2044" s="38" t="n">
        <v>2</v>
      </c>
      <c r="E2044" s="39" t="n">
        <f aca="false">$E$2*B2044^$F$2</f>
        <v>3.14616176074654</v>
      </c>
      <c r="F2044" s="40" t="n">
        <f aca="false">IF(B2044&lt;=0,0,GAMMALN(D2044+$G$2*B2044)-GAMMALN($G$2*B2044)+$G$2*B2044*LN($G$2*B2044)+D2044*LN(E2044)-($G$2*B2044+D2044)*LN($G$2*B2044+E2044))</f>
        <v>-1.24545745400726</v>
      </c>
      <c r="G2044" s="41"/>
      <c r="H2044" s="47"/>
    </row>
    <row r="2045" customFormat="false" ht="14.4" hidden="false" customHeight="false" outlineLevel="0" collapsed="false">
      <c r="A2045" s="35" t="n">
        <v>2038</v>
      </c>
      <c r="B2045" s="38" t="n">
        <v>3.13</v>
      </c>
      <c r="C2045" s="37" t="n">
        <v>910.8</v>
      </c>
      <c r="D2045" s="38" t="n">
        <v>4</v>
      </c>
      <c r="E2045" s="39" t="n">
        <f aca="false">$E$2*B2045^$F$2</f>
        <v>4.47254746848796</v>
      </c>
      <c r="F2045" s="40" t="n">
        <f aca="false">IF(B2045&lt;=0,0,GAMMALN(D2045+$G$2*B2045)-GAMMALN($G$2*B2045)+$G$2*B2045*LN($G$2*B2045)+D2045*LN(E2045)-($G$2*B2045+D2045)*LN($G$2*B2045+E2045))</f>
        <v>0.889953177711931</v>
      </c>
      <c r="G2045" s="41"/>
      <c r="H2045" s="47"/>
    </row>
    <row r="2046" customFormat="false" ht="14.4" hidden="false" customHeight="false" outlineLevel="0" collapsed="false">
      <c r="A2046" s="35" t="n">
        <v>2039</v>
      </c>
      <c r="B2046" s="38" t="n">
        <v>3.52</v>
      </c>
      <c r="C2046" s="37" t="n">
        <v>897.6</v>
      </c>
      <c r="D2046" s="38" t="n">
        <v>0</v>
      </c>
      <c r="E2046" s="39" t="n">
        <f aca="false">$E$2*B2046^$F$2</f>
        <v>4.95421833554795</v>
      </c>
      <c r="F2046" s="40" t="n">
        <f aca="false">IF(B2046&lt;=0,0,GAMMALN(D2046+$G$2*B2046)-GAMMALN($G$2*B2046)+$G$2*B2046*LN($G$2*B2046)+D2046*LN(E2046)-($G$2*B2046+D2046)*LN($G$2*B2046+E2046))</f>
        <v>-2.41957128128024</v>
      </c>
      <c r="G2046" s="41"/>
      <c r="H2046" s="47"/>
    </row>
    <row r="2047" customFormat="false" ht="14.4" hidden="false" customHeight="false" outlineLevel="0" collapsed="false">
      <c r="A2047" s="35" t="n">
        <v>2040</v>
      </c>
      <c r="B2047" s="38" t="n">
        <v>6.1</v>
      </c>
      <c r="C2047" s="37" t="n">
        <v>897.6</v>
      </c>
      <c r="D2047" s="38" t="n">
        <v>7</v>
      </c>
      <c r="E2047" s="39" t="n">
        <f aca="false">$E$2*B2047^$F$2</f>
        <v>7.99763857890219</v>
      </c>
      <c r="F2047" s="40" t="n">
        <f aca="false">IF(B2047&lt;=0,0,GAMMALN(D2047+$G$2*B2047)-GAMMALN($G$2*B2047)+$G$2*B2047*LN($G$2*B2047)+D2047*LN(E2047)-($G$2*B2047+D2047)*LN($G$2*B2047+E2047))</f>
        <v>6.00883734767156</v>
      </c>
      <c r="G2047" s="41"/>
      <c r="H2047" s="47"/>
    </row>
    <row r="2048" customFormat="false" ht="14.4" hidden="false" customHeight="false" outlineLevel="0" collapsed="false">
      <c r="A2048" s="35" t="n">
        <v>2041</v>
      </c>
      <c r="B2048" s="38" t="n">
        <v>0.27</v>
      </c>
      <c r="C2048" s="37" t="n">
        <v>1060.6</v>
      </c>
      <c r="D2048" s="38" t="n">
        <v>0</v>
      </c>
      <c r="E2048" s="39" t="n">
        <f aca="false">$E$2*B2048^$F$2</f>
        <v>0.529224919497609</v>
      </c>
      <c r="F2048" s="40" t="n">
        <f aca="false">IF(B2048&lt;=0,0,GAMMALN(D2048+$G$2*B2048)-GAMMALN($G$2*B2048)+$G$2*B2048*LN($G$2*B2048)+D2048*LN(E2048)-($G$2*B2048+D2048)*LN($G$2*B2048+E2048))</f>
        <v>-0.221535732999118</v>
      </c>
      <c r="G2048" s="41"/>
      <c r="H2048" s="47"/>
    </row>
    <row r="2049" customFormat="false" ht="14.4" hidden="false" customHeight="false" outlineLevel="0" collapsed="false">
      <c r="A2049" s="35" t="n">
        <v>2042</v>
      </c>
      <c r="B2049" s="38" t="n">
        <v>3.14</v>
      </c>
      <c r="C2049" s="37" t="n">
        <v>1060.6</v>
      </c>
      <c r="D2049" s="38" t="n">
        <v>1</v>
      </c>
      <c r="E2049" s="39" t="n">
        <f aca="false">$E$2*B2049^$F$2</f>
        <v>4.48499105762833</v>
      </c>
      <c r="F2049" s="40" t="n">
        <f aca="false">IF(B2049&lt;=0,0,GAMMALN(D2049+$G$2*B2049)-GAMMALN($G$2*B2049)+$G$2*B2049*LN($G$2*B2049)+D2049*LN(E2049)-($G$2*B2049+D2049)*LN($G$2*B2049+E2049))</f>
        <v>-1.98158994698491</v>
      </c>
      <c r="G2049" s="41"/>
      <c r="H2049" s="47"/>
    </row>
    <row r="2050" customFormat="false" ht="14.4" hidden="false" customHeight="false" outlineLevel="0" collapsed="false">
      <c r="A2050" s="35" t="n">
        <v>2043</v>
      </c>
      <c r="B2050" s="38" t="n">
        <v>0.02</v>
      </c>
      <c r="C2050" s="37" t="n">
        <v>1060.6</v>
      </c>
      <c r="D2050" s="38" t="n">
        <v>0</v>
      </c>
      <c r="E2050" s="39" t="n">
        <f aca="false">$E$2*B2050^$F$2</f>
        <v>0.054840997677903</v>
      </c>
      <c r="F2050" s="40" t="n">
        <f aca="false">IF(B2050&lt;=0,0,GAMMALN(D2050+$G$2*B2050)-GAMMALN($G$2*B2050)+$G$2*B2050*LN($G$2*B2050)+D2050*LN(E2050)-($G$2*B2050+D2050)*LN($G$2*B2050+E2050))</f>
        <v>-0.019307734375459</v>
      </c>
      <c r="G2050" s="41"/>
      <c r="H2050" s="47"/>
    </row>
    <row r="2051" customFormat="false" ht="14.4" hidden="false" customHeight="false" outlineLevel="0" collapsed="false">
      <c r="A2051" s="35" t="n">
        <v>2044</v>
      </c>
      <c r="B2051" s="38" t="n">
        <v>2.15</v>
      </c>
      <c r="C2051" s="37" t="n">
        <v>1060.6</v>
      </c>
      <c r="D2051" s="38" t="n">
        <v>1</v>
      </c>
      <c r="E2051" s="39" t="n">
        <f aca="false">$E$2*B2051^$F$2</f>
        <v>3.22468788748409</v>
      </c>
      <c r="F2051" s="40" t="n">
        <f aca="false">IF(B2051&lt;=0,0,GAMMALN(D2051+$G$2*B2051)-GAMMALN($G$2*B2051)+$G$2*B2051*LN($G$2*B2051)+D2051*LN(E2051)-($G$2*B2051+D2051)*LN($G$2*B2051+E2051))</f>
        <v>-1.70211427676275</v>
      </c>
      <c r="G2051" s="41"/>
      <c r="H2051" s="47"/>
    </row>
    <row r="2052" customFormat="false" ht="14.4" hidden="false" customHeight="false" outlineLevel="0" collapsed="false">
      <c r="A2052" s="35" t="n">
        <v>2045</v>
      </c>
      <c r="B2052" s="38" t="n">
        <v>0.09</v>
      </c>
      <c r="C2052" s="37" t="n">
        <v>908.2</v>
      </c>
      <c r="D2052" s="38" t="n">
        <v>0</v>
      </c>
      <c r="E2052" s="39" t="n">
        <f aca="false">$E$2*B2052^$F$2</f>
        <v>0.203264561616754</v>
      </c>
      <c r="F2052" s="40" t="n">
        <f aca="false">IF(B2052&lt;=0,0,GAMMALN(D2052+$G$2*B2052)-GAMMALN($G$2*B2052)+$G$2*B2052*LN($G$2*B2052)+D2052*LN(E2052)-($G$2*B2052+D2052)*LN($G$2*B2052+E2052))</f>
        <v>-0.0792492625862757</v>
      </c>
      <c r="G2052" s="41"/>
      <c r="H2052" s="47"/>
    </row>
    <row r="2053" customFormat="false" ht="14.4" hidden="false" customHeight="false" outlineLevel="0" collapsed="false">
      <c r="A2053" s="35" t="n">
        <v>2046</v>
      </c>
      <c r="B2053" s="38" t="n">
        <v>1.69</v>
      </c>
      <c r="C2053" s="37" t="n">
        <v>908.2</v>
      </c>
      <c r="D2053" s="38" t="n">
        <v>0</v>
      </c>
      <c r="E2053" s="39" t="n">
        <f aca="false">$E$2*B2053^$F$2</f>
        <v>2.61469954660481</v>
      </c>
      <c r="F2053" s="40" t="n">
        <f aca="false">IF(B2053&lt;=0,0,GAMMALN(D2053+$G$2*B2053)-GAMMALN($G$2*B2053)+$G$2*B2053*LN($G$2*B2053)+D2053*LN(E2053)-($G$2*B2053+D2053)*LN($G$2*B2053+E2053))</f>
        <v>-1.22409186944743</v>
      </c>
      <c r="G2053" s="41"/>
      <c r="H2053" s="47"/>
    </row>
    <row r="2054" customFormat="false" ht="14.4" hidden="false" customHeight="false" outlineLevel="0" collapsed="false">
      <c r="A2054" s="35" t="n">
        <v>2047</v>
      </c>
      <c r="B2054" s="38" t="n">
        <v>0.92</v>
      </c>
      <c r="C2054" s="37" t="n">
        <v>884.8</v>
      </c>
      <c r="D2054" s="38" t="n">
        <v>3</v>
      </c>
      <c r="E2054" s="39" t="n">
        <f aca="false">$E$2*B2054^$F$2</f>
        <v>1.53953067134438</v>
      </c>
      <c r="F2054" s="40" t="n">
        <f aca="false">IF(B2054&lt;=0,0,GAMMALN(D2054+$G$2*B2054)-GAMMALN($G$2*B2054)+$G$2*B2054*LN($G$2*B2054)+D2054*LN(E2054)-($G$2*B2054+D2054)*LN($G$2*B2054+E2054))</f>
        <v>-0.929402429779257</v>
      </c>
      <c r="G2054" s="41"/>
      <c r="H2054" s="47"/>
    </row>
    <row r="2055" customFormat="false" ht="14.4" hidden="false" customHeight="false" outlineLevel="0" collapsed="false">
      <c r="A2055" s="35" t="n">
        <v>2048</v>
      </c>
      <c r="B2055" s="38" t="n">
        <v>0.89</v>
      </c>
      <c r="C2055" s="37" t="n">
        <v>884.8</v>
      </c>
      <c r="D2055" s="38" t="n">
        <v>0</v>
      </c>
      <c r="E2055" s="39" t="n">
        <f aca="false">$E$2*B2055^$F$2</f>
        <v>1.49571091357194</v>
      </c>
      <c r="F2055" s="40" t="n">
        <f aca="false">IF(B2055&lt;=0,0,GAMMALN(D2055+$G$2*B2055)-GAMMALN($G$2*B2055)+$G$2*B2055*LN($G$2*B2055)+D2055*LN(E2055)-($G$2*B2055+D2055)*LN($G$2*B2055+E2055))</f>
        <v>-0.674030612962333</v>
      </c>
      <c r="G2055" s="41"/>
      <c r="H2055" s="47"/>
    </row>
    <row r="2056" customFormat="false" ht="14.4" hidden="false" customHeight="false" outlineLevel="0" collapsed="false">
      <c r="A2056" s="35" t="n">
        <v>2049</v>
      </c>
      <c r="B2056" s="38" t="n">
        <v>0.91</v>
      </c>
      <c r="C2056" s="37" t="n">
        <v>884.8</v>
      </c>
      <c r="D2056" s="38" t="n">
        <v>0</v>
      </c>
      <c r="E2056" s="39" t="n">
        <f aca="false">$E$2*B2056^$F$2</f>
        <v>1.5249448616714</v>
      </c>
      <c r="F2056" s="40" t="n">
        <f aca="false">IF(B2056&lt;=0,0,GAMMALN(D2056+$G$2*B2056)-GAMMALN($G$2*B2056)+$G$2*B2056*LN($G$2*B2056)+D2056*LN(E2056)-($G$2*B2056+D2056)*LN($G$2*B2056+E2056))</f>
        <v>-0.68812571462983</v>
      </c>
      <c r="G2056" s="41"/>
      <c r="H2056" s="47"/>
    </row>
    <row r="2057" customFormat="false" ht="14.4" hidden="false" customHeight="false" outlineLevel="0" collapsed="false">
      <c r="A2057" s="35" t="n">
        <v>2050</v>
      </c>
      <c r="B2057" s="38" t="n">
        <v>0.9</v>
      </c>
      <c r="C2057" s="37" t="n">
        <v>884.8</v>
      </c>
      <c r="D2057" s="38" t="n">
        <v>0</v>
      </c>
      <c r="E2057" s="39" t="n">
        <f aca="false">$E$2*B2057^$F$2</f>
        <v>1.51033836232534</v>
      </c>
      <c r="F2057" s="40" t="n">
        <f aca="false">IF(B2057&lt;=0,0,GAMMALN(D2057+$G$2*B2057)-GAMMALN($G$2*B2057)+$G$2*B2057*LN($G$2*B2057)+D2057*LN(E2057)-($G$2*B2057+D2057)*LN($G$2*B2057+E2057))</f>
        <v>-0.681080963365367</v>
      </c>
      <c r="G2057" s="41"/>
      <c r="H2057" s="47"/>
    </row>
    <row r="2058" customFormat="false" ht="14.4" hidden="false" customHeight="false" outlineLevel="0" collapsed="false">
      <c r="A2058" s="35" t="n">
        <v>2051</v>
      </c>
      <c r="B2058" s="38" t="n">
        <v>0.74</v>
      </c>
      <c r="C2058" s="37" t="n">
        <v>897</v>
      </c>
      <c r="D2058" s="38" t="n">
        <v>0</v>
      </c>
      <c r="E2058" s="39" t="n">
        <f aca="false">$E$2*B2058^$F$2</f>
        <v>1.2735874937402</v>
      </c>
      <c r="F2058" s="40" t="n">
        <f aca="false">IF(B2058&lt;=0,0,GAMMALN(D2058+$G$2*B2058)-GAMMALN($G$2*B2058)+$G$2*B2058*LN($G$2*B2058)+D2058*LN(E2058)-($G$2*B2058+D2058)*LN($G$2*B2058+E2058))</f>
        <v>-0.567555278759625</v>
      </c>
      <c r="G2058" s="41"/>
      <c r="H2058" s="47"/>
    </row>
    <row r="2059" customFormat="false" ht="14.4" hidden="false" customHeight="false" outlineLevel="0" collapsed="false">
      <c r="A2059" s="35" t="n">
        <v>2052</v>
      </c>
      <c r="B2059" s="38" t="n">
        <v>0.92</v>
      </c>
      <c r="C2059" s="37" t="n">
        <v>897</v>
      </c>
      <c r="D2059" s="38" t="n">
        <v>2</v>
      </c>
      <c r="E2059" s="39" t="n">
        <f aca="false">$E$2*B2059^$F$2</f>
        <v>1.53953067134438</v>
      </c>
      <c r="F2059" s="40" t="n">
        <f aca="false">IF(B2059&lt;=0,0,GAMMALN(D2059+$G$2*B2059)-GAMMALN($G$2*B2059)+$G$2*B2059*LN($G$2*B2059)+D2059*LN(E2059)-($G$2*B2059+D2059)*LN($G$2*B2059+E2059))</f>
        <v>-1.5655231759883</v>
      </c>
      <c r="G2059" s="41"/>
      <c r="H2059" s="47"/>
    </row>
    <row r="2060" customFormat="false" ht="14.4" hidden="false" customHeight="false" outlineLevel="0" collapsed="false">
      <c r="A2060" s="35" t="n">
        <v>2053</v>
      </c>
      <c r="B2060" s="38" t="n">
        <v>0.84</v>
      </c>
      <c r="C2060" s="37" t="n">
        <v>897</v>
      </c>
      <c r="D2060" s="38" t="n">
        <v>0</v>
      </c>
      <c r="E2060" s="39" t="n">
        <f aca="false">$E$2*B2060^$F$2</f>
        <v>1.42224989004164</v>
      </c>
      <c r="F2060" s="40" t="n">
        <f aca="false">IF(B2060&lt;=0,0,GAMMALN(D2060+$G$2*B2060)-GAMMALN($G$2*B2060)+$G$2*B2060*LN($G$2*B2060)+D2060*LN(E2060)-($G$2*B2060+D2060)*LN($G$2*B2060+E2060))</f>
        <v>-0.638692542644219</v>
      </c>
      <c r="G2060" s="41"/>
      <c r="H2060" s="47"/>
    </row>
    <row r="2061" customFormat="false" ht="14.4" hidden="false" customHeight="false" outlineLevel="0" collapsed="false">
      <c r="A2061" s="35" t="n">
        <v>2054</v>
      </c>
      <c r="B2061" s="38" t="n">
        <v>0.01</v>
      </c>
      <c r="C2061" s="37" t="n">
        <v>897</v>
      </c>
      <c r="D2061" s="38" t="n">
        <v>1</v>
      </c>
      <c r="E2061" s="39" t="n">
        <f aca="false">$E$2*B2061^$F$2</f>
        <v>0.0299850261564425</v>
      </c>
      <c r="F2061" s="40" t="n">
        <f aca="false">IF(B2061&lt;=0,0,GAMMALN(D2061+$G$2*B2061)-GAMMALN($G$2*B2061)+$G$2*B2061*LN($G$2*B2061)+D2061*LN(E2061)-($G$2*B2061+D2061)*LN($G$2*B2061+E2061))</f>
        <v>-5.41183446418587</v>
      </c>
      <c r="G2061" s="41"/>
      <c r="H2061" s="47"/>
    </row>
    <row r="2062" customFormat="false" ht="14.4" hidden="false" customHeight="false" outlineLevel="0" collapsed="false">
      <c r="A2062" s="35" t="n">
        <v>2055</v>
      </c>
      <c r="B2062" s="38" t="n">
        <v>0.16</v>
      </c>
      <c r="C2062" s="37" t="n">
        <v>897</v>
      </c>
      <c r="D2062" s="38" t="n">
        <v>1</v>
      </c>
      <c r="E2062" s="39" t="n">
        <f aca="false">$E$2*B2062^$F$2</f>
        <v>0.335512026205502</v>
      </c>
      <c r="F2062" s="40" t="n">
        <f aca="false">IF(B2062&lt;=0,0,GAMMALN(D2062+$G$2*B2062)-GAMMALN($G$2*B2062)+$G$2*B2062*LN($G$2*B2062)+D2062*LN(E2062)-($G$2*B2062+D2062)*LN($G$2*B2062+E2062))</f>
        <v>-2.82765488598158</v>
      </c>
      <c r="G2062" s="41"/>
      <c r="H2062" s="47"/>
    </row>
    <row r="2063" customFormat="false" ht="14.4" hidden="false" customHeight="false" outlineLevel="0" collapsed="false">
      <c r="A2063" s="35" t="n">
        <v>2056</v>
      </c>
      <c r="B2063" s="38" t="n">
        <v>0.17</v>
      </c>
      <c r="C2063" s="37" t="n">
        <v>910.8</v>
      </c>
      <c r="D2063" s="38" t="n">
        <v>0</v>
      </c>
      <c r="E2063" s="39" t="n">
        <f aca="false">$E$2*B2063^$F$2</f>
        <v>0.353704779860612</v>
      </c>
      <c r="F2063" s="40" t="n">
        <f aca="false">IF(B2063&lt;=0,0,GAMMALN(D2063+$G$2*B2063)-GAMMALN($G$2*B2063)+$G$2*B2063*LN($G$2*B2063)+D2063*LN(E2063)-($G$2*B2063+D2063)*LN($G$2*B2063+E2063))</f>
        <v>-0.143748264845155</v>
      </c>
      <c r="G2063" s="41"/>
      <c r="H2063" s="47"/>
    </row>
    <row r="2064" customFormat="false" ht="14.4" hidden="false" customHeight="false" outlineLevel="0" collapsed="false">
      <c r="A2064" s="35" t="n">
        <v>2057</v>
      </c>
      <c r="B2064" s="38" t="n">
        <v>0.91</v>
      </c>
      <c r="C2064" s="37" t="n">
        <v>764</v>
      </c>
      <c r="D2064" s="38" t="n">
        <v>0</v>
      </c>
      <c r="E2064" s="39" t="n">
        <f aca="false">$E$2*B2064^$F$2</f>
        <v>1.5249448616714</v>
      </c>
      <c r="F2064" s="40" t="n">
        <f aca="false">IF(B2064&lt;=0,0,GAMMALN(D2064+$G$2*B2064)-GAMMALN($G$2*B2064)+$G$2*B2064*LN($G$2*B2064)+D2064*LN(E2064)-($G$2*B2064+D2064)*LN($G$2*B2064+E2064))</f>
        <v>-0.68812571462983</v>
      </c>
      <c r="G2064" s="41"/>
      <c r="H2064" s="47"/>
    </row>
    <row r="2065" customFormat="false" ht="14.4" hidden="false" customHeight="false" outlineLevel="0" collapsed="false">
      <c r="A2065" s="35" t="n">
        <v>2058</v>
      </c>
      <c r="B2065" s="38" t="n">
        <v>2.32</v>
      </c>
      <c r="C2065" s="37" t="n">
        <v>872.8</v>
      </c>
      <c r="D2065" s="38" t="n">
        <v>0</v>
      </c>
      <c r="E2065" s="39" t="n">
        <f aca="false">$E$2*B2065^$F$2</f>
        <v>3.44567441793806</v>
      </c>
      <c r="F2065" s="40" t="n">
        <f aca="false">IF(B2065&lt;=0,0,GAMMALN(D2065+$G$2*B2065)-GAMMALN($G$2*B2065)+$G$2*B2065*LN($G$2*B2065)+D2065*LN(E2065)-($G$2*B2065+D2065)*LN($G$2*B2065+E2065))</f>
        <v>-1.64314363258886</v>
      </c>
      <c r="G2065" s="41"/>
      <c r="H2065" s="47"/>
    </row>
    <row r="2066" customFormat="false" ht="14.4" hidden="false" customHeight="false" outlineLevel="0" collapsed="false">
      <c r="A2066" s="35" t="n">
        <v>2059</v>
      </c>
      <c r="B2066" s="38" t="n">
        <v>5.65</v>
      </c>
      <c r="C2066" s="37" t="n">
        <v>872.8</v>
      </c>
      <c r="D2066" s="38" t="n">
        <v>0</v>
      </c>
      <c r="E2066" s="39" t="n">
        <f aca="false">$E$2*B2066^$F$2</f>
        <v>7.48123448230712</v>
      </c>
      <c r="F2066" s="40" t="n">
        <f aca="false">IF(B2066&lt;=0,0,GAMMALN(D2066+$G$2*B2066)-GAMMALN($G$2*B2066)+$G$2*B2066*LN($G$2*B2066)+D2066*LN(E2066)-($G$2*B2066+D2066)*LN($G$2*B2066+E2066))</f>
        <v>-3.75191639320377</v>
      </c>
      <c r="G2066" s="41"/>
      <c r="H2066" s="47"/>
    </row>
    <row r="2067" customFormat="false" ht="14.4" hidden="false" customHeight="false" outlineLevel="0" collapsed="false">
      <c r="A2067" s="35" t="n">
        <v>2060</v>
      </c>
      <c r="B2067" s="38" t="n">
        <v>0.14</v>
      </c>
      <c r="C2067" s="37" t="n">
        <v>742</v>
      </c>
      <c r="D2067" s="38" t="n">
        <v>0</v>
      </c>
      <c r="E2067" s="39" t="n">
        <f aca="false">$E$2*B2067^$F$2</f>
        <v>0.298673283252153</v>
      </c>
      <c r="F2067" s="40" t="n">
        <f aca="false">IF(B2067&lt;=0,0,GAMMALN(D2067+$G$2*B2067)-GAMMALN($G$2*B2067)+$G$2*B2067*LN($G$2*B2067)+D2067*LN(E2067)-($G$2*B2067+D2067)*LN($G$2*B2067+E2067))</f>
        <v>-0.11986709329517</v>
      </c>
      <c r="G2067" s="41"/>
      <c r="H2067" s="47"/>
    </row>
    <row r="2068" customFormat="false" ht="14.4" hidden="false" customHeight="false" outlineLevel="0" collapsed="false">
      <c r="A2068" s="35" t="n">
        <v>2061</v>
      </c>
      <c r="B2068" s="38" t="n">
        <v>0.15</v>
      </c>
      <c r="C2068" s="37" t="n">
        <v>742</v>
      </c>
      <c r="D2068" s="38" t="n">
        <v>3</v>
      </c>
      <c r="E2068" s="39" t="n">
        <f aca="false">$E$2*B2068^$F$2</f>
        <v>0.317171912373418</v>
      </c>
      <c r="F2068" s="40" t="n">
        <f aca="false">IF(B2068&lt;=0,0,GAMMALN(D2068+$G$2*B2068)-GAMMALN($G$2*B2068)+$G$2*B2068*LN($G$2*B2068)+D2068*LN(E2068)-($G$2*B2068+D2068)*LN($G$2*B2068+E2068))</f>
        <v>-2.52161390825813</v>
      </c>
      <c r="G2068" s="41"/>
      <c r="H2068" s="47"/>
    </row>
    <row r="2069" customFormat="false" ht="14.4" hidden="false" customHeight="false" outlineLevel="0" collapsed="false">
      <c r="A2069" s="35" t="n">
        <v>2062</v>
      </c>
      <c r="B2069" s="38" t="n">
        <v>0.33</v>
      </c>
      <c r="C2069" s="37" t="n">
        <v>742</v>
      </c>
      <c r="D2069" s="38" t="n">
        <v>0</v>
      </c>
      <c r="E2069" s="39" t="n">
        <f aca="false">$E$2*B2069^$F$2</f>
        <v>0.63030272603403</v>
      </c>
      <c r="F2069" s="40" t="n">
        <f aca="false">IF(B2069&lt;=0,0,GAMMALN(D2069+$G$2*B2069)-GAMMALN($G$2*B2069)+$G$2*B2069*LN($G$2*B2069)+D2069*LN(E2069)-($G$2*B2069+D2069)*LN($G$2*B2069+E2069))</f>
        <v>-0.267208837820385</v>
      </c>
      <c r="G2069" s="41"/>
      <c r="H2069" s="47"/>
    </row>
    <row r="2070" customFormat="false" ht="14.4" hidden="false" customHeight="false" outlineLevel="0" collapsed="false">
      <c r="A2070" s="35" t="n">
        <v>2063</v>
      </c>
      <c r="B2070" s="38" t="n">
        <v>0.68</v>
      </c>
      <c r="C2070" s="37" t="n">
        <v>801.6</v>
      </c>
      <c r="D2070" s="38" t="n">
        <v>1</v>
      </c>
      <c r="E2070" s="39" t="n">
        <f aca="false">$E$2*B2070^$F$2</f>
        <v>1.18315803835836</v>
      </c>
      <c r="F2070" s="40" t="n">
        <f aca="false">IF(B2070&lt;=0,0,GAMMALN(D2070+$G$2*B2070)-GAMMALN($G$2*B2070)+$G$2*B2070*LN($G$2*B2070)+D2070*LN(E2070)-($G$2*B2070+D2070)*LN($G$2*B2070+E2070))</f>
        <v>-1.81006512828856</v>
      </c>
      <c r="G2070" s="41"/>
      <c r="H2070" s="47"/>
    </row>
    <row r="2071" customFormat="false" ht="14.4" hidden="false" customHeight="false" outlineLevel="0" collapsed="false">
      <c r="A2071" s="35" t="n">
        <v>2064</v>
      </c>
      <c r="B2071" s="38" t="n">
        <v>1.61</v>
      </c>
      <c r="C2071" s="37" t="n">
        <v>1079</v>
      </c>
      <c r="D2071" s="38" t="n">
        <v>2</v>
      </c>
      <c r="E2071" s="39" t="n">
        <f aca="false">$E$2*B2071^$F$2</f>
        <v>2.5065567676531</v>
      </c>
      <c r="F2071" s="40" t="n">
        <f aca="false">IF(B2071&lt;=0,0,GAMMALN(D2071+$G$2*B2071)-GAMMALN($G$2*B2071)+$G$2*B2071*LN($G$2*B2071)+D2071*LN(E2071)-($G$2*B2071+D2071)*LN($G$2*B2071+E2071))</f>
        <v>-1.2966289443979</v>
      </c>
      <c r="G2071" s="41"/>
      <c r="H2071" s="47"/>
    </row>
    <row r="2072" customFormat="false" ht="14.4" hidden="false" customHeight="false" outlineLevel="0" collapsed="false">
      <c r="A2072" s="35" t="n">
        <v>2065</v>
      </c>
      <c r="B2072" s="38" t="n">
        <v>0.4</v>
      </c>
      <c r="C2072" s="37" t="n">
        <v>1079</v>
      </c>
      <c r="D2072" s="38" t="n">
        <v>0</v>
      </c>
      <c r="E2072" s="39" t="n">
        <f aca="false">$E$2*B2072^$F$2</f>
        <v>0.745278937568148</v>
      </c>
      <c r="F2072" s="40" t="n">
        <f aca="false">IF(B2072&lt;=0,0,GAMMALN(D2072+$G$2*B2072)-GAMMALN($G$2*B2072)+$G$2*B2072*LN($G$2*B2072)+D2072*LN(E2072)-($G$2*B2072+D2072)*LN($G$2*B2072+E2072))</f>
        <v>-0.319778933366653</v>
      </c>
      <c r="G2072" s="41"/>
      <c r="H2072" s="47"/>
    </row>
    <row r="2073" customFormat="false" ht="14.4" hidden="false" customHeight="false" outlineLevel="0" collapsed="false">
      <c r="A2073" s="35" t="n">
        <v>2066</v>
      </c>
      <c r="B2073" s="38" t="n">
        <v>0.9</v>
      </c>
      <c r="C2073" s="37" t="n">
        <v>1079</v>
      </c>
      <c r="D2073" s="38" t="n">
        <v>0</v>
      </c>
      <c r="E2073" s="39" t="n">
        <f aca="false">$E$2*B2073^$F$2</f>
        <v>1.51033836232534</v>
      </c>
      <c r="F2073" s="40" t="n">
        <f aca="false">IF(B2073&lt;=0,0,GAMMALN(D2073+$G$2*B2073)-GAMMALN($G$2*B2073)+$G$2*B2073*LN($G$2*B2073)+D2073*LN(E2073)-($G$2*B2073+D2073)*LN($G$2*B2073+E2073))</f>
        <v>-0.681080963365367</v>
      </c>
      <c r="G2073" s="41"/>
      <c r="H2073" s="47"/>
    </row>
    <row r="2074" customFormat="false" ht="14.4" hidden="false" customHeight="false" outlineLevel="0" collapsed="false">
      <c r="A2074" s="35" t="n">
        <v>2067</v>
      </c>
      <c r="B2074" s="38" t="n">
        <v>0.02</v>
      </c>
      <c r="C2074" s="37" t="n">
        <v>910.8</v>
      </c>
      <c r="D2074" s="38" t="n">
        <v>0</v>
      </c>
      <c r="E2074" s="39" t="n">
        <f aca="false">$E$2*B2074^$F$2</f>
        <v>0.054840997677903</v>
      </c>
      <c r="F2074" s="40" t="n">
        <f aca="false">IF(B2074&lt;=0,0,GAMMALN(D2074+$G$2*B2074)-GAMMALN($G$2*B2074)+$G$2*B2074*LN($G$2*B2074)+D2074*LN(E2074)-($G$2*B2074+D2074)*LN($G$2*B2074+E2074))</f>
        <v>-0.019307734375459</v>
      </c>
      <c r="G2074" s="41"/>
      <c r="H2074" s="47"/>
    </row>
    <row r="2075" customFormat="false" ht="14.4" hidden="false" customHeight="false" outlineLevel="0" collapsed="false">
      <c r="A2075" s="35" t="n">
        <v>2068</v>
      </c>
      <c r="B2075" s="38" t="n">
        <v>1.93</v>
      </c>
      <c r="C2075" s="37" t="n">
        <v>856</v>
      </c>
      <c r="D2075" s="38" t="n">
        <v>2</v>
      </c>
      <c r="E2075" s="39" t="n">
        <f aca="false">$E$2*B2075^$F$2</f>
        <v>2.93530756487729</v>
      </c>
      <c r="F2075" s="40" t="n">
        <f aca="false">IF(B2075&lt;=0,0,GAMMALN(D2075+$G$2*B2075)-GAMMALN($G$2*B2075)+$G$2*B2075*LN($G$2*B2075)+D2075*LN(E2075)-($G$2*B2075+D2075)*LN($G$2*B2075+E2075))</f>
        <v>-1.25448130421037</v>
      </c>
      <c r="G2075" s="41"/>
      <c r="H2075" s="47"/>
    </row>
    <row r="2076" customFormat="false" ht="14.4" hidden="false" customHeight="false" outlineLevel="0" collapsed="false">
      <c r="A2076" s="35" t="n">
        <v>2069</v>
      </c>
      <c r="B2076" s="38" t="n">
        <v>0.86</v>
      </c>
      <c r="C2076" s="37" t="n">
        <v>912.4</v>
      </c>
      <c r="D2076" s="38" t="n">
        <v>1</v>
      </c>
      <c r="E2076" s="39" t="n">
        <f aca="false">$E$2*B2076^$F$2</f>
        <v>1.45170017891616</v>
      </c>
      <c r="F2076" s="40" t="n">
        <f aca="false">IF(B2076&lt;=0,0,GAMMALN(D2076+$G$2*B2076)-GAMMALN($G$2*B2076)+$G$2*B2076*LN($G$2*B2076)+D2076*LN(E2076)-($G$2*B2076+D2076)*LN($G$2*B2076+E2076))</f>
        <v>-1.71068337752818</v>
      </c>
      <c r="G2076" s="41"/>
      <c r="H2076" s="47"/>
    </row>
    <row r="2077" customFormat="false" ht="14.4" hidden="false" customHeight="false" outlineLevel="0" collapsed="false">
      <c r="A2077" s="35" t="n">
        <v>2070</v>
      </c>
      <c r="B2077" s="38" t="n">
        <v>0.42</v>
      </c>
      <c r="C2077" s="37" t="n">
        <v>912.4</v>
      </c>
      <c r="D2077" s="38" t="n">
        <v>2</v>
      </c>
      <c r="E2077" s="39" t="n">
        <f aca="false">$E$2*B2077^$F$2</f>
        <v>0.777633558097708</v>
      </c>
      <c r="F2077" s="40" t="n">
        <f aca="false">IF(B2077&lt;=0,0,GAMMALN(D2077+$G$2*B2077)-GAMMALN($G$2*B2077)+$G$2*B2077*LN($G$2*B2077)+D2077*LN(E2077)-($G$2*B2077+D2077)*LN($G$2*B2077+E2077))</f>
        <v>-2.13865076189509</v>
      </c>
      <c r="G2077" s="41"/>
      <c r="H2077" s="47"/>
    </row>
    <row r="2078" customFormat="false" ht="14.4" hidden="false" customHeight="false" outlineLevel="0" collapsed="false">
      <c r="A2078" s="35" t="n">
        <v>2071</v>
      </c>
      <c r="B2078" s="38" t="n">
        <v>0.73</v>
      </c>
      <c r="C2078" s="37" t="n">
        <v>880.4</v>
      </c>
      <c r="D2078" s="38" t="n">
        <v>1</v>
      </c>
      <c r="E2078" s="39" t="n">
        <f aca="false">$E$2*B2078^$F$2</f>
        <v>1.25858367626055</v>
      </c>
      <c r="F2078" s="40" t="n">
        <f aca="false">IF(B2078&lt;=0,0,GAMMALN(D2078+$G$2*B2078)-GAMMALN($G$2*B2078)+$G$2*B2078*LN($G$2*B2078)+D2078*LN(E2078)-($G$2*B2078+D2078)*LN($G$2*B2078+E2078))</f>
        <v>-1.77711579870933</v>
      </c>
      <c r="G2078" s="41"/>
      <c r="H2078" s="47"/>
    </row>
    <row r="2079" customFormat="false" ht="14.4" hidden="false" customHeight="false" outlineLevel="0" collapsed="false">
      <c r="A2079" s="35" t="n">
        <v>2072</v>
      </c>
      <c r="B2079" s="38" t="n">
        <v>0.91</v>
      </c>
      <c r="C2079" s="37" t="n">
        <v>880.4</v>
      </c>
      <c r="D2079" s="38" t="n">
        <v>0</v>
      </c>
      <c r="E2079" s="39" t="n">
        <f aca="false">$E$2*B2079^$F$2</f>
        <v>1.5249448616714</v>
      </c>
      <c r="F2079" s="40" t="n">
        <f aca="false">IF(B2079&lt;=0,0,GAMMALN(D2079+$G$2*B2079)-GAMMALN($G$2*B2079)+$G$2*B2079*LN($G$2*B2079)+D2079*LN(E2079)-($G$2*B2079+D2079)*LN($G$2*B2079+E2079))</f>
        <v>-0.68812571462983</v>
      </c>
      <c r="G2079" s="41"/>
      <c r="H2079" s="47"/>
    </row>
    <row r="2080" customFormat="false" ht="14.4" hidden="false" customHeight="false" outlineLevel="0" collapsed="false">
      <c r="A2080" s="35" t="n">
        <v>2073</v>
      </c>
      <c r="B2080" s="38" t="n">
        <v>0.89</v>
      </c>
      <c r="C2080" s="37" t="n">
        <v>1046.4</v>
      </c>
      <c r="D2080" s="38" t="n">
        <v>1</v>
      </c>
      <c r="E2080" s="39" t="n">
        <f aca="false">$E$2*B2080^$F$2</f>
        <v>1.49571091357194</v>
      </c>
      <c r="F2080" s="40" t="n">
        <f aca="false">IF(B2080&lt;=0,0,GAMMALN(D2080+$G$2*B2080)-GAMMALN($G$2*B2080)+$G$2*B2080*LN($G$2*B2080)+D2080*LN(E2080)-($G$2*B2080+D2080)*LN($G$2*B2080+E2080))</f>
        <v>-1.69863921234358</v>
      </c>
      <c r="G2080" s="41"/>
      <c r="H2080" s="47"/>
    </row>
    <row r="2081" customFormat="false" ht="14.4" hidden="false" customHeight="false" outlineLevel="0" collapsed="false">
      <c r="A2081" s="35" t="n">
        <v>2074</v>
      </c>
      <c r="B2081" s="38" t="n">
        <v>1.96</v>
      </c>
      <c r="C2081" s="37" t="n">
        <v>1046.4</v>
      </c>
      <c r="D2081" s="38" t="n">
        <v>1</v>
      </c>
      <c r="E2081" s="39" t="n">
        <f aca="false">$E$2*B2081^$F$2</f>
        <v>2.97500924838961</v>
      </c>
      <c r="F2081" s="40" t="n">
        <f aca="false">IF(B2081&lt;=0,0,GAMMALN(D2081+$G$2*B2081)-GAMMALN($G$2*B2081)+$G$2*B2081*LN($G$2*B2081)+D2081*LN(E2081)-($G$2*B2081+D2081)*LN($G$2*B2081+E2081))</f>
        <v>-1.66541748915705</v>
      </c>
      <c r="G2081" s="41"/>
      <c r="H2081" s="47"/>
    </row>
    <row r="2082" customFormat="false" ht="14.4" hidden="false" customHeight="false" outlineLevel="0" collapsed="false">
      <c r="A2082" s="35" t="n">
        <v>2075</v>
      </c>
      <c r="B2082" s="38" t="n">
        <v>1.6</v>
      </c>
      <c r="C2082" s="37" t="n">
        <v>1046.4</v>
      </c>
      <c r="D2082" s="38" t="n">
        <v>1</v>
      </c>
      <c r="E2082" s="39" t="n">
        <f aca="false">$E$2*B2082^$F$2</f>
        <v>2.49299081044488</v>
      </c>
      <c r="F2082" s="40" t="n">
        <f aca="false">IF(B2082&lt;=0,0,GAMMALN(D2082+$G$2*B2082)-GAMMALN($G$2*B2082)+$G$2*B2082*LN($G$2*B2082)+D2082*LN(E2082)-($G$2*B2082+D2082)*LN($G$2*B2082+E2082))</f>
        <v>-1.62012580833776</v>
      </c>
      <c r="G2082" s="41"/>
      <c r="H2082" s="47"/>
    </row>
    <row r="2083" customFormat="false" ht="14.4" hidden="false" customHeight="false" outlineLevel="0" collapsed="false">
      <c r="A2083" s="35" t="n">
        <v>2076</v>
      </c>
      <c r="B2083" s="38" t="n">
        <v>1.15</v>
      </c>
      <c r="C2083" s="37" t="n">
        <v>1046.4</v>
      </c>
      <c r="D2083" s="38" t="n">
        <v>1</v>
      </c>
      <c r="E2083" s="39" t="n">
        <f aca="false">$E$2*B2083^$F$2</f>
        <v>1.86981305027779</v>
      </c>
      <c r="F2083" s="40" t="n">
        <f aca="false">IF(B2083&lt;=0,0,GAMMALN(D2083+$G$2*B2083)-GAMMALN($G$2*B2083)+$G$2*B2083*LN($G$2*B2083)+D2083*LN(E2083)-($G$2*B2083+D2083)*LN($G$2*B2083+E2083))</f>
        <v>-1.63201351240156</v>
      </c>
      <c r="G2083" s="41"/>
      <c r="H2083" s="47"/>
    </row>
    <row r="2084" customFormat="false" ht="14.4" hidden="false" customHeight="false" outlineLevel="0" collapsed="false">
      <c r="A2084" s="35" t="n">
        <v>2077</v>
      </c>
      <c r="B2084" s="38" t="n">
        <v>0.88</v>
      </c>
      <c r="C2084" s="37" t="n">
        <v>980</v>
      </c>
      <c r="D2084" s="38" t="n">
        <v>0</v>
      </c>
      <c r="E2084" s="39" t="n">
        <f aca="false">$E$2*B2084^$F$2</f>
        <v>1.48106224945888</v>
      </c>
      <c r="F2084" s="40" t="n">
        <f aca="false">IF(B2084&lt;=0,0,GAMMALN(D2084+$G$2*B2084)-GAMMALN($G$2*B2084)+$G$2*B2084*LN($G$2*B2084)+D2084*LN(E2084)-($G$2*B2084+D2084)*LN($G$2*B2084+E2084))</f>
        <v>-0.666974598348358</v>
      </c>
      <c r="G2084" s="41"/>
      <c r="H2084" s="47"/>
    </row>
    <row r="2085" customFormat="false" ht="14.4" hidden="false" customHeight="false" outlineLevel="0" collapsed="false">
      <c r="A2085" s="35" t="n">
        <v>2078</v>
      </c>
      <c r="B2085" s="38" t="n">
        <v>0.17</v>
      </c>
      <c r="C2085" s="37" t="n">
        <v>948.4</v>
      </c>
      <c r="D2085" s="38" t="n">
        <v>0</v>
      </c>
      <c r="E2085" s="39" t="n">
        <f aca="false">$E$2*B2085^$F$2</f>
        <v>0.353704779860612</v>
      </c>
      <c r="F2085" s="40" t="n">
        <f aca="false">IF(B2085&lt;=0,0,GAMMALN(D2085+$G$2*B2085)-GAMMALN($G$2*B2085)+$G$2*B2085*LN($G$2*B2085)+D2085*LN(E2085)-($G$2*B2085+D2085)*LN($G$2*B2085+E2085))</f>
        <v>-0.143748264845155</v>
      </c>
      <c r="G2085" s="41"/>
      <c r="H2085" s="47"/>
    </row>
    <row r="2086" customFormat="false" ht="14.4" hidden="false" customHeight="false" outlineLevel="0" collapsed="false">
      <c r="A2086" s="35" t="n">
        <v>2079</v>
      </c>
      <c r="B2086" s="38" t="n">
        <v>0.37</v>
      </c>
      <c r="C2086" s="37" t="n">
        <v>796.6</v>
      </c>
      <c r="D2086" s="38" t="n">
        <v>0</v>
      </c>
      <c r="E2086" s="39" t="n">
        <f aca="false">$E$2*B2086^$F$2</f>
        <v>0.696350466426783</v>
      </c>
      <c r="F2086" s="40" t="n">
        <f aca="false">IF(B2086&lt;=0,0,GAMMALN(D2086+$G$2*B2086)-GAMMALN($G$2*B2086)+$G$2*B2086*LN($G$2*B2086)+D2086*LN(E2086)-($G$2*B2086+D2086)*LN($G$2*B2086+E2086))</f>
        <v>-0.297333943816034</v>
      </c>
      <c r="G2086" s="41"/>
      <c r="H2086" s="47"/>
    </row>
    <row r="2087" customFormat="false" ht="14.4" hidden="false" customHeight="false" outlineLevel="0" collapsed="false">
      <c r="A2087" s="35" t="n">
        <v>2080</v>
      </c>
      <c r="B2087" s="38" t="n">
        <v>0.9</v>
      </c>
      <c r="C2087" s="37" t="n">
        <v>1024.4</v>
      </c>
      <c r="D2087" s="38" t="n">
        <v>0</v>
      </c>
      <c r="E2087" s="39" t="n">
        <f aca="false">$E$2*B2087^$F$2</f>
        <v>1.51033836232534</v>
      </c>
      <c r="F2087" s="40" t="n">
        <f aca="false">IF(B2087&lt;=0,0,GAMMALN(D2087+$G$2*B2087)-GAMMALN($G$2*B2087)+$G$2*B2087*LN($G$2*B2087)+D2087*LN(E2087)-($G$2*B2087+D2087)*LN($G$2*B2087+E2087))</f>
        <v>-0.681080963365367</v>
      </c>
      <c r="G2087" s="41"/>
      <c r="H2087" s="47"/>
    </row>
    <row r="2088" customFormat="false" ht="14.4" hidden="false" customHeight="false" outlineLevel="0" collapsed="false">
      <c r="A2088" s="35" t="n">
        <v>2081</v>
      </c>
      <c r="B2088" s="38" t="n">
        <v>0.38</v>
      </c>
      <c r="C2088" s="37" t="n">
        <v>1024.4</v>
      </c>
      <c r="D2088" s="38" t="n">
        <v>0</v>
      </c>
      <c r="E2088" s="39" t="n">
        <f aca="false">$E$2*B2088^$F$2</f>
        <v>0.712714882513551</v>
      </c>
      <c r="F2088" s="40" t="n">
        <f aca="false">IF(B2088&lt;=0,0,GAMMALN(D2088+$G$2*B2088)-GAMMALN($G$2*B2088)+$G$2*B2088*LN($G$2*B2088)+D2088*LN(E2088)-($G$2*B2088+D2088)*LN($G$2*B2088+E2088))</f>
        <v>-0.304829128947044</v>
      </c>
      <c r="G2088" s="41"/>
      <c r="H2088" s="47"/>
    </row>
    <row r="2089" customFormat="false" ht="14.4" hidden="false" customHeight="false" outlineLevel="0" collapsed="false">
      <c r="A2089" s="35" t="n">
        <v>2082</v>
      </c>
      <c r="B2089" s="38" t="n">
        <v>0.4</v>
      </c>
      <c r="C2089" s="37" t="n">
        <v>1024.4</v>
      </c>
      <c r="D2089" s="38" t="n">
        <v>2</v>
      </c>
      <c r="E2089" s="39" t="n">
        <f aca="false">$E$2*B2089^$F$2</f>
        <v>0.745278937568148</v>
      </c>
      <c r="F2089" s="40" t="n">
        <f aca="false">IF(B2089&lt;=0,0,GAMMALN(D2089+$G$2*B2089)-GAMMALN($G$2*B2089)+$G$2*B2089*LN($G$2*B2089)+D2089*LN(E2089)-($G$2*B2089+D2089)*LN($G$2*B2089+E2089))</f>
        <v>-2.17846249096551</v>
      </c>
      <c r="G2089" s="41"/>
      <c r="H2089" s="47"/>
    </row>
    <row r="2090" customFormat="false" ht="14.4" hidden="false" customHeight="false" outlineLevel="0" collapsed="false">
      <c r="A2090" s="35" t="n">
        <v>2083</v>
      </c>
      <c r="B2090" s="38" t="n">
        <v>0.23</v>
      </c>
      <c r="C2090" s="37" t="n">
        <v>967.2</v>
      </c>
      <c r="D2090" s="38" t="n">
        <v>0</v>
      </c>
      <c r="E2090" s="39" t="n">
        <f aca="false">$E$2*B2090^$F$2</f>
        <v>0.460242283399497</v>
      </c>
      <c r="F2090" s="40" t="n">
        <f aca="false">IF(B2090&lt;=0,0,GAMMALN(D2090+$G$2*B2090)-GAMMALN($G$2*B2090)+$G$2*B2090*LN($G$2*B2090)+D2090*LN(E2090)-($G$2*B2090+D2090)*LN($G$2*B2090+E2090))</f>
        <v>-0.190706421448794</v>
      </c>
      <c r="G2090" s="41"/>
      <c r="H2090" s="47"/>
    </row>
    <row r="2091" customFormat="false" ht="14.4" hidden="false" customHeight="false" outlineLevel="0" collapsed="false">
      <c r="A2091" s="35" t="n">
        <v>2084</v>
      </c>
      <c r="B2091" s="38" t="n">
        <v>0.86</v>
      </c>
      <c r="C2091" s="37" t="n">
        <v>967.2</v>
      </c>
      <c r="D2091" s="38" t="n">
        <v>0</v>
      </c>
      <c r="E2091" s="39" t="n">
        <f aca="false">$E$2*B2091^$F$2</f>
        <v>1.45170017891616</v>
      </c>
      <c r="F2091" s="40" t="n">
        <f aca="false">IF(B2091&lt;=0,0,GAMMALN(D2091+$G$2*B2091)-GAMMALN($G$2*B2091)+$G$2*B2091*LN($G$2*B2091)+D2091*LN(E2091)-($G$2*B2091+D2091)*LN($G$2*B2091+E2091))</f>
        <v>-0.652845308635012</v>
      </c>
      <c r="G2091" s="41"/>
      <c r="H2091" s="47"/>
    </row>
    <row r="2092" customFormat="false" ht="14.4" hidden="false" customHeight="false" outlineLevel="0" collapsed="false">
      <c r="A2092" s="35" t="n">
        <v>2085</v>
      </c>
      <c r="B2092" s="38" t="n">
        <v>0.9</v>
      </c>
      <c r="C2092" s="37" t="n">
        <v>967.2</v>
      </c>
      <c r="D2092" s="38" t="n">
        <v>0</v>
      </c>
      <c r="E2092" s="39" t="n">
        <f aca="false">$E$2*B2092^$F$2</f>
        <v>1.51033836232534</v>
      </c>
      <c r="F2092" s="40" t="n">
        <f aca="false">IF(B2092&lt;=0,0,GAMMALN(D2092+$G$2*B2092)-GAMMALN($G$2*B2092)+$G$2*B2092*LN($G$2*B2092)+D2092*LN(E2092)-($G$2*B2092+D2092)*LN($G$2*B2092+E2092))</f>
        <v>-0.681080963365367</v>
      </c>
      <c r="G2092" s="41"/>
      <c r="H2092" s="47"/>
    </row>
    <row r="2093" customFormat="false" ht="14.4" hidden="false" customHeight="false" outlineLevel="0" collapsed="false">
      <c r="A2093" s="35" t="n">
        <v>2086</v>
      </c>
      <c r="B2093" s="38" t="n">
        <v>0.9</v>
      </c>
      <c r="C2093" s="37" t="n">
        <v>967.2</v>
      </c>
      <c r="D2093" s="38" t="n">
        <v>0</v>
      </c>
      <c r="E2093" s="39" t="n">
        <f aca="false">$E$2*B2093^$F$2</f>
        <v>1.51033836232534</v>
      </c>
      <c r="F2093" s="40" t="n">
        <f aca="false">IF(B2093&lt;=0,0,GAMMALN(D2093+$G$2*B2093)-GAMMALN($G$2*B2093)+$G$2*B2093*LN($G$2*B2093)+D2093*LN(E2093)-($G$2*B2093+D2093)*LN($G$2*B2093+E2093))</f>
        <v>-0.681080963365367</v>
      </c>
      <c r="G2093" s="41"/>
      <c r="H2093" s="47"/>
    </row>
    <row r="2094" customFormat="false" ht="14.4" hidden="false" customHeight="false" outlineLevel="0" collapsed="false">
      <c r="A2094" s="35" t="n">
        <v>2087</v>
      </c>
      <c r="B2094" s="38" t="n">
        <v>0.42</v>
      </c>
      <c r="C2094" s="37" t="n">
        <v>967.2</v>
      </c>
      <c r="D2094" s="38" t="n">
        <v>0</v>
      </c>
      <c r="E2094" s="39" t="n">
        <f aca="false">$E$2*B2094^$F$2</f>
        <v>0.777633558097708</v>
      </c>
      <c r="F2094" s="40" t="n">
        <f aca="false">IF(B2094&lt;=0,0,GAMMALN(D2094+$G$2*B2094)-GAMMALN($G$2*B2094)+$G$2*B2094*LN($G$2*B2094)+D2094*LN(E2094)-($G$2*B2094+D2094)*LN($G$2*B2094+E2094))</f>
        <v>-0.334676964738951</v>
      </c>
      <c r="G2094" s="41"/>
      <c r="H2094" s="47"/>
    </row>
    <row r="2095" customFormat="false" ht="14.4" hidden="false" customHeight="false" outlineLevel="0" collapsed="false">
      <c r="A2095" s="35" t="n">
        <v>2088</v>
      </c>
      <c r="B2095" s="38" t="n">
        <v>0.92</v>
      </c>
      <c r="C2095" s="37" t="n">
        <v>967.2</v>
      </c>
      <c r="D2095" s="38" t="n">
        <v>0</v>
      </c>
      <c r="E2095" s="39" t="n">
        <f aca="false">$E$2*B2095^$F$2</f>
        <v>1.53953067134438</v>
      </c>
      <c r="F2095" s="40" t="n">
        <f aca="false">IF(B2095&lt;=0,0,GAMMALN(D2095+$G$2*B2095)-GAMMALN($G$2*B2095)+$G$2*B2095*LN($G$2*B2095)+D2095*LN(E2095)-($G$2*B2095+D2095)*LN($G$2*B2095+E2095))</f>
        <v>-0.695164930375943</v>
      </c>
      <c r="G2095" s="41"/>
      <c r="H2095" s="47"/>
    </row>
    <row r="2096" customFormat="false" ht="14.4" hidden="false" customHeight="false" outlineLevel="0" collapsed="false">
      <c r="A2096" s="35" t="n">
        <v>2089</v>
      </c>
      <c r="B2096" s="38" t="n">
        <v>0.56</v>
      </c>
      <c r="C2096" s="37" t="n">
        <v>967.2</v>
      </c>
      <c r="D2096" s="38" t="n">
        <v>0</v>
      </c>
      <c r="E2096" s="39" t="n">
        <f aca="false">$E$2*B2096^$F$2</f>
        <v>0.999075262884286</v>
      </c>
      <c r="F2096" s="40" t="n">
        <f aca="false">IF(B2096&lt;=0,0,GAMMALN(D2096+$G$2*B2096)-GAMMALN($G$2*B2096)+$G$2*B2096*LN($G$2*B2096)+D2096*LN(E2096)-($G$2*B2096+D2096)*LN($G$2*B2096+E2096))</f>
        <v>-0.437701113995399</v>
      </c>
      <c r="G2096" s="41"/>
      <c r="H2096" s="47"/>
    </row>
    <row r="2097" customFormat="false" ht="14.4" hidden="false" customHeight="false" outlineLevel="0" collapsed="false">
      <c r="A2097" s="35" t="n">
        <v>2090</v>
      </c>
      <c r="B2097" s="38" t="n">
        <v>0.9</v>
      </c>
      <c r="C2097" s="37" t="n">
        <v>967.2</v>
      </c>
      <c r="D2097" s="38" t="n">
        <v>0</v>
      </c>
      <c r="E2097" s="39" t="n">
        <f aca="false">$E$2*B2097^$F$2</f>
        <v>1.51033836232534</v>
      </c>
      <c r="F2097" s="40" t="n">
        <f aca="false">IF(B2097&lt;=0,0,GAMMALN(D2097+$G$2*B2097)-GAMMALN($G$2*B2097)+$G$2*B2097*LN($G$2*B2097)+D2097*LN(E2097)-($G$2*B2097+D2097)*LN($G$2*B2097+E2097))</f>
        <v>-0.681080963365367</v>
      </c>
      <c r="G2097" s="41"/>
      <c r="H2097" s="47"/>
    </row>
    <row r="2098" customFormat="false" ht="14.4" hidden="false" customHeight="false" outlineLevel="0" collapsed="false">
      <c r="A2098" s="35" t="n">
        <v>2091</v>
      </c>
      <c r="B2098" s="38" t="n">
        <v>0.59</v>
      </c>
      <c r="C2098" s="37" t="n">
        <v>967.2</v>
      </c>
      <c r="D2098" s="38" t="n">
        <v>1</v>
      </c>
      <c r="E2098" s="39" t="n">
        <f aca="false">$E$2*B2098^$F$2</f>
        <v>1.04553559253947</v>
      </c>
      <c r="F2098" s="40" t="n">
        <f aca="false">IF(B2098&lt;=0,0,GAMMALN(D2098+$G$2*B2098)-GAMMALN($G$2*B2098)+$G$2*B2098*LN($G$2*B2098)+D2098*LN(E2098)-($G$2*B2098+D2098)*LN($G$2*B2098+E2098))</f>
        <v>-1.88276273590268</v>
      </c>
      <c r="G2098" s="41"/>
      <c r="H2098" s="47"/>
    </row>
    <row r="2099" customFormat="false" ht="14.4" hidden="false" customHeight="false" outlineLevel="0" collapsed="false">
      <c r="A2099" s="35" t="n">
        <v>2092</v>
      </c>
      <c r="B2099" s="38" t="n">
        <v>0.4</v>
      </c>
      <c r="C2099" s="37" t="n">
        <v>967.2</v>
      </c>
      <c r="D2099" s="38" t="n">
        <v>0</v>
      </c>
      <c r="E2099" s="39" t="n">
        <f aca="false">$E$2*B2099^$F$2</f>
        <v>0.745278937568148</v>
      </c>
      <c r="F2099" s="40" t="n">
        <f aca="false">IF(B2099&lt;=0,0,GAMMALN(D2099+$G$2*B2099)-GAMMALN($G$2*B2099)+$G$2*B2099*LN($G$2*B2099)+D2099*LN(E2099)-($G$2*B2099+D2099)*LN($G$2*B2099+E2099))</f>
        <v>-0.319778933366653</v>
      </c>
      <c r="G2099" s="41"/>
      <c r="H2099" s="47"/>
    </row>
    <row r="2100" customFormat="false" ht="14.4" hidden="false" customHeight="false" outlineLevel="0" collapsed="false">
      <c r="A2100" s="35" t="n">
        <v>2093</v>
      </c>
      <c r="B2100" s="38" t="n">
        <v>0.96</v>
      </c>
      <c r="C2100" s="37" t="n">
        <v>967.2</v>
      </c>
      <c r="D2100" s="38" t="n">
        <v>0</v>
      </c>
      <c r="E2100" s="39" t="n">
        <f aca="false">$E$2*B2100^$F$2</f>
        <v>1.59767200193652</v>
      </c>
      <c r="F2100" s="40" t="n">
        <f aca="false">IF(B2100&lt;=0,0,GAMMALN(D2100+$G$2*B2100)-GAMMALN($G$2*B2100)+$G$2*B2100*LN($G$2*B2100)+D2100*LN(E2100)-($G$2*B2100+D2100)*LN($G$2*B2100+E2100))</f>
        <v>-0.723267662376488</v>
      </c>
      <c r="G2100" s="41"/>
      <c r="H2100" s="47"/>
    </row>
    <row r="2101" customFormat="false" ht="14.4" hidden="false" customHeight="false" outlineLevel="0" collapsed="false">
      <c r="A2101" s="35" t="n">
        <v>2094</v>
      </c>
      <c r="B2101" s="38" t="n">
        <v>0.91</v>
      </c>
      <c r="C2101" s="37" t="n">
        <v>967.2</v>
      </c>
      <c r="D2101" s="38" t="n">
        <v>0</v>
      </c>
      <c r="E2101" s="39" t="n">
        <f aca="false">$E$2*B2101^$F$2</f>
        <v>1.5249448616714</v>
      </c>
      <c r="F2101" s="40" t="n">
        <f aca="false">IF(B2101&lt;=0,0,GAMMALN(D2101+$G$2*B2101)-GAMMALN($G$2*B2101)+$G$2*B2101*LN($G$2*B2101)+D2101*LN(E2101)-($G$2*B2101+D2101)*LN($G$2*B2101+E2101))</f>
        <v>-0.68812571462983</v>
      </c>
      <c r="G2101" s="41"/>
      <c r="H2101" s="47"/>
    </row>
    <row r="2102" customFormat="false" ht="14.4" hidden="false" customHeight="false" outlineLevel="0" collapsed="false">
      <c r="A2102" s="35" t="n">
        <v>2095</v>
      </c>
      <c r="B2102" s="38" t="n">
        <v>0.25</v>
      </c>
      <c r="C2102" s="37" t="n">
        <v>967.2</v>
      </c>
      <c r="D2102" s="38" t="n">
        <v>0</v>
      </c>
      <c r="E2102" s="39" t="n">
        <f aca="false">$E$2*B2102^$F$2</f>
        <v>0.494911760311098</v>
      </c>
      <c r="F2102" s="40" t="n">
        <f aca="false">IF(B2102&lt;=0,0,GAMMALN(D2102+$G$2*B2102)-GAMMALN($G$2*B2102)+$G$2*B2102*LN($G$2*B2102)+D2102*LN(E2102)-($G$2*B2102+D2102)*LN($G$2*B2102+E2102))</f>
        <v>-0.206163128742879</v>
      </c>
      <c r="G2102" s="41"/>
      <c r="H2102" s="47"/>
    </row>
    <row r="2103" customFormat="false" ht="14.4" hidden="false" customHeight="false" outlineLevel="0" collapsed="false">
      <c r="A2103" s="35" t="n">
        <v>2096</v>
      </c>
      <c r="B2103" s="38" t="n">
        <v>0.3</v>
      </c>
      <c r="C2103" s="37" t="n">
        <v>967.2</v>
      </c>
      <c r="D2103" s="38" t="n">
        <v>0</v>
      </c>
      <c r="E2103" s="39" t="n">
        <f aca="false">$E$2*B2103^$F$2</f>
        <v>0.5800903430671</v>
      </c>
      <c r="F2103" s="40" t="n">
        <f aca="false">IF(B2103&lt;=0,0,GAMMALN(D2103+$G$2*B2103)-GAMMALN($G$2*B2103)+$G$2*B2103*LN($G$2*B2103)+D2103*LN(E2103)-($G$2*B2103+D2103)*LN($G$2*B2103+E2103))</f>
        <v>-0.244450745827921</v>
      </c>
      <c r="G2103" s="41"/>
      <c r="H2103" s="47"/>
    </row>
    <row r="2104" customFormat="false" ht="14.4" hidden="false" customHeight="false" outlineLevel="0" collapsed="false">
      <c r="A2104" s="35" t="n">
        <v>2097</v>
      </c>
      <c r="B2104" s="38" t="n">
        <v>0.93</v>
      </c>
      <c r="C2104" s="37" t="n">
        <v>967.2</v>
      </c>
      <c r="D2104" s="38" t="n">
        <v>0</v>
      </c>
      <c r="E2104" s="39" t="n">
        <f aca="false">$E$2*B2104^$F$2</f>
        <v>1.55409604507186</v>
      </c>
      <c r="F2104" s="40" t="n">
        <f aca="false">IF(B2104&lt;=0,0,GAMMALN(D2104+$G$2*B2104)-GAMMALN($G$2*B2104)+$G$2*B2104*LN($G$2*B2104)+D2104*LN(E2104)-($G$2*B2104+D2104)*LN($G$2*B2104+E2104))</f>
        <v>-0.702198672819588</v>
      </c>
      <c r="G2104" s="41"/>
      <c r="H2104" s="47"/>
    </row>
    <row r="2105" customFormat="false" ht="14.4" hidden="false" customHeight="false" outlineLevel="0" collapsed="false">
      <c r="A2105" s="35" t="n">
        <v>2098</v>
      </c>
      <c r="B2105" s="38" t="n">
        <v>0.5</v>
      </c>
      <c r="C2105" s="37" t="n">
        <v>967.2</v>
      </c>
      <c r="D2105" s="38" t="n">
        <v>0</v>
      </c>
      <c r="E2105" s="39" t="n">
        <f aca="false">$E$2*B2105^$F$2</f>
        <v>0.90516695087679</v>
      </c>
      <c r="F2105" s="40" t="n">
        <f aca="false">IF(B2105&lt;=0,0,GAMMALN(D2105+$G$2*B2105)-GAMMALN($G$2*B2105)+$G$2*B2105*LN($G$2*B2105)+D2105*LN(E2105)-($G$2*B2105+D2105)*LN($G$2*B2105+E2105))</f>
        <v>-0.393798888395578</v>
      </c>
      <c r="G2105" s="41"/>
      <c r="H2105" s="47"/>
    </row>
    <row r="2106" customFormat="false" ht="14.4" hidden="false" customHeight="false" outlineLevel="0" collapsed="false">
      <c r="A2106" s="35" t="n">
        <v>2099</v>
      </c>
      <c r="B2106" s="38" t="n">
        <v>0.26</v>
      </c>
      <c r="C2106" s="37" t="n">
        <v>809.2</v>
      </c>
      <c r="D2106" s="38" t="n">
        <v>0</v>
      </c>
      <c r="E2106" s="39" t="n">
        <f aca="false">$E$2*B2106^$F$2</f>
        <v>0.512110908355357</v>
      </c>
      <c r="F2106" s="40" t="n">
        <f aca="false">IF(B2106&lt;=0,0,GAMMALN(D2106+$G$2*B2106)-GAMMALN($G$2*B2106)+$G$2*B2106*LN($G$2*B2106)+D2106*LN(E2106)-($G$2*B2106+D2106)*LN($G$2*B2106+E2106))</f>
        <v>-0.213859518788985</v>
      </c>
      <c r="G2106" s="41"/>
      <c r="H2106" s="47"/>
    </row>
    <row r="2107" customFormat="false" ht="14.4" hidden="false" customHeight="false" outlineLevel="0" collapsed="false">
      <c r="A2107" s="35" t="n">
        <v>2100</v>
      </c>
      <c r="B2107" s="38" t="n">
        <v>0.42</v>
      </c>
      <c r="C2107" s="37" t="n">
        <v>809.2</v>
      </c>
      <c r="D2107" s="38" t="n">
        <v>1</v>
      </c>
      <c r="E2107" s="39" t="n">
        <f aca="false">$E$2*B2107^$F$2</f>
        <v>0.777633558097708</v>
      </c>
      <c r="F2107" s="40" t="n">
        <f aca="false">IF(B2107&lt;=0,0,GAMMALN(D2107+$G$2*B2107)-GAMMALN($G$2*B2107)+$G$2*B2107*LN($G$2*B2107)+D2107*LN(E2107)-($G$2*B2107+D2107)*LN($G$2*B2107+E2107))</f>
        <v>-2.0878480758974</v>
      </c>
      <c r="G2107" s="41"/>
      <c r="H2107" s="47"/>
    </row>
    <row r="2108" customFormat="false" ht="14.4" hidden="false" customHeight="false" outlineLevel="0" collapsed="false">
      <c r="A2108" s="35" t="n">
        <v>2101</v>
      </c>
      <c r="B2108" s="38" t="n">
        <v>0.63</v>
      </c>
      <c r="C2108" s="37" t="n">
        <v>809.2</v>
      </c>
      <c r="D2108" s="38" t="n">
        <v>0</v>
      </c>
      <c r="E2108" s="39" t="n">
        <f aca="false">$E$2*B2108^$F$2</f>
        <v>1.10701293844891</v>
      </c>
      <c r="F2108" s="40" t="n">
        <f aca="false">IF(B2108&lt;=0,0,GAMMALN(D2108+$G$2*B2108)-GAMMALN($G$2*B2108)+$G$2*B2108*LN($G$2*B2108)+D2108*LN(E2108)-($G$2*B2108+D2108)*LN($G$2*B2108+E2108))</f>
        <v>-0.488505994066977</v>
      </c>
      <c r="G2108" s="41"/>
      <c r="H2108" s="47"/>
    </row>
    <row r="2109" customFormat="false" ht="14.4" hidden="false" customHeight="false" outlineLevel="0" collapsed="false">
      <c r="A2109" s="35" t="n">
        <v>2102</v>
      </c>
      <c r="B2109" s="38" t="n">
        <v>1.03</v>
      </c>
      <c r="C2109" s="37" t="n">
        <v>809.2</v>
      </c>
      <c r="D2109" s="38" t="n">
        <v>1</v>
      </c>
      <c r="E2109" s="39" t="n">
        <f aca="false">$E$2*B2109^$F$2</f>
        <v>1.69867770989975</v>
      </c>
      <c r="F2109" s="40" t="n">
        <f aca="false">IF(B2109&lt;=0,0,GAMMALN(D2109+$G$2*B2109)-GAMMALN($G$2*B2109)+$G$2*B2109*LN($G$2*B2109)+D2109*LN(E2109)-($G$2*B2109+D2109)*LN($G$2*B2109+E2109))</f>
        <v>-1.65531846638467</v>
      </c>
      <c r="G2109" s="41"/>
      <c r="H2109" s="47"/>
    </row>
    <row r="2110" customFormat="false" ht="14.4" hidden="false" customHeight="false" outlineLevel="0" collapsed="false">
      <c r="A2110" s="35" t="n">
        <v>2103</v>
      </c>
      <c r="B2110" s="38" t="n">
        <v>0.91</v>
      </c>
      <c r="C2110" s="37" t="n">
        <v>886.6</v>
      </c>
      <c r="D2110" s="38" t="n">
        <v>1</v>
      </c>
      <c r="E2110" s="39" t="n">
        <f aca="false">$E$2*B2110^$F$2</f>
        <v>1.5249448616714</v>
      </c>
      <c r="F2110" s="40" t="n">
        <f aca="false">IF(B2110&lt;=0,0,GAMMALN(D2110+$G$2*B2110)-GAMMALN($G$2*B2110)+$G$2*B2110*LN($G$2*B2110)+D2110*LN(E2110)-($G$2*B2110+D2110)*LN($G$2*B2110+E2110))</f>
        <v>-1.69119982354241</v>
      </c>
      <c r="G2110" s="41"/>
      <c r="H2110" s="47"/>
    </row>
    <row r="2111" customFormat="false" ht="14.4" hidden="false" customHeight="false" outlineLevel="0" collapsed="false">
      <c r="A2111" s="35" t="n">
        <v>2104</v>
      </c>
      <c r="B2111" s="38" t="n">
        <v>1.42</v>
      </c>
      <c r="C2111" s="37" t="n">
        <v>886.6</v>
      </c>
      <c r="D2111" s="38" t="n">
        <v>4</v>
      </c>
      <c r="E2111" s="39" t="n">
        <f aca="false">$E$2*B2111^$F$2</f>
        <v>2.24685304473667</v>
      </c>
      <c r="F2111" s="40" t="n">
        <f aca="false">IF(B2111&lt;=0,0,GAMMALN(D2111+$G$2*B2111)-GAMMALN($G$2*B2111)+$G$2*B2111*LN($G$2*B2111)+D2111*LN(E2111)-($G$2*B2111+D2111)*LN($G$2*B2111+E2111))</f>
        <v>0.416204865679982</v>
      </c>
      <c r="G2111" s="41"/>
      <c r="H2111" s="47"/>
    </row>
    <row r="2112" customFormat="false" ht="14.4" hidden="false" customHeight="false" outlineLevel="0" collapsed="false">
      <c r="A2112" s="35" t="n">
        <v>2105</v>
      </c>
      <c r="B2112" s="38" t="n">
        <v>0.68</v>
      </c>
      <c r="C2112" s="37" t="n">
        <v>886.6</v>
      </c>
      <c r="D2112" s="38" t="n">
        <v>2</v>
      </c>
      <c r="E2112" s="39" t="n">
        <f aca="false">$E$2*B2112^$F$2</f>
        <v>1.18315803835836</v>
      </c>
      <c r="F2112" s="40" t="n">
        <f aca="false">IF(B2112&lt;=0,0,GAMMALN(D2112+$G$2*B2112)-GAMMALN($G$2*B2112)+$G$2*B2112*LN($G$2*B2112)+D2112*LN(E2112)-($G$2*B2112+D2112)*LN($G$2*B2112+E2112))</f>
        <v>-1.76815128249425</v>
      </c>
      <c r="G2112" s="41"/>
      <c r="H2112" s="47"/>
    </row>
    <row r="2113" customFormat="false" ht="14.4" hidden="false" customHeight="false" outlineLevel="0" collapsed="false">
      <c r="A2113" s="35" t="n">
        <v>2106</v>
      </c>
      <c r="B2113" s="38" t="n">
        <v>0.93</v>
      </c>
      <c r="C2113" s="37" t="n">
        <v>886.6</v>
      </c>
      <c r="D2113" s="38" t="n">
        <v>1</v>
      </c>
      <c r="E2113" s="39" t="n">
        <f aca="false">$E$2*B2113^$F$2</f>
        <v>1.55409604507186</v>
      </c>
      <c r="F2113" s="40" t="n">
        <f aca="false">IF(B2113&lt;=0,0,GAMMALN(D2113+$G$2*B2113)-GAMMALN($G$2*B2113)+$G$2*B2113*LN($G$2*B2113)+D2113*LN(E2113)-($G$2*B2113+D2113)*LN($G$2*B2113+E2113))</f>
        <v>-1.68420792193109</v>
      </c>
      <c r="G2113" s="41"/>
      <c r="H2113" s="47"/>
    </row>
    <row r="2114" customFormat="false" ht="14.4" hidden="false" customHeight="false" outlineLevel="0" collapsed="false">
      <c r="A2114" s="35" t="n">
        <v>2107</v>
      </c>
      <c r="B2114" s="38" t="n">
        <v>0.89</v>
      </c>
      <c r="C2114" s="37" t="n">
        <v>886.6</v>
      </c>
      <c r="D2114" s="38" t="n">
        <v>2</v>
      </c>
      <c r="E2114" s="39" t="n">
        <f aca="false">$E$2*B2114^$F$2</f>
        <v>1.49571091357194</v>
      </c>
      <c r="F2114" s="40" t="n">
        <f aca="false">IF(B2114&lt;=0,0,GAMMALN(D2114+$G$2*B2114)-GAMMALN($G$2*B2114)+$G$2*B2114*LN($G$2*B2114)+D2114*LN(E2114)-($G$2*B2114+D2114)*LN($G$2*B2114+E2114))</f>
        <v>-1.58624001905842</v>
      </c>
      <c r="G2114" s="41"/>
      <c r="H2114" s="47"/>
    </row>
    <row r="2115" customFormat="false" ht="14.4" hidden="false" customHeight="false" outlineLevel="0" collapsed="false">
      <c r="A2115" s="35" t="n">
        <v>2108</v>
      </c>
      <c r="B2115" s="38" t="n">
        <v>5.76</v>
      </c>
      <c r="C2115" s="37" t="n">
        <v>948.6</v>
      </c>
      <c r="D2115" s="38" t="n">
        <v>8</v>
      </c>
      <c r="E2115" s="39" t="n">
        <f aca="false">$E$2*B2115^$F$2</f>
        <v>7.60794137438285</v>
      </c>
      <c r="F2115" s="40" t="n">
        <f aca="false">IF(B2115&lt;=0,0,GAMMALN(D2115+$G$2*B2115)-GAMMALN($G$2*B2115)+$G$2*B2115*LN($G$2*B2115)+D2115*LN(E2115)-($G$2*B2115+D2115)*LN($G$2*B2115+E2115))</f>
        <v>7.97021049246084</v>
      </c>
      <c r="G2115" s="41"/>
      <c r="H2115" s="47"/>
    </row>
    <row r="2116" customFormat="false" ht="14.4" hidden="false" customHeight="false" outlineLevel="0" collapsed="false">
      <c r="A2116" s="35" t="n">
        <v>2109</v>
      </c>
      <c r="B2116" s="38" t="n">
        <v>0.67</v>
      </c>
      <c r="C2116" s="37" t="n">
        <v>948.6</v>
      </c>
      <c r="D2116" s="38" t="n">
        <v>0</v>
      </c>
      <c r="E2116" s="39" t="n">
        <f aca="false">$E$2*B2116^$F$2</f>
        <v>1.16798850303783</v>
      </c>
      <c r="F2116" s="40" t="n">
        <f aca="false">IF(B2116&lt;=0,0,GAMMALN(D2116+$G$2*B2116)-GAMMALN($G$2*B2116)+$G$2*B2116*LN($G$2*B2116)+D2116*LN(E2116)-($G$2*B2116+D2116)*LN($G$2*B2116+E2116))</f>
        <v>-0.517356040718351</v>
      </c>
      <c r="G2116" s="41"/>
      <c r="H2116" s="47"/>
    </row>
    <row r="2117" customFormat="false" ht="14.4" hidden="false" customHeight="false" outlineLevel="0" collapsed="false">
      <c r="A2117" s="35" t="n">
        <v>2110</v>
      </c>
      <c r="B2117" s="38" t="n">
        <v>0.18</v>
      </c>
      <c r="C2117" s="37" t="n">
        <v>948.6</v>
      </c>
      <c r="D2117" s="38" t="n">
        <v>0</v>
      </c>
      <c r="E2117" s="39" t="n">
        <f aca="false">$E$2*B2117^$F$2</f>
        <v>0.371759934224013</v>
      </c>
      <c r="F2117" s="40" t="n">
        <f aca="false">IF(B2117&lt;=0,0,GAMMALN(D2117+$G$2*B2117)-GAMMALN($G$2*B2117)+$G$2*B2117*LN($G$2*B2117)+D2117*LN(E2117)-($G$2*B2117+D2117)*LN($G$2*B2117+E2117))</f>
        <v>-0.151643361470108</v>
      </c>
      <c r="G2117" s="41"/>
      <c r="H2117" s="47"/>
    </row>
    <row r="2118" customFormat="false" ht="14.4" hidden="false" customHeight="false" outlineLevel="0" collapsed="false">
      <c r="A2118" s="35" t="n">
        <v>2111</v>
      </c>
      <c r="B2118" s="38" t="n">
        <v>0.53</v>
      </c>
      <c r="C2118" s="37" t="n">
        <v>893.8</v>
      </c>
      <c r="D2118" s="38" t="n">
        <v>3</v>
      </c>
      <c r="E2118" s="39" t="n">
        <f aca="false">$E$2*B2118^$F$2</f>
        <v>0.952292613925912</v>
      </c>
      <c r="F2118" s="40" t="n">
        <f aca="false">IF(B2118&lt;=0,0,GAMMALN(D2118+$G$2*B2118)-GAMMALN($G$2*B2118)+$G$2*B2118*LN($G$2*B2118)+D2118*LN(E2118)-($G$2*B2118+D2118)*LN($G$2*B2118+E2118))</f>
        <v>-1.3880873208194</v>
      </c>
      <c r="G2118" s="41"/>
      <c r="H2118" s="47"/>
    </row>
    <row r="2119" customFormat="false" ht="14.4" hidden="false" customHeight="false" outlineLevel="0" collapsed="false">
      <c r="A2119" s="35" t="n">
        <v>2112</v>
      </c>
      <c r="B2119" s="38" t="n">
        <v>0.92</v>
      </c>
      <c r="C2119" s="37" t="n">
        <v>980</v>
      </c>
      <c r="D2119" s="38" t="n">
        <v>2</v>
      </c>
      <c r="E2119" s="39" t="n">
        <f aca="false">$E$2*B2119^$F$2</f>
        <v>1.53953067134438</v>
      </c>
      <c r="F2119" s="40" t="n">
        <f aca="false">IF(B2119&lt;=0,0,GAMMALN(D2119+$G$2*B2119)-GAMMALN($G$2*B2119)+$G$2*B2119*LN($G$2*B2119)+D2119*LN(E2119)-($G$2*B2119+D2119)*LN($G$2*B2119+E2119))</f>
        <v>-1.5655231759883</v>
      </c>
      <c r="G2119" s="41"/>
      <c r="H2119" s="47"/>
    </row>
    <row r="2120" customFormat="false" ht="14.4" hidden="false" customHeight="false" outlineLevel="0" collapsed="false">
      <c r="A2120" s="35" t="n">
        <v>2113</v>
      </c>
      <c r="B2120" s="38" t="n">
        <v>0.89</v>
      </c>
      <c r="C2120" s="37" t="n">
        <v>980</v>
      </c>
      <c r="D2120" s="38" t="n">
        <v>0</v>
      </c>
      <c r="E2120" s="39" t="n">
        <f aca="false">$E$2*B2120^$F$2</f>
        <v>1.49571091357194</v>
      </c>
      <c r="F2120" s="40" t="n">
        <f aca="false">IF(B2120&lt;=0,0,GAMMALN(D2120+$G$2*B2120)-GAMMALN($G$2*B2120)+$G$2*B2120*LN($G$2*B2120)+D2120*LN(E2120)-($G$2*B2120+D2120)*LN($G$2*B2120+E2120))</f>
        <v>-0.674030612962333</v>
      </c>
      <c r="G2120" s="41"/>
      <c r="H2120" s="47"/>
    </row>
    <row r="2121" customFormat="false" ht="14.4" hidden="false" customHeight="false" outlineLevel="0" collapsed="false">
      <c r="A2121" s="35" t="n">
        <v>2114</v>
      </c>
      <c r="B2121" s="38" t="n">
        <v>0.75</v>
      </c>
      <c r="C2121" s="37" t="n">
        <v>1042.8</v>
      </c>
      <c r="D2121" s="38" t="n">
        <v>3</v>
      </c>
      <c r="E2121" s="39" t="n">
        <f aca="false">$E$2*B2121^$F$2</f>
        <v>1.28856518040217</v>
      </c>
      <c r="F2121" s="40" t="n">
        <f aca="false">IF(B2121&lt;=0,0,GAMMALN(D2121+$G$2*B2121)-GAMMALN($G$2*B2121)+$G$2*B2121*LN($G$2*B2121)+D2121*LN(E2121)-($G$2*B2121+D2121)*LN($G$2*B2121+E2121))</f>
        <v>-1.09385245202348</v>
      </c>
      <c r="G2121" s="41"/>
      <c r="H2121" s="47"/>
    </row>
    <row r="2122" customFormat="false" ht="14.4" hidden="false" customHeight="false" outlineLevel="0" collapsed="false">
      <c r="A2122" s="35" t="n">
        <v>2115</v>
      </c>
      <c r="B2122" s="38" t="n">
        <v>0.05</v>
      </c>
      <c r="C2122" s="37" t="n">
        <v>1042.8</v>
      </c>
      <c r="D2122" s="38" t="n">
        <v>0</v>
      </c>
      <c r="E2122" s="39" t="n">
        <f aca="false">$E$2*B2122^$F$2</f>
        <v>0.121819300925836</v>
      </c>
      <c r="F2122" s="40" t="n">
        <f aca="false">IF(B2122&lt;=0,0,GAMMALN(D2122+$G$2*B2122)-GAMMALN($G$2*B2122)+$G$2*B2122*LN($G$2*B2122)+D2122*LN(E2122)-($G$2*B2122+D2122)*LN($G$2*B2122+E2122))</f>
        <v>-0.0456678084411295</v>
      </c>
      <c r="G2122" s="41"/>
      <c r="H2122" s="47"/>
    </row>
    <row r="2123" customFormat="false" ht="14.4" hidden="false" customHeight="false" outlineLevel="0" collapsed="false">
      <c r="A2123" s="35" t="n">
        <v>2116</v>
      </c>
      <c r="B2123" s="38" t="n">
        <v>0.1</v>
      </c>
      <c r="C2123" s="37" t="n">
        <v>1075.6</v>
      </c>
      <c r="D2123" s="38" t="n">
        <v>0</v>
      </c>
      <c r="E2123" s="39" t="n">
        <f aca="false">$E$2*B2123^$F$2</f>
        <v>0.222800939520345</v>
      </c>
      <c r="F2123" s="40" t="n">
        <f aca="false">IF(B2123&lt;=0,0,GAMMALN(D2123+$G$2*B2123)-GAMMALN($G$2*B2123)+$G$2*B2123*LN($G$2*B2123)+D2123*LN(E2123)-($G$2*B2123+D2123)*LN($G$2*B2123+E2123))</f>
        <v>-0.0874715425628429</v>
      </c>
      <c r="G2123" s="41"/>
      <c r="H2123" s="47"/>
    </row>
    <row r="2124" customFormat="false" ht="14.4" hidden="false" customHeight="false" outlineLevel="0" collapsed="false">
      <c r="A2124" s="35" t="n">
        <v>2117</v>
      </c>
      <c r="B2124" s="38" t="n">
        <v>0.1</v>
      </c>
      <c r="C2124" s="37" t="n">
        <v>1075.6</v>
      </c>
      <c r="D2124" s="38" t="n">
        <v>1</v>
      </c>
      <c r="E2124" s="39" t="n">
        <f aca="false">$E$2*B2124^$F$2</f>
        <v>0.222800939520345</v>
      </c>
      <c r="F2124" s="40" t="n">
        <f aca="false">IF(B2124&lt;=0,0,GAMMALN(D2124+$G$2*B2124)-GAMMALN($G$2*B2124)+$G$2*B2124*LN($G$2*B2124)+D2124*LN(E2124)-($G$2*B2124+D2124)*LN($G$2*B2124+E2124))</f>
        <v>-3.23735762988032</v>
      </c>
      <c r="G2124" s="41"/>
      <c r="H2124" s="47"/>
    </row>
    <row r="2125" customFormat="false" ht="14.4" hidden="false" customHeight="false" outlineLevel="0" collapsed="false">
      <c r="A2125" s="35" t="n">
        <v>2118</v>
      </c>
      <c r="B2125" s="38" t="n">
        <v>0.05</v>
      </c>
      <c r="C2125" s="37" t="n">
        <v>1075.6</v>
      </c>
      <c r="D2125" s="38" t="n">
        <v>1</v>
      </c>
      <c r="E2125" s="39" t="n">
        <f aca="false">$E$2*B2125^$F$2</f>
        <v>0.121819300925836</v>
      </c>
      <c r="F2125" s="40" t="n">
        <f aca="false">IF(B2125&lt;=0,0,GAMMALN(D2125+$G$2*B2125)-GAMMALN($G$2*B2125)+$G$2*B2125*LN($G$2*B2125)+D2125*LN(E2125)-($G$2*B2125+D2125)*LN($G$2*B2125+E2125))</f>
        <v>-3.87211266167865</v>
      </c>
      <c r="G2125" s="41"/>
      <c r="H2125" s="47"/>
    </row>
    <row r="2126" customFormat="false" ht="14.4" hidden="false" customHeight="false" outlineLevel="0" collapsed="false">
      <c r="A2126" s="35" t="n">
        <v>2119</v>
      </c>
      <c r="B2126" s="38" t="n">
        <v>0.19</v>
      </c>
      <c r="C2126" s="37" t="n">
        <v>1028.2</v>
      </c>
      <c r="D2126" s="38" t="n">
        <v>0</v>
      </c>
      <c r="E2126" s="39" t="n">
        <f aca="false">$E$2*B2126^$F$2</f>
        <v>0.389686097976761</v>
      </c>
      <c r="F2126" s="40" t="n">
        <f aca="false">IF(B2126&lt;=0,0,GAMMALN(D2126+$G$2*B2126)-GAMMALN($G$2*B2126)+$G$2*B2126*LN($G$2*B2126)+D2126*LN(E2126)-($G$2*B2126+D2126)*LN($G$2*B2126+E2126))</f>
        <v>-0.15950898709658</v>
      </c>
      <c r="G2126" s="41"/>
      <c r="H2126" s="47"/>
    </row>
    <row r="2127" customFormat="false" ht="14.4" hidden="false" customHeight="false" outlineLevel="0" collapsed="false">
      <c r="A2127" s="35" t="n">
        <v>2120</v>
      </c>
      <c r="B2127" s="38" t="n">
        <v>1.7</v>
      </c>
      <c r="C2127" s="37" t="n">
        <v>1174.8</v>
      </c>
      <c r="D2127" s="38" t="n">
        <v>0</v>
      </c>
      <c r="E2127" s="39" t="n">
        <f aca="false">$E$2*B2127^$F$2</f>
        <v>2.62817036925777</v>
      </c>
      <c r="F2127" s="40" t="n">
        <f aca="false">IF(B2127&lt;=0,0,GAMMALN(D2127+$G$2*B2127)-GAMMALN($G$2*B2127)+$G$2*B2127*LN($G$2*B2127)+D2127*LN(E2127)-($G$2*B2127+D2127)*LN($G$2*B2127+E2127))</f>
        <v>-1.23082390199499</v>
      </c>
      <c r="G2127" s="41"/>
      <c r="H2127" s="47"/>
    </row>
    <row r="2128" customFormat="false" ht="14.4" hidden="false" customHeight="false" outlineLevel="0" collapsed="false">
      <c r="A2128" s="35" t="n">
        <v>2121</v>
      </c>
      <c r="B2128" s="38" t="n">
        <v>1.82</v>
      </c>
      <c r="C2128" s="37" t="n">
        <v>1087.8</v>
      </c>
      <c r="D2128" s="38" t="n">
        <v>0</v>
      </c>
      <c r="E2128" s="39" t="n">
        <f aca="false">$E$2*B2128^$F$2</f>
        <v>2.78904200988609</v>
      </c>
      <c r="F2128" s="40" t="n">
        <f aca="false">IF(B2128&lt;=0,0,GAMMALN(D2128+$G$2*B2128)-GAMMALN($G$2*B2128)+$G$2*B2128*LN($G$2*B2128)+D2128*LN(E2128)-($G$2*B2128+D2128)*LN($G$2*B2128+E2128))</f>
        <v>-1.31138707834991</v>
      </c>
      <c r="G2128" s="41"/>
      <c r="H2128" s="47"/>
    </row>
    <row r="2129" customFormat="false" ht="14.4" hidden="false" customHeight="false" outlineLevel="0" collapsed="false">
      <c r="A2129" s="35" t="n">
        <v>2122</v>
      </c>
      <c r="B2129" s="38" t="n">
        <v>5.94</v>
      </c>
      <c r="C2129" s="37" t="n">
        <v>1008.4</v>
      </c>
      <c r="D2129" s="38" t="n">
        <v>7</v>
      </c>
      <c r="E2129" s="39" t="n">
        <f aca="false">$E$2*B2129^$F$2</f>
        <v>7.81461049088603</v>
      </c>
      <c r="F2129" s="40" t="n">
        <f aca="false">IF(B2129&lt;=0,0,GAMMALN(D2129+$G$2*B2129)-GAMMALN($G$2*B2129)+$G$2*B2129*LN($G$2*B2129)+D2129*LN(E2129)-($G$2*B2129+D2129)*LN($G$2*B2129+E2129))</f>
        <v>6.00542743404235</v>
      </c>
      <c r="G2129" s="41"/>
      <c r="H2129" s="47"/>
    </row>
    <row r="2130" customFormat="false" ht="14.4" hidden="false" customHeight="false" outlineLevel="0" collapsed="false">
      <c r="A2130" s="35" t="n">
        <v>2123</v>
      </c>
      <c r="B2130" s="38" t="n">
        <v>0.26</v>
      </c>
      <c r="C2130" s="37" t="n">
        <v>1008.4</v>
      </c>
      <c r="D2130" s="38" t="n">
        <v>0</v>
      </c>
      <c r="E2130" s="39" t="n">
        <f aca="false">$E$2*B2130^$F$2</f>
        <v>0.512110908355357</v>
      </c>
      <c r="F2130" s="40" t="n">
        <f aca="false">IF(B2130&lt;=0,0,GAMMALN(D2130+$G$2*B2130)-GAMMALN($G$2*B2130)+$G$2*B2130*LN($G$2*B2130)+D2130*LN(E2130)-($G$2*B2130+D2130)*LN($G$2*B2130+E2130))</f>
        <v>-0.213859518788985</v>
      </c>
      <c r="G2130" s="41"/>
      <c r="H2130" s="47"/>
    </row>
    <row r="2131" customFormat="false" ht="14.4" hidden="false" customHeight="false" outlineLevel="0" collapsed="false">
      <c r="A2131" s="35" t="n">
        <v>2124</v>
      </c>
      <c r="B2131" s="38" t="n">
        <v>0.11</v>
      </c>
      <c r="C2131" s="37" t="n">
        <v>1105.4</v>
      </c>
      <c r="D2131" s="38" t="n">
        <v>0</v>
      </c>
      <c r="E2131" s="39" t="n">
        <f aca="false">$E$2*B2131^$F$2</f>
        <v>0.242086497768801</v>
      </c>
      <c r="F2131" s="40" t="n">
        <f aca="false">IF(B2131&lt;=0,0,GAMMALN(D2131+$G$2*B2131)-GAMMALN($G$2*B2131)+$G$2*B2131*LN($G$2*B2131)+D2131*LN(E2131)-($G$2*B2131+D2131)*LN($G$2*B2131+E2131))</f>
        <v>-0.0956398201353598</v>
      </c>
      <c r="G2131" s="41"/>
      <c r="H2131" s="47"/>
    </row>
    <row r="2132" customFormat="false" ht="14.4" hidden="false" customHeight="false" outlineLevel="0" collapsed="false">
      <c r="A2132" s="35" t="n">
        <v>2125</v>
      </c>
      <c r="B2132" s="38" t="n">
        <v>0.39</v>
      </c>
      <c r="C2132" s="37" t="n">
        <v>963.8</v>
      </c>
      <c r="D2132" s="38" t="n">
        <v>0</v>
      </c>
      <c r="E2132" s="39" t="n">
        <f aca="false">$E$2*B2132^$F$2</f>
        <v>0.72902383849923</v>
      </c>
      <c r="F2132" s="40" t="n">
        <f aca="false">IF(B2132&lt;=0,0,GAMMALN(D2132+$G$2*B2132)-GAMMALN($G$2*B2132)+$G$2*B2132*LN($G$2*B2132)+D2132*LN(E2132)-($G$2*B2132+D2132)*LN($G$2*B2132+E2132))</f>
        <v>-0.312310671887855</v>
      </c>
      <c r="G2132" s="41"/>
      <c r="H2132" s="47"/>
    </row>
    <row r="2133" customFormat="false" ht="14.4" hidden="false" customHeight="false" outlineLevel="0" collapsed="false">
      <c r="A2133" s="35" t="n">
        <v>2126</v>
      </c>
      <c r="B2133" s="38" t="n">
        <v>0.02</v>
      </c>
      <c r="C2133" s="37" t="n">
        <v>963.8</v>
      </c>
      <c r="D2133" s="38" t="n">
        <v>0</v>
      </c>
      <c r="E2133" s="39" t="n">
        <f aca="false">$E$2*B2133^$F$2</f>
        <v>0.054840997677903</v>
      </c>
      <c r="F2133" s="40" t="n">
        <f aca="false">IF(B2133&lt;=0,0,GAMMALN(D2133+$G$2*B2133)-GAMMALN($G$2*B2133)+$G$2*B2133*LN($G$2*B2133)+D2133*LN(E2133)-($G$2*B2133+D2133)*LN($G$2*B2133+E2133))</f>
        <v>-0.019307734375459</v>
      </c>
      <c r="G2133" s="41"/>
      <c r="H2133" s="47"/>
    </row>
    <row r="2134" customFormat="false" ht="14.4" hidden="false" customHeight="false" outlineLevel="0" collapsed="false">
      <c r="A2134" s="35" t="n">
        <v>2127</v>
      </c>
      <c r="B2134" s="38" t="n">
        <v>0.52</v>
      </c>
      <c r="C2134" s="37" t="n">
        <v>963.8</v>
      </c>
      <c r="D2134" s="38" t="n">
        <v>0</v>
      </c>
      <c r="E2134" s="39" t="n">
        <f aca="false">$E$2*B2134^$F$2</f>
        <v>0.93662326620685</v>
      </c>
      <c r="F2134" s="40" t="n">
        <f aca="false">IF(B2134&lt;=0,0,GAMMALN(D2134+$G$2*B2134)-GAMMALN($G$2*B2134)+$G$2*B2134*LN($G$2*B2134)+D2134*LN(E2134)-($G$2*B2134+D2134)*LN($G$2*B2134+E2134))</f>
        <v>-0.408471946271908</v>
      </c>
      <c r="G2134" s="41"/>
      <c r="H2134" s="47"/>
    </row>
    <row r="2135" customFormat="false" ht="14.4" hidden="false" customHeight="false" outlineLevel="0" collapsed="false">
      <c r="A2135" s="35" t="n">
        <v>2128</v>
      </c>
      <c r="B2135" s="38" t="n">
        <v>0.01</v>
      </c>
      <c r="C2135" s="37" t="n">
        <v>1079</v>
      </c>
      <c r="D2135" s="38" t="n">
        <v>0</v>
      </c>
      <c r="E2135" s="39" t="n">
        <f aca="false">$E$2*B2135^$F$2</f>
        <v>0.0299850261564425</v>
      </c>
      <c r="F2135" s="40" t="n">
        <f aca="false">IF(B2135&lt;=0,0,GAMMALN(D2135+$G$2*B2135)-GAMMALN($G$2*B2135)+$G$2*B2135*LN($G$2*B2135)+D2135*LN(E2135)-($G$2*B2135+D2135)*LN($G$2*B2135+E2135))</f>
        <v>-0.0100541977208354</v>
      </c>
      <c r="G2135" s="41"/>
      <c r="H2135" s="47"/>
    </row>
    <row r="2136" customFormat="false" ht="14.4" hidden="false" customHeight="false" outlineLevel="0" collapsed="false">
      <c r="A2136" s="35" t="n">
        <v>2129</v>
      </c>
      <c r="B2136" s="38" t="n">
        <v>0.86</v>
      </c>
      <c r="C2136" s="37" t="n">
        <v>1177.2</v>
      </c>
      <c r="D2136" s="38" t="n">
        <v>0</v>
      </c>
      <c r="E2136" s="39" t="n">
        <f aca="false">$E$2*B2136^$F$2</f>
        <v>1.45170017891616</v>
      </c>
      <c r="F2136" s="40" t="n">
        <f aca="false">IF(B2136&lt;=0,0,GAMMALN(D2136+$G$2*B2136)-GAMMALN($G$2*B2136)+$G$2*B2136*LN($G$2*B2136)+D2136*LN(E2136)-($G$2*B2136+D2136)*LN($G$2*B2136+E2136))</f>
        <v>-0.652845308635012</v>
      </c>
      <c r="G2136" s="41"/>
      <c r="H2136" s="47"/>
    </row>
    <row r="2137" customFormat="false" ht="14.4" hidden="false" customHeight="false" outlineLevel="0" collapsed="false">
      <c r="A2137" s="35" t="n">
        <v>2130</v>
      </c>
      <c r="B2137" s="38" t="n">
        <v>0.9</v>
      </c>
      <c r="C2137" s="37" t="n">
        <v>1177.2</v>
      </c>
      <c r="D2137" s="38" t="n">
        <v>4</v>
      </c>
      <c r="E2137" s="39" t="n">
        <f aca="false">$E$2*B2137^$F$2</f>
        <v>1.51033836232534</v>
      </c>
      <c r="F2137" s="40" t="n">
        <f aca="false">IF(B2137&lt;=0,0,GAMMALN(D2137+$G$2*B2137)-GAMMALN($G$2*B2137)+$G$2*B2137*LN($G$2*B2137)+D2137*LN(E2137)-($G$2*B2137+D2137)*LN($G$2*B2137+E2137))</f>
        <v>0.0248995274750436</v>
      </c>
      <c r="G2137" s="41"/>
      <c r="H2137" s="47"/>
    </row>
    <row r="2138" customFormat="false" ht="14.4" hidden="false" customHeight="false" outlineLevel="0" collapsed="false">
      <c r="A2138" s="35" t="n">
        <v>2131</v>
      </c>
      <c r="B2138" s="38" t="n">
        <v>0.46</v>
      </c>
      <c r="C2138" s="37" t="n">
        <v>966.4</v>
      </c>
      <c r="D2138" s="38" t="n">
        <v>0</v>
      </c>
      <c r="E2138" s="39" t="n">
        <f aca="false">$E$2*B2138^$F$2</f>
        <v>0.841758345098578</v>
      </c>
      <c r="F2138" s="40" t="n">
        <f aca="false">IF(B2138&lt;=0,0,GAMMALN(D2138+$G$2*B2138)-GAMMALN($G$2*B2138)+$G$2*B2138*LN($G$2*B2138)+D2138*LN(E2138)-($G$2*B2138+D2138)*LN($G$2*B2138+E2138))</f>
        <v>-0.364327647289064</v>
      </c>
      <c r="G2138" s="41"/>
      <c r="H2138" s="47"/>
    </row>
    <row r="2139" customFormat="false" ht="14.4" hidden="false" customHeight="false" outlineLevel="0" collapsed="false">
      <c r="A2139" s="35" t="n">
        <v>2132</v>
      </c>
      <c r="B2139" s="38" t="n">
        <v>8.1</v>
      </c>
      <c r="C2139" s="37" t="n">
        <v>966.4</v>
      </c>
      <c r="D2139" s="38" t="n">
        <v>7</v>
      </c>
      <c r="E2139" s="39" t="n">
        <f aca="false">$E$2*B2139^$F$2</f>
        <v>10.2383857699276</v>
      </c>
      <c r="F2139" s="40" t="n">
        <f aca="false">IF(B2139&lt;=0,0,GAMMALN(D2139+$G$2*B2139)-GAMMALN($G$2*B2139)+$G$2*B2139*LN($G$2*B2139)+D2139*LN(E2139)-($G$2*B2139+D2139)*LN($G$2*B2139+E2139))</f>
        <v>5.94037344718578</v>
      </c>
      <c r="G2139" s="41"/>
      <c r="H2139" s="47"/>
    </row>
    <row r="2140" customFormat="false" ht="14.4" hidden="false" customHeight="false" outlineLevel="0" collapsed="false">
      <c r="A2140" s="35" t="n">
        <v>2133</v>
      </c>
      <c r="B2140" s="38" t="n">
        <v>1.11</v>
      </c>
      <c r="C2140" s="37" t="n">
        <v>966.4</v>
      </c>
      <c r="D2140" s="38" t="n">
        <v>0</v>
      </c>
      <c r="E2140" s="39" t="n">
        <f aca="false">$E$2*B2140^$F$2</f>
        <v>1.8130362548474</v>
      </c>
      <c r="F2140" s="40" t="n">
        <f aca="false">IF(B2140&lt;=0,0,GAMMALN(D2140+$G$2*B2140)-GAMMALN($G$2*B2140)+$G$2*B2140*LN($G$2*B2140)+D2140*LN(E2140)-($G$2*B2140+D2140)*LN($G$2*B2140+E2140))</f>
        <v>-0.827933697392029</v>
      </c>
      <c r="G2140" s="41"/>
      <c r="H2140" s="47"/>
    </row>
    <row r="2141" customFormat="false" ht="14.4" hidden="false" customHeight="false" outlineLevel="0" collapsed="false">
      <c r="A2141" s="35" t="n">
        <v>2134</v>
      </c>
      <c r="B2141" s="38" t="n">
        <v>0.91</v>
      </c>
      <c r="C2141" s="37" t="n">
        <v>1023.8</v>
      </c>
      <c r="D2141" s="38" t="n">
        <v>0</v>
      </c>
      <c r="E2141" s="39" t="n">
        <f aca="false">$E$2*B2141^$F$2</f>
        <v>1.5249448616714</v>
      </c>
      <c r="F2141" s="40" t="n">
        <f aca="false">IF(B2141&lt;=0,0,GAMMALN(D2141+$G$2*B2141)-GAMMALN($G$2*B2141)+$G$2*B2141*LN($G$2*B2141)+D2141*LN(E2141)-($G$2*B2141+D2141)*LN($G$2*B2141+E2141))</f>
        <v>-0.68812571462983</v>
      </c>
      <c r="G2141" s="41"/>
      <c r="H2141" s="47"/>
    </row>
    <row r="2142" customFormat="false" ht="14.4" hidden="false" customHeight="false" outlineLevel="0" collapsed="false">
      <c r="A2142" s="35" t="n">
        <v>2135</v>
      </c>
      <c r="B2142" s="38" t="n">
        <v>1.9</v>
      </c>
      <c r="C2142" s="37" t="n">
        <v>1023.8</v>
      </c>
      <c r="D2142" s="38" t="n">
        <v>2</v>
      </c>
      <c r="E2142" s="39" t="n">
        <f aca="false">$E$2*B2142^$F$2</f>
        <v>2.89552619678424</v>
      </c>
      <c r="F2142" s="40" t="n">
        <f aca="false">IF(B2142&lt;=0,0,GAMMALN(D2142+$G$2*B2142)-GAMMALN($G$2*B2142)+$G$2*B2142*LN($G$2*B2142)+D2142*LN(E2142)-($G$2*B2142+D2142)*LN($G$2*B2142+E2142))</f>
        <v>-1.25698255936539</v>
      </c>
      <c r="G2142" s="41"/>
      <c r="H2142" s="47"/>
    </row>
    <row r="2143" customFormat="false" ht="14.4" hidden="false" customHeight="false" outlineLevel="0" collapsed="false">
      <c r="A2143" s="35" t="n">
        <v>2136</v>
      </c>
      <c r="B2143" s="38" t="n">
        <v>4.72</v>
      </c>
      <c r="C2143" s="37" t="n">
        <v>1031.8</v>
      </c>
      <c r="D2143" s="38" t="n">
        <v>4</v>
      </c>
      <c r="E2143" s="39" t="n">
        <f aca="false">$E$2*B2143^$F$2</f>
        <v>6.39648766390384</v>
      </c>
      <c r="F2143" s="40" t="n">
        <f aca="false">IF(B2143&lt;=0,0,GAMMALN(D2143+$G$2*B2143)-GAMMALN($G$2*B2143)+$G$2*B2143*LN($G$2*B2143)+D2143*LN(E2143)-($G$2*B2143+D2143)*LN($G$2*B2143+E2143))</f>
        <v>0.885249500623029</v>
      </c>
      <c r="G2143" s="41"/>
      <c r="H2143" s="47"/>
    </row>
    <row r="2144" customFormat="false" ht="14.4" hidden="false" customHeight="false" outlineLevel="0" collapsed="false">
      <c r="A2144" s="35" t="n">
        <v>2137</v>
      </c>
      <c r="B2144" s="38" t="n">
        <v>1.95</v>
      </c>
      <c r="C2144" s="37" t="n">
        <v>1031.8</v>
      </c>
      <c r="D2144" s="38" t="n">
        <v>1</v>
      </c>
      <c r="E2144" s="39" t="n">
        <f aca="false">$E$2*B2144^$F$2</f>
        <v>2.96178412187792</v>
      </c>
      <c r="F2144" s="40" t="n">
        <f aca="false">IF(B2144&lt;=0,0,GAMMALN(D2144+$G$2*B2144)-GAMMALN($G$2*B2144)+$G$2*B2144*LN($G$2*B2144)+D2144*LN(E2144)-($G$2*B2144+D2144)*LN($G$2*B2144+E2144))</f>
        <v>-1.66369983614307</v>
      </c>
      <c r="G2144" s="41"/>
      <c r="H2144" s="47"/>
    </row>
    <row r="2145" customFormat="false" ht="14.4" hidden="false" customHeight="false" outlineLevel="0" collapsed="false">
      <c r="A2145" s="35" t="n">
        <v>2138</v>
      </c>
      <c r="B2145" s="38" t="n">
        <v>1.96</v>
      </c>
      <c r="C2145" s="37" t="n">
        <v>1031.8</v>
      </c>
      <c r="D2145" s="38" t="n">
        <v>0</v>
      </c>
      <c r="E2145" s="39" t="n">
        <f aca="false">$E$2*B2145^$F$2</f>
        <v>2.97500924838961</v>
      </c>
      <c r="F2145" s="40" t="n">
        <f aca="false">IF(B2145&lt;=0,0,GAMMALN(D2145+$G$2*B2145)-GAMMALN($G$2*B2145)+$G$2*B2145*LN($G$2*B2145)+D2145*LN(E2145)-($G$2*B2145+D2145)*LN($G$2*B2145+E2145))</f>
        <v>-1.40488732880604</v>
      </c>
      <c r="G2145" s="41"/>
      <c r="H2145" s="47"/>
    </row>
    <row r="2146" customFormat="false" ht="14.4" hidden="false" customHeight="false" outlineLevel="0" collapsed="false">
      <c r="A2146" s="35" t="n">
        <v>2139</v>
      </c>
      <c r="B2146" s="38" t="n">
        <v>0.92</v>
      </c>
      <c r="C2146" s="37" t="n">
        <v>1031.8</v>
      </c>
      <c r="D2146" s="38" t="n">
        <v>0</v>
      </c>
      <c r="E2146" s="39" t="n">
        <f aca="false">$E$2*B2146^$F$2</f>
        <v>1.53953067134438</v>
      </c>
      <c r="F2146" s="40" t="n">
        <f aca="false">IF(B2146&lt;=0,0,GAMMALN(D2146+$G$2*B2146)-GAMMALN($G$2*B2146)+$G$2*B2146*LN($G$2*B2146)+D2146*LN(E2146)-($G$2*B2146+D2146)*LN($G$2*B2146+E2146))</f>
        <v>-0.695164930375943</v>
      </c>
      <c r="G2146" s="41"/>
      <c r="H2146" s="47"/>
    </row>
    <row r="2147" customFormat="false" ht="14.4" hidden="false" customHeight="false" outlineLevel="0" collapsed="false">
      <c r="A2147" s="35" t="n">
        <v>2140</v>
      </c>
      <c r="B2147" s="38" t="n">
        <v>2.81</v>
      </c>
      <c r="C2147" s="37" t="n">
        <v>1031.8</v>
      </c>
      <c r="D2147" s="38" t="n">
        <v>2</v>
      </c>
      <c r="E2147" s="39" t="n">
        <f aca="false">$E$2*B2147^$F$2</f>
        <v>4.07153765542597</v>
      </c>
      <c r="F2147" s="40" t="n">
        <f aca="false">IF(B2147&lt;=0,0,GAMMALN(D2147+$G$2*B2147)-GAMMALN($G$2*B2147)+$G$2*B2147*LN($G$2*B2147)+D2147*LN(E2147)-($G$2*B2147+D2147)*LN($G$2*B2147+E2147))</f>
        <v>-1.27498437888572</v>
      </c>
      <c r="G2147" s="41"/>
      <c r="H2147" s="47"/>
    </row>
    <row r="2148" customFormat="false" ht="14.4" hidden="false" customHeight="false" outlineLevel="0" collapsed="false">
      <c r="A2148" s="35" t="n">
        <v>2141</v>
      </c>
      <c r="B2148" s="38" t="n">
        <v>0.89</v>
      </c>
      <c r="C2148" s="37" t="n">
        <v>1031.8</v>
      </c>
      <c r="D2148" s="38" t="n">
        <v>0</v>
      </c>
      <c r="E2148" s="39" t="n">
        <f aca="false">$E$2*B2148^$F$2</f>
        <v>1.49571091357194</v>
      </c>
      <c r="F2148" s="40" t="n">
        <f aca="false">IF(B2148&lt;=0,0,GAMMALN(D2148+$G$2*B2148)-GAMMALN($G$2*B2148)+$G$2*B2148*LN($G$2*B2148)+D2148*LN(E2148)-($G$2*B2148+D2148)*LN($G$2*B2148+E2148))</f>
        <v>-0.674030612962333</v>
      </c>
      <c r="G2148" s="41"/>
      <c r="H2148" s="47"/>
    </row>
    <row r="2149" customFormat="false" ht="14.4" hidden="false" customHeight="false" outlineLevel="0" collapsed="false">
      <c r="A2149" s="35" t="n">
        <v>2142</v>
      </c>
      <c r="B2149" s="38" t="n">
        <v>0.05</v>
      </c>
      <c r="C2149" s="37" t="n">
        <v>901.6</v>
      </c>
      <c r="D2149" s="38" t="n">
        <v>0</v>
      </c>
      <c r="E2149" s="39" t="n">
        <f aca="false">$E$2*B2149^$F$2</f>
        <v>0.121819300925836</v>
      </c>
      <c r="F2149" s="40" t="n">
        <f aca="false">IF(B2149&lt;=0,0,GAMMALN(D2149+$G$2*B2149)-GAMMALN($G$2*B2149)+$G$2*B2149*LN($G$2*B2149)+D2149*LN(E2149)-($G$2*B2149+D2149)*LN($G$2*B2149+E2149))</f>
        <v>-0.0456678084411295</v>
      </c>
      <c r="G2149" s="41"/>
      <c r="H2149" s="47"/>
    </row>
    <row r="2150" customFormat="false" ht="14.4" hidden="false" customHeight="false" outlineLevel="0" collapsed="false">
      <c r="A2150" s="35" t="n">
        <v>2143</v>
      </c>
      <c r="B2150" s="38" t="n">
        <v>0.45</v>
      </c>
      <c r="C2150" s="37" t="n">
        <v>908.8</v>
      </c>
      <c r="D2150" s="38" t="n">
        <v>2</v>
      </c>
      <c r="E2150" s="39" t="n">
        <f aca="false">$E$2*B2150^$F$2</f>
        <v>0.82579707184378</v>
      </c>
      <c r="F2150" s="40" t="n">
        <f aca="false">IF(B2150&lt;=0,0,GAMMALN(D2150+$G$2*B2150)-GAMMALN($G$2*B2150)+$G$2*B2150*LN($G$2*B2150)+D2150*LN(E2150)-($G$2*B2150+D2150)*LN($G$2*B2150+E2150))</f>
        <v>-2.08295788033685</v>
      </c>
      <c r="G2150" s="41"/>
      <c r="H2150" s="47"/>
    </row>
    <row r="2151" customFormat="false" ht="14.4" hidden="false" customHeight="false" outlineLevel="0" collapsed="false">
      <c r="A2151" s="35" t="n">
        <v>2144</v>
      </c>
      <c r="B2151" s="38" t="n">
        <v>2.07</v>
      </c>
      <c r="C2151" s="37" t="n">
        <v>908.8</v>
      </c>
      <c r="D2151" s="38" t="n">
        <v>1</v>
      </c>
      <c r="E2151" s="39" t="n">
        <f aca="false">$E$2*B2151^$F$2</f>
        <v>3.11992210660762</v>
      </c>
      <c r="F2151" s="40" t="n">
        <f aca="false">IF(B2151&lt;=0,0,GAMMALN(D2151+$G$2*B2151)-GAMMALN($G$2*B2151)+$G$2*B2151*LN($G$2*B2151)+D2151*LN(E2151)-($G$2*B2151+D2151)*LN($G$2*B2151+E2151))</f>
        <v>-1.68576109754018</v>
      </c>
      <c r="G2151" s="41"/>
      <c r="H2151" s="47"/>
    </row>
    <row r="2152" customFormat="false" ht="14.4" hidden="false" customHeight="false" outlineLevel="0" collapsed="false">
      <c r="A2152" s="35" t="n">
        <v>2145</v>
      </c>
      <c r="B2152" s="38" t="n">
        <v>0.58</v>
      </c>
      <c r="C2152" s="37" t="n">
        <v>908.8</v>
      </c>
      <c r="D2152" s="38" t="n">
        <v>0</v>
      </c>
      <c r="E2152" s="39" t="n">
        <f aca="false">$E$2*B2152^$F$2</f>
        <v>1.03008344781999</v>
      </c>
      <c r="F2152" s="40" t="n">
        <f aca="false">IF(B2152&lt;=0,0,GAMMALN(D2152+$G$2*B2152)-GAMMALN($G$2*B2152)+$G$2*B2152*LN($G$2*B2152)+D2152*LN(E2152)-($G$2*B2152+D2152)*LN($G$2*B2152+E2152))</f>
        <v>-0.452260133718935</v>
      </c>
      <c r="G2152" s="41"/>
      <c r="H2152" s="47"/>
    </row>
    <row r="2153" customFormat="false" ht="14.4" hidden="false" customHeight="false" outlineLevel="0" collapsed="false">
      <c r="A2153" s="35" t="n">
        <v>2146</v>
      </c>
      <c r="B2153" s="38" t="n">
        <v>0.25</v>
      </c>
      <c r="C2153" s="37" t="n">
        <v>908.8</v>
      </c>
      <c r="D2153" s="38" t="n">
        <v>0</v>
      </c>
      <c r="E2153" s="39" t="n">
        <f aca="false">$E$2*B2153^$F$2</f>
        <v>0.494911760311098</v>
      </c>
      <c r="F2153" s="40" t="n">
        <f aca="false">IF(B2153&lt;=0,0,GAMMALN(D2153+$G$2*B2153)-GAMMALN($G$2*B2153)+$G$2*B2153*LN($G$2*B2153)+D2153*LN(E2153)-($G$2*B2153+D2153)*LN($G$2*B2153+E2153))</f>
        <v>-0.206163128742879</v>
      </c>
      <c r="G2153" s="41"/>
      <c r="H2153" s="47"/>
    </row>
    <row r="2154" customFormat="false" ht="14.4" hidden="false" customHeight="false" outlineLevel="0" collapsed="false">
      <c r="A2154" s="35" t="n">
        <v>2147</v>
      </c>
      <c r="B2154" s="38" t="n">
        <v>0.04</v>
      </c>
      <c r="C2154" s="37" t="n">
        <v>908.8</v>
      </c>
      <c r="D2154" s="38" t="n">
        <v>0</v>
      </c>
      <c r="E2154" s="39" t="n">
        <f aca="false">$E$2*B2154^$F$2</f>
        <v>0.100301230708167</v>
      </c>
      <c r="F2154" s="40" t="n">
        <f aca="false">IF(B2154&lt;=0,0,GAMMALN(D2154+$G$2*B2154)-GAMMALN($G$2*B2154)+$G$2*B2154*LN($G$2*B2154)+D2154*LN(E2154)-($G$2*B2154+D2154)*LN($G$2*B2154+E2154))</f>
        <v>-0.0370371996178081</v>
      </c>
      <c r="G2154" s="41"/>
      <c r="H2154" s="47"/>
    </row>
    <row r="2155" customFormat="false" ht="14.4" hidden="false" customHeight="false" outlineLevel="0" collapsed="false">
      <c r="A2155" s="35" t="n">
        <v>2148</v>
      </c>
      <c r="B2155" s="38" t="n">
        <v>0.8</v>
      </c>
      <c r="C2155" s="37" t="n">
        <v>908.8</v>
      </c>
      <c r="D2155" s="38" t="n">
        <v>2</v>
      </c>
      <c r="E2155" s="39" t="n">
        <f aca="false">$E$2*B2155^$F$2</f>
        <v>1.36307503189499</v>
      </c>
      <c r="F2155" s="40" t="n">
        <f aca="false">IF(B2155&lt;=0,0,GAMMALN(D2155+$G$2*B2155)-GAMMALN($G$2*B2155)+$G$2*B2155*LN($G$2*B2155)+D2155*LN(E2155)-($G$2*B2155+D2155)*LN($G$2*B2155+E2155))</f>
        <v>-1.65554372221189</v>
      </c>
      <c r="G2155" s="41"/>
      <c r="H2155" s="47"/>
    </row>
    <row r="2156" customFormat="false" ht="14.4" hidden="false" customHeight="false" outlineLevel="0" collapsed="false">
      <c r="A2156" s="35" t="n">
        <v>2149</v>
      </c>
      <c r="B2156" s="38" t="n">
        <v>0.38</v>
      </c>
      <c r="C2156" s="37" t="n">
        <v>908.8</v>
      </c>
      <c r="D2156" s="38" t="n">
        <v>0</v>
      </c>
      <c r="E2156" s="39" t="n">
        <f aca="false">$E$2*B2156^$F$2</f>
        <v>0.712714882513551</v>
      </c>
      <c r="F2156" s="40" t="n">
        <f aca="false">IF(B2156&lt;=0,0,GAMMALN(D2156+$G$2*B2156)-GAMMALN($G$2*B2156)+$G$2*B2156*LN($G$2*B2156)+D2156*LN(E2156)-($G$2*B2156+D2156)*LN($G$2*B2156+E2156))</f>
        <v>-0.304829128947044</v>
      </c>
      <c r="G2156" s="41"/>
      <c r="H2156" s="47"/>
    </row>
    <row r="2157" customFormat="false" ht="14.4" hidden="false" customHeight="false" outlineLevel="0" collapsed="false">
      <c r="A2157" s="35" t="n">
        <v>2150</v>
      </c>
      <c r="B2157" s="38" t="n">
        <v>2.3</v>
      </c>
      <c r="C2157" s="37" t="n">
        <v>1266.4</v>
      </c>
      <c r="D2157" s="38" t="n">
        <v>0</v>
      </c>
      <c r="E2157" s="39" t="n">
        <f aca="false">$E$2*B2157^$F$2</f>
        <v>3.41978735030602</v>
      </c>
      <c r="F2157" s="40" t="n">
        <f aca="false">IF(B2157&lt;=0,0,GAMMALN(D2157+$G$2*B2157)-GAMMALN($G$2*B2157)+$G$2*B2157*LN($G$2*B2157)+D2157*LN(E2157)-($G$2*B2157+D2157)*LN($G$2*B2157+E2157))</f>
        <v>-1.62998296304407</v>
      </c>
      <c r="G2157" s="41"/>
      <c r="H2157" s="47"/>
    </row>
    <row r="2158" customFormat="false" ht="14.4" hidden="false" customHeight="false" outlineLevel="0" collapsed="false">
      <c r="A2158" s="35" t="n">
        <v>2151</v>
      </c>
      <c r="B2158" s="38" t="n">
        <v>2.98</v>
      </c>
      <c r="C2158" s="37" t="n">
        <v>1266.4</v>
      </c>
      <c r="D2158" s="38" t="n">
        <v>2</v>
      </c>
      <c r="E2158" s="39" t="n">
        <f aca="false">$E$2*B2158^$F$2</f>
        <v>4.28526750978352</v>
      </c>
      <c r="F2158" s="40" t="n">
        <f aca="false">IF(B2158&lt;=0,0,GAMMALN(D2158+$G$2*B2158)-GAMMALN($G$2*B2158)+$G$2*B2158*LN($G$2*B2158)+D2158*LN(E2158)-($G$2*B2158+D2158)*LN($G$2*B2158+E2158))</f>
        <v>-1.29475146153929</v>
      </c>
      <c r="G2158" s="41"/>
      <c r="H2158" s="47"/>
    </row>
    <row r="2159" customFormat="false" ht="14.4" hidden="false" customHeight="false" outlineLevel="0" collapsed="false">
      <c r="A2159" s="35" t="n">
        <v>2152</v>
      </c>
      <c r="B2159" s="38" t="n">
        <v>0.29</v>
      </c>
      <c r="C2159" s="37" t="n">
        <v>1266.4</v>
      </c>
      <c r="D2159" s="38" t="n">
        <v>0</v>
      </c>
      <c r="E2159" s="39" t="n">
        <f aca="false">$E$2*B2159^$F$2</f>
        <v>0.563211473788453</v>
      </c>
      <c r="F2159" s="40" t="n">
        <f aca="false">IF(B2159&lt;=0,0,GAMMALN(D2159+$G$2*B2159)-GAMMALN($G$2*B2159)+$G$2*B2159*LN($G$2*B2159)+D2159*LN(E2159)-($G$2*B2159+D2159)*LN($G$2*B2159+E2159))</f>
        <v>-0.236830657419474</v>
      </c>
      <c r="G2159" s="41"/>
      <c r="H2159" s="47"/>
    </row>
    <row r="2160" customFormat="false" ht="14.4" hidden="false" customHeight="false" outlineLevel="0" collapsed="false">
      <c r="A2160" s="35" t="n">
        <v>2153</v>
      </c>
      <c r="B2160" s="38" t="n">
        <v>1.43</v>
      </c>
      <c r="C2160" s="37" t="n">
        <v>1266.4</v>
      </c>
      <c r="D2160" s="38" t="n">
        <v>5</v>
      </c>
      <c r="E2160" s="39" t="n">
        <f aca="false">$E$2*B2160^$F$2</f>
        <v>2.26062875444188</v>
      </c>
      <c r="F2160" s="40" t="n">
        <f aca="false">IF(B2160&lt;=0,0,GAMMALN(D2160+$G$2*B2160)-GAMMALN($G$2*B2160)+$G$2*B2160*LN($G$2*B2160)+D2160*LN(E2160)-($G$2*B2160+D2160)*LN($G$2*B2160+E2160))</f>
        <v>1.69242329190588</v>
      </c>
      <c r="G2160" s="41"/>
      <c r="H2160" s="47"/>
    </row>
    <row r="2161" customFormat="false" ht="14.4" hidden="false" customHeight="false" outlineLevel="0" collapsed="false">
      <c r="A2161" s="35" t="n">
        <v>2154</v>
      </c>
      <c r="B2161" s="38" t="n">
        <v>3.38</v>
      </c>
      <c r="C2161" s="37" t="n">
        <v>1266.4</v>
      </c>
      <c r="D2161" s="38" t="n">
        <v>2</v>
      </c>
      <c r="E2161" s="39" t="n">
        <f aca="false">$E$2*B2161^$F$2</f>
        <v>4.78214462831008</v>
      </c>
      <c r="F2161" s="40" t="n">
        <f aca="false">IF(B2161&lt;=0,0,GAMMALN(D2161+$G$2*B2161)-GAMMALN($G$2*B2161)+$G$2*B2161*LN($G$2*B2161)+D2161*LN(E2161)-($G$2*B2161+D2161)*LN($G$2*B2161+E2161))</f>
        <v>-1.35562158334351</v>
      </c>
      <c r="G2161" s="41"/>
      <c r="H2161" s="47"/>
    </row>
    <row r="2162" customFormat="false" ht="14.4" hidden="false" customHeight="false" outlineLevel="0" collapsed="false">
      <c r="A2162" s="35" t="n">
        <v>2155</v>
      </c>
      <c r="B2162" s="38" t="n">
        <v>1.57</v>
      </c>
      <c r="C2162" s="37" t="n">
        <v>1266.4</v>
      </c>
      <c r="D2162" s="38" t="n">
        <v>1</v>
      </c>
      <c r="E2162" s="39" t="n">
        <f aca="false">$E$2*B2162^$F$2</f>
        <v>2.45222698106717</v>
      </c>
      <c r="F2162" s="40" t="n">
        <f aca="false">IF(B2162&lt;=0,0,GAMMALN(D2162+$G$2*B2162)-GAMMALN($G$2*B2162)+$G$2*B2162*LN($G$2*B2162)+D2162*LN(E2162)-($G$2*B2162+D2162)*LN($G$2*B2162+E2162))</f>
        <v>-1.61813869466044</v>
      </c>
      <c r="G2162" s="41"/>
      <c r="H2162" s="47"/>
    </row>
    <row r="2163" customFormat="false" ht="14.4" hidden="false" customHeight="false" outlineLevel="0" collapsed="false">
      <c r="A2163" s="35" t="n">
        <v>2156</v>
      </c>
      <c r="B2163" s="38" t="n">
        <v>4.52</v>
      </c>
      <c r="C2163" s="37" t="n">
        <v>1266.4</v>
      </c>
      <c r="D2163" s="38" t="n">
        <v>7</v>
      </c>
      <c r="E2163" s="39" t="n">
        <f aca="false">$E$2*B2163^$F$2</f>
        <v>6.1597548179054</v>
      </c>
      <c r="F2163" s="40" t="n">
        <f aca="false">IF(B2163&lt;=0,0,GAMMALN(D2163+$G$2*B2163)-GAMMALN($G$2*B2163)+$G$2*B2163*LN($G$2*B2163)+D2163*LN(E2163)-($G$2*B2163+D2163)*LN($G$2*B2163+E2163))</f>
        <v>5.89792298548716</v>
      </c>
      <c r="G2163" s="41"/>
      <c r="H2163" s="47"/>
    </row>
    <row r="2164" customFormat="false" ht="14.4" hidden="false" customHeight="false" outlineLevel="0" collapsed="false">
      <c r="A2164" s="35" t="n">
        <v>2157</v>
      </c>
      <c r="B2164" s="38" t="n">
        <v>1.17</v>
      </c>
      <c r="C2164" s="37" t="n">
        <v>1266.4</v>
      </c>
      <c r="D2164" s="38" t="n">
        <v>1</v>
      </c>
      <c r="E2164" s="39" t="n">
        <f aca="false">$E$2*B2164^$F$2</f>
        <v>1.89810549941822</v>
      </c>
      <c r="F2164" s="40" t="n">
        <f aca="false">IF(B2164&lt;=0,0,GAMMALN(D2164+$G$2*B2164)-GAMMALN($G$2*B2164)+$G$2*B2164*LN($G$2*B2164)+D2164*LN(E2164)-($G$2*B2164+D2164)*LN($G$2*B2164+E2164))</f>
        <v>-1.62915983396431</v>
      </c>
      <c r="G2164" s="41"/>
      <c r="H2164" s="47"/>
    </row>
    <row r="2165" customFormat="false" ht="14.4" hidden="false" customHeight="false" outlineLevel="0" collapsed="false">
      <c r="A2165" s="35" t="n">
        <v>2158</v>
      </c>
      <c r="B2165" s="38" t="n">
        <v>2.11</v>
      </c>
      <c r="C2165" s="37" t="n">
        <v>1266.4</v>
      </c>
      <c r="D2165" s="38" t="n">
        <v>2</v>
      </c>
      <c r="E2165" s="39" t="n">
        <f aca="false">$E$2*B2165^$F$2</f>
        <v>3.17236904596613</v>
      </c>
      <c r="F2165" s="40" t="n">
        <f aca="false">IF(B2165&lt;=0,0,GAMMALN(D2165+$G$2*B2165)-GAMMALN($G$2*B2165)+$G$2*B2165*LN($G$2*B2165)+D2165*LN(E2165)-($G$2*B2165+D2165)*LN($G$2*B2165+E2165))</f>
        <v>-1.24480847999975</v>
      </c>
      <c r="G2165" s="41"/>
      <c r="H2165" s="47"/>
    </row>
    <row r="2166" customFormat="false" ht="14.4" hidden="false" customHeight="false" outlineLevel="0" collapsed="false">
      <c r="A2166" s="35" t="n">
        <v>2159</v>
      </c>
      <c r="B2166" s="38" t="n">
        <v>0.05</v>
      </c>
      <c r="C2166" s="37" t="n">
        <v>1266.4</v>
      </c>
      <c r="D2166" s="38" t="n">
        <v>0</v>
      </c>
      <c r="E2166" s="39" t="n">
        <f aca="false">$E$2*B2166^$F$2</f>
        <v>0.121819300925836</v>
      </c>
      <c r="F2166" s="40" t="n">
        <f aca="false">IF(B2166&lt;=0,0,GAMMALN(D2166+$G$2*B2166)-GAMMALN($G$2*B2166)+$G$2*B2166*LN($G$2*B2166)+D2166*LN(E2166)-($G$2*B2166+D2166)*LN($G$2*B2166+E2166))</f>
        <v>-0.0456678084411295</v>
      </c>
      <c r="G2166" s="41"/>
      <c r="H2166" s="47"/>
    </row>
    <row r="2167" customFormat="false" ht="14.4" hidden="false" customHeight="false" outlineLevel="0" collapsed="false">
      <c r="A2167" s="35" t="n">
        <v>2160</v>
      </c>
      <c r="B2167" s="38" t="n">
        <v>0.57</v>
      </c>
      <c r="C2167" s="37" t="n">
        <v>919.2</v>
      </c>
      <c r="D2167" s="38" t="n">
        <v>0</v>
      </c>
      <c r="E2167" s="39" t="n">
        <f aca="false">$E$2*B2167^$F$2</f>
        <v>1.01459689869565</v>
      </c>
      <c r="F2167" s="40" t="n">
        <f aca="false">IF(B2167&lt;=0,0,GAMMALN(D2167+$G$2*B2167)-GAMMALN($G$2*B2167)+$G$2*B2167*LN($G$2*B2167)+D2167*LN(E2167)-($G$2*B2167+D2167)*LN($G$2*B2167+E2167))</f>
        <v>-0.444985112296671</v>
      </c>
      <c r="G2167" s="41"/>
      <c r="H2167" s="47"/>
    </row>
    <row r="2168" customFormat="false" ht="14.4" hidden="false" customHeight="false" outlineLevel="0" collapsed="false">
      <c r="A2168" s="35" t="n">
        <v>2161</v>
      </c>
      <c r="B2168" s="38" t="n">
        <v>0.59</v>
      </c>
      <c r="C2168" s="37" t="n">
        <v>919.2</v>
      </c>
      <c r="D2168" s="38" t="n">
        <v>0</v>
      </c>
      <c r="E2168" s="39" t="n">
        <f aca="false">$E$2*B2168^$F$2</f>
        <v>1.04553559253947</v>
      </c>
      <c r="F2168" s="40" t="n">
        <f aca="false">IF(B2168&lt;=0,0,GAMMALN(D2168+$G$2*B2168)-GAMMALN($G$2*B2168)+$G$2*B2168*LN($G$2*B2168)+D2168*LN(E2168)-($G$2*B2168+D2168)*LN($G$2*B2168+E2168))</f>
        <v>-0.459526338065322</v>
      </c>
      <c r="G2168" s="41"/>
      <c r="H2168" s="47"/>
    </row>
    <row r="2169" customFormat="false" ht="14.4" hidden="false" customHeight="false" outlineLevel="0" collapsed="false">
      <c r="A2169" s="35" t="n">
        <v>2162</v>
      </c>
      <c r="B2169" s="38" t="n">
        <v>0.52</v>
      </c>
      <c r="C2169" s="37" t="n">
        <v>919.2</v>
      </c>
      <c r="D2169" s="38" t="n">
        <v>0</v>
      </c>
      <c r="E2169" s="39" t="n">
        <f aca="false">$E$2*B2169^$F$2</f>
        <v>0.93662326620685</v>
      </c>
      <c r="F2169" s="40" t="n">
        <f aca="false">IF(B2169&lt;=0,0,GAMMALN(D2169+$G$2*B2169)-GAMMALN($G$2*B2169)+$G$2*B2169*LN($G$2*B2169)+D2169*LN(E2169)-($G$2*B2169+D2169)*LN($G$2*B2169+E2169))</f>
        <v>-0.408471946271908</v>
      </c>
      <c r="G2169" s="41"/>
      <c r="H2169" s="47"/>
    </row>
    <row r="2170" customFormat="false" ht="14.4" hidden="false" customHeight="false" outlineLevel="0" collapsed="false">
      <c r="A2170" s="35" t="n">
        <v>2163</v>
      </c>
      <c r="B2170" s="38" t="n">
        <v>0.13</v>
      </c>
      <c r="C2170" s="37" t="n">
        <v>919.2</v>
      </c>
      <c r="D2170" s="38" t="n">
        <v>0</v>
      </c>
      <c r="E2170" s="39" t="n">
        <f aca="false">$E$2*B2170^$F$2</f>
        <v>0.28000327550974</v>
      </c>
      <c r="F2170" s="40" t="n">
        <f aca="false">IF(B2170&lt;=0,0,GAMMALN(D2170+$G$2*B2170)-GAMMALN($G$2*B2170)+$G$2*B2170*LN($G$2*B2170)+D2170*LN(E2170)-($G$2*B2170+D2170)*LN($G$2*B2170+E2170))</f>
        <v>-0.111833725226127</v>
      </c>
      <c r="G2170" s="41"/>
      <c r="H2170" s="47"/>
    </row>
    <row r="2171" customFormat="false" ht="14.4" hidden="false" customHeight="false" outlineLevel="0" collapsed="false">
      <c r="A2171" s="35" t="n">
        <v>2164</v>
      </c>
      <c r="B2171" s="38" t="n">
        <v>1.13</v>
      </c>
      <c r="C2171" s="37" t="n">
        <v>919.2</v>
      </c>
      <c r="D2171" s="38" t="n">
        <v>0</v>
      </c>
      <c r="E2171" s="39" t="n">
        <f aca="false">$E$2*B2171^$F$2</f>
        <v>1.84145705918169</v>
      </c>
      <c r="F2171" s="40" t="n">
        <f aca="false">IF(B2171&lt;=0,0,GAMMALN(D2171+$G$2*B2171)-GAMMALN($G$2*B2171)+$G$2*B2171*LN($G$2*B2171)+D2171*LN(E2171)-($G$2*B2171+D2171)*LN($G$2*B2171+E2171))</f>
        <v>-0.841809217314139</v>
      </c>
      <c r="G2171" s="41"/>
      <c r="H2171" s="47"/>
    </row>
    <row r="2172" customFormat="false" ht="14.4" hidden="false" customHeight="false" outlineLevel="0" collapsed="false">
      <c r="A2172" s="35" t="n">
        <v>2165</v>
      </c>
      <c r="B2172" s="38" t="n">
        <v>0.26</v>
      </c>
      <c r="C2172" s="37" t="n">
        <v>919.2</v>
      </c>
      <c r="D2172" s="38" t="n">
        <v>0</v>
      </c>
      <c r="E2172" s="39" t="n">
        <f aca="false">$E$2*B2172^$F$2</f>
        <v>0.512110908355357</v>
      </c>
      <c r="F2172" s="40" t="n">
        <f aca="false">IF(B2172&lt;=0,0,GAMMALN(D2172+$G$2*B2172)-GAMMALN($G$2*B2172)+$G$2*B2172*LN($G$2*B2172)+D2172*LN(E2172)-($G$2*B2172+D2172)*LN($G$2*B2172+E2172))</f>
        <v>-0.213859518788985</v>
      </c>
      <c r="G2172" s="41"/>
      <c r="H2172" s="47"/>
    </row>
    <row r="2173" customFormat="false" ht="14.4" hidden="false" customHeight="false" outlineLevel="0" collapsed="false">
      <c r="A2173" s="35" t="n">
        <v>2166</v>
      </c>
      <c r="B2173" s="38" t="n">
        <v>1.06</v>
      </c>
      <c r="C2173" s="37" t="n">
        <v>919.2</v>
      </c>
      <c r="D2173" s="38" t="n">
        <v>2</v>
      </c>
      <c r="E2173" s="39" t="n">
        <f aca="false">$E$2*B2173^$F$2</f>
        <v>1.74169189503189</v>
      </c>
      <c r="F2173" s="40" t="n">
        <f aca="false">IF(B2173&lt;=0,0,GAMMALN(D2173+$G$2*B2173)-GAMMALN($G$2*B2173)+$G$2*B2173*LN($G$2*B2173)+D2173*LN(E2173)-($G$2*B2173+D2173)*LN($G$2*B2173+E2173))</f>
        <v>-1.4820184719301</v>
      </c>
      <c r="G2173" s="41"/>
      <c r="H2173" s="47"/>
    </row>
    <row r="2174" customFormat="false" ht="14.4" hidden="false" customHeight="false" outlineLevel="0" collapsed="false">
      <c r="A2174" s="35" t="n">
        <v>2167</v>
      </c>
      <c r="B2174" s="38" t="n">
        <v>1.04</v>
      </c>
      <c r="C2174" s="37" t="n">
        <v>919.2</v>
      </c>
      <c r="D2174" s="38" t="n">
        <v>0</v>
      </c>
      <c r="E2174" s="39" t="n">
        <f aca="false">$E$2*B2174^$F$2</f>
        <v>1.71303350209296</v>
      </c>
      <c r="F2174" s="40" t="n">
        <f aca="false">IF(B2174&lt;=0,0,GAMMALN(D2174+$G$2*B2174)-GAMMALN($G$2*B2174)+$G$2*B2174*LN($G$2*B2174)+D2174*LN(E2174)-($G$2*B2174+D2174)*LN($G$2*B2174+E2174))</f>
        <v>-0.779225117921536</v>
      </c>
      <c r="G2174" s="41"/>
      <c r="H2174" s="47"/>
    </row>
    <row r="2175" customFormat="false" ht="14.4" hidden="false" customHeight="false" outlineLevel="0" collapsed="false">
      <c r="A2175" s="35" t="n">
        <v>2168</v>
      </c>
      <c r="B2175" s="38" t="n">
        <v>0.39</v>
      </c>
      <c r="C2175" s="37" t="n">
        <v>919.2</v>
      </c>
      <c r="D2175" s="38" t="n">
        <v>0</v>
      </c>
      <c r="E2175" s="39" t="n">
        <f aca="false">$E$2*B2175^$F$2</f>
        <v>0.72902383849923</v>
      </c>
      <c r="F2175" s="40" t="n">
        <f aca="false">IF(B2175&lt;=0,0,GAMMALN(D2175+$G$2*B2175)-GAMMALN($G$2*B2175)+$G$2*B2175*LN($G$2*B2175)+D2175*LN(E2175)-($G$2*B2175+D2175)*LN($G$2*B2175+E2175))</f>
        <v>-0.312310671887855</v>
      </c>
      <c r="G2175" s="41"/>
      <c r="H2175" s="47"/>
    </row>
    <row r="2176" customFormat="false" ht="14.4" hidden="false" customHeight="false" outlineLevel="0" collapsed="false">
      <c r="A2176" s="35" t="n">
        <v>2169</v>
      </c>
      <c r="B2176" s="38" t="n">
        <v>1</v>
      </c>
      <c r="C2176" s="37" t="n">
        <v>919.2</v>
      </c>
      <c r="D2176" s="38" t="n">
        <v>0</v>
      </c>
      <c r="E2176" s="39" t="n">
        <f aca="false">$E$2*B2176^$F$2</f>
        <v>1.65550159576843</v>
      </c>
      <c r="F2176" s="40" t="n">
        <f aca="false">IF(B2176&lt;=0,0,GAMMALN(D2176+$G$2*B2176)-GAMMALN($G$2*B2176)+$G$2*B2176*LN($G$2*B2176)+D2176*LN(E2176)-($G$2*B2176+D2176)*LN($G$2*B2176+E2176))</f>
        <v>-0.751286568940337</v>
      </c>
      <c r="G2176" s="41"/>
      <c r="H2176" s="47"/>
    </row>
    <row r="2177" customFormat="false" ht="14.4" hidden="false" customHeight="false" outlineLevel="0" collapsed="false">
      <c r="A2177" s="35" t="n">
        <v>2170</v>
      </c>
      <c r="B2177" s="38" t="n">
        <v>0.39</v>
      </c>
      <c r="C2177" s="37" t="n">
        <v>919.2</v>
      </c>
      <c r="D2177" s="38" t="n">
        <v>0</v>
      </c>
      <c r="E2177" s="39" t="n">
        <f aca="false">$E$2*B2177^$F$2</f>
        <v>0.72902383849923</v>
      </c>
      <c r="F2177" s="40" t="n">
        <f aca="false">IF(B2177&lt;=0,0,GAMMALN(D2177+$G$2*B2177)-GAMMALN($G$2*B2177)+$G$2*B2177*LN($G$2*B2177)+D2177*LN(E2177)-($G$2*B2177+D2177)*LN($G$2*B2177+E2177))</f>
        <v>-0.312310671887855</v>
      </c>
      <c r="G2177" s="41"/>
      <c r="H2177" s="47"/>
    </row>
    <row r="2178" customFormat="false" ht="14.4" hidden="false" customHeight="false" outlineLevel="0" collapsed="false">
      <c r="A2178" s="35" t="n">
        <v>2171</v>
      </c>
      <c r="B2178" s="38" t="n">
        <v>0.04</v>
      </c>
      <c r="C2178" s="37" t="n">
        <v>1047.4</v>
      </c>
      <c r="D2178" s="38" t="n">
        <v>0</v>
      </c>
      <c r="E2178" s="39" t="n">
        <f aca="false">$E$2*B2178^$F$2</f>
        <v>0.100301230708167</v>
      </c>
      <c r="F2178" s="40" t="n">
        <f aca="false">IF(B2178&lt;=0,0,GAMMALN(D2178+$G$2*B2178)-GAMMALN($G$2*B2178)+$G$2*B2178*LN($G$2*B2178)+D2178*LN(E2178)-($G$2*B2178+D2178)*LN($G$2*B2178+E2178))</f>
        <v>-0.0370371996178081</v>
      </c>
      <c r="G2178" s="41"/>
      <c r="H2178" s="47"/>
    </row>
    <row r="2179" customFormat="false" ht="14.4" hidden="false" customHeight="false" outlineLevel="0" collapsed="false">
      <c r="A2179" s="35" t="n">
        <v>2172</v>
      </c>
      <c r="B2179" s="38" t="n">
        <v>0.75</v>
      </c>
      <c r="C2179" s="37" t="n">
        <v>1047.4</v>
      </c>
      <c r="D2179" s="38" t="n">
        <v>2</v>
      </c>
      <c r="E2179" s="39" t="n">
        <f aca="false">$E$2*B2179^$F$2</f>
        <v>1.28856518040217</v>
      </c>
      <c r="F2179" s="40" t="n">
        <f aca="false">IF(B2179&lt;=0,0,GAMMALN(D2179+$G$2*B2179)-GAMMALN($G$2*B2179)+$G$2*B2179*LN($G$2*B2179)+D2179*LN(E2179)-($G$2*B2179+D2179)*LN($G$2*B2179+E2179))</f>
        <v>-1.69932606840306</v>
      </c>
      <c r="G2179" s="41"/>
      <c r="H2179" s="47"/>
    </row>
    <row r="2180" customFormat="false" ht="14.4" hidden="false" customHeight="false" outlineLevel="0" collapsed="false">
      <c r="A2180" s="35" t="n">
        <v>2173</v>
      </c>
      <c r="B2180" s="38" t="n">
        <v>0.93</v>
      </c>
      <c r="C2180" s="37" t="n">
        <v>1047.4</v>
      </c>
      <c r="D2180" s="38" t="n">
        <v>1</v>
      </c>
      <c r="E2180" s="39" t="n">
        <f aca="false">$E$2*B2180^$F$2</f>
        <v>1.55409604507186</v>
      </c>
      <c r="F2180" s="40" t="n">
        <f aca="false">IF(B2180&lt;=0,0,GAMMALN(D2180+$G$2*B2180)-GAMMALN($G$2*B2180)+$G$2*B2180*LN($G$2*B2180)+D2180*LN(E2180)-($G$2*B2180+D2180)*LN($G$2*B2180+E2180))</f>
        <v>-1.68420792193109</v>
      </c>
      <c r="G2180" s="41"/>
      <c r="H2180" s="47"/>
    </row>
    <row r="2181" customFormat="false" ht="14.4" hidden="false" customHeight="false" outlineLevel="0" collapsed="false">
      <c r="A2181" s="35" t="n">
        <v>2174</v>
      </c>
      <c r="B2181" s="38" t="n">
        <v>0.75</v>
      </c>
      <c r="C2181" s="37" t="n">
        <v>1047.4</v>
      </c>
      <c r="D2181" s="38" t="n">
        <v>0</v>
      </c>
      <c r="E2181" s="39" t="n">
        <f aca="false">$E$2*B2181^$F$2</f>
        <v>1.28856518040217</v>
      </c>
      <c r="F2181" s="40" t="n">
        <f aca="false">IF(B2181&lt;=0,0,GAMMALN(D2181+$G$2*B2181)-GAMMALN($G$2*B2181)+$G$2*B2181*LN($G$2*B2181)+D2181*LN(E2181)-($G$2*B2181+D2181)*LN($G$2*B2181+E2181))</f>
        <v>-0.574698373354561</v>
      </c>
      <c r="G2181" s="41"/>
      <c r="H2181" s="47"/>
    </row>
    <row r="2182" customFormat="false" ht="14.4" hidden="false" customHeight="false" outlineLevel="0" collapsed="false">
      <c r="A2182" s="35" t="n">
        <v>2175</v>
      </c>
      <c r="B2182" s="38" t="n">
        <v>0.19</v>
      </c>
      <c r="C2182" s="37" t="n">
        <v>919.2</v>
      </c>
      <c r="D2182" s="38" t="n">
        <v>1</v>
      </c>
      <c r="E2182" s="39" t="n">
        <f aca="false">$E$2*B2182^$F$2</f>
        <v>0.389686097976761</v>
      </c>
      <c r="F2182" s="40" t="n">
        <f aca="false">IF(B2182&lt;=0,0,GAMMALN(D2182+$G$2*B2182)-GAMMALN($G$2*B2182)+$G$2*B2182*LN($G$2*B2182)+D2182*LN(E2182)-($G$2*B2182+D2182)*LN($G$2*B2182+E2182))</f>
        <v>-2.68400800288555</v>
      </c>
      <c r="G2182" s="41"/>
      <c r="H2182" s="47"/>
    </row>
    <row r="2183" customFormat="false" ht="14.4" hidden="false" customHeight="false" outlineLevel="0" collapsed="false">
      <c r="A2183" s="35" t="n">
        <v>2176</v>
      </c>
      <c r="B2183" s="38" t="n">
        <v>0.61</v>
      </c>
      <c r="C2183" s="37" t="n">
        <v>639.8</v>
      </c>
      <c r="D2183" s="38" t="n">
        <v>0</v>
      </c>
      <c r="E2183" s="39" t="n">
        <f aca="false">$E$2*B2183^$F$2</f>
        <v>1.07633927619168</v>
      </c>
      <c r="F2183" s="40" t="n">
        <f aca="false">IF(B2183&lt;=0,0,GAMMALN(D2183+$G$2*B2183)-GAMMALN($G$2*B2183)+$G$2*B2183*LN($G$2*B2183)+D2183*LN(E2183)-($G$2*B2183+D2183)*LN($G$2*B2183+E2183))</f>
        <v>-0.474032907536599</v>
      </c>
      <c r="G2183" s="41"/>
      <c r="H2183" s="47"/>
    </row>
    <row r="2184" customFormat="false" ht="14.4" hidden="false" customHeight="false" outlineLevel="0" collapsed="false">
      <c r="A2184" s="35" t="n">
        <v>2177</v>
      </c>
      <c r="B2184" s="38" t="n">
        <v>0.03</v>
      </c>
      <c r="C2184" s="37" t="n">
        <v>1170.6</v>
      </c>
      <c r="D2184" s="38" t="n">
        <v>0</v>
      </c>
      <c r="E2184" s="39" t="n">
        <f aca="false">$E$2*B2184^$F$2</f>
        <v>0.0780697969560327</v>
      </c>
      <c r="F2184" s="40" t="n">
        <f aca="false">IF(B2184&lt;=0,0,GAMMALN(D2184+$G$2*B2184)-GAMMALN($G$2*B2184)+$G$2*B2184*LN($G$2*B2184)+D2184*LN(E2184)-($G$2*B2184+D2184)*LN($G$2*B2184+E2184))</f>
        <v>-0.0282670143563539</v>
      </c>
      <c r="G2184" s="41"/>
      <c r="H2184" s="47"/>
    </row>
    <row r="2185" customFormat="false" ht="14.4" hidden="false" customHeight="false" outlineLevel="0" collapsed="false">
      <c r="A2185" s="35" t="n">
        <v>2178</v>
      </c>
      <c r="B2185" s="38" t="n">
        <v>1.18</v>
      </c>
      <c r="C2185" s="37" t="n">
        <v>1170.6</v>
      </c>
      <c r="D2185" s="38" t="n">
        <v>0</v>
      </c>
      <c r="E2185" s="39" t="n">
        <f aca="false">$E$2*B2185^$F$2</f>
        <v>1.91222828032459</v>
      </c>
      <c r="F2185" s="40" t="n">
        <f aca="false">IF(B2185&lt;=0,0,GAMMALN(D2185+$G$2*B2185)-GAMMALN($G$2*B2185)+$G$2*B2185*LN($G$2*B2185)+D2185*LN(E2185)-($G$2*B2185+D2185)*LN($G$2*B2185+E2185))</f>
        <v>-0.876421277336756</v>
      </c>
      <c r="G2185" s="41"/>
      <c r="H2185" s="47"/>
    </row>
    <row r="2186" customFormat="false" ht="14.4" hidden="false" customHeight="false" outlineLevel="0" collapsed="false">
      <c r="A2186" s="35" t="n">
        <v>2179</v>
      </c>
      <c r="B2186" s="38" t="n">
        <v>0.42</v>
      </c>
      <c r="C2186" s="37" t="n">
        <v>1170.6</v>
      </c>
      <c r="D2186" s="38" t="n">
        <v>0</v>
      </c>
      <c r="E2186" s="39" t="n">
        <f aca="false">$E$2*B2186^$F$2</f>
        <v>0.777633558097708</v>
      </c>
      <c r="F2186" s="40" t="n">
        <f aca="false">IF(B2186&lt;=0,0,GAMMALN(D2186+$G$2*B2186)-GAMMALN($G$2*B2186)+$G$2*B2186*LN($G$2*B2186)+D2186*LN(E2186)-($G$2*B2186+D2186)*LN($G$2*B2186+E2186))</f>
        <v>-0.334676964738951</v>
      </c>
      <c r="G2186" s="41"/>
      <c r="H2186" s="47"/>
    </row>
    <row r="2187" customFormat="false" ht="14.4" hidden="false" customHeight="false" outlineLevel="0" collapsed="false">
      <c r="A2187" s="35" t="n">
        <v>2180</v>
      </c>
      <c r="B2187" s="38" t="n">
        <v>4.63</v>
      </c>
      <c r="C2187" s="37" t="n">
        <v>1170.6</v>
      </c>
      <c r="D2187" s="38" t="n">
        <v>7</v>
      </c>
      <c r="E2187" s="39" t="n">
        <f aca="false">$E$2*B2187^$F$2</f>
        <v>6.29012134692735</v>
      </c>
      <c r="F2187" s="40" t="n">
        <f aca="false">IF(B2187&lt;=0,0,GAMMALN(D2187+$G$2*B2187)-GAMMALN($G$2*B2187)+$G$2*B2187*LN($G$2*B2187)+D2187*LN(E2187)-($G$2*B2187+D2187)*LN($G$2*B2187+E2187))</f>
        <v>5.91194117442255</v>
      </c>
      <c r="G2187" s="41"/>
      <c r="H2187" s="47"/>
    </row>
    <row r="2188" customFormat="false" ht="14.4" hidden="false" customHeight="false" outlineLevel="0" collapsed="false">
      <c r="A2188" s="35" t="n">
        <v>2181</v>
      </c>
      <c r="B2188" s="38" t="n">
        <v>0.9</v>
      </c>
      <c r="C2188" s="37" t="n">
        <v>905.8</v>
      </c>
      <c r="D2188" s="38" t="n">
        <v>2</v>
      </c>
      <c r="E2188" s="39" t="n">
        <f aca="false">$E$2*B2188^$F$2</f>
        <v>1.51033836232534</v>
      </c>
      <c r="F2188" s="40" t="n">
        <f aca="false">IF(B2188&lt;=0,0,GAMMALN(D2188+$G$2*B2188)-GAMMALN($G$2*B2188)+$G$2*B2188*LN($G$2*B2188)+D2188*LN(E2188)-($G$2*B2188+D2188)*LN($G$2*B2188+E2188))</f>
        <v>-1.57921140517718</v>
      </c>
      <c r="G2188" s="41"/>
      <c r="H2188" s="47"/>
    </row>
    <row r="2189" customFormat="false" ht="14.4" hidden="false" customHeight="false" outlineLevel="0" collapsed="false">
      <c r="A2189" s="35" t="n">
        <v>2182</v>
      </c>
      <c r="B2189" s="38" t="n">
        <v>0.44</v>
      </c>
      <c r="C2189" s="37" t="n">
        <v>905.8</v>
      </c>
      <c r="D2189" s="38" t="n">
        <v>0</v>
      </c>
      <c r="E2189" s="39" t="n">
        <f aca="false">$E$2*B2189^$F$2</f>
        <v>0.809789977749401</v>
      </c>
      <c r="F2189" s="40" t="n">
        <f aca="false">IF(B2189&lt;=0,0,GAMMALN(D2189+$G$2*B2189)-GAMMALN($G$2*B2189)+$G$2*B2189*LN($G$2*B2189)+D2189*LN(E2189)-($G$2*B2189+D2189)*LN($G$2*B2189+E2189))</f>
        <v>-0.349525766459403</v>
      </c>
      <c r="G2189" s="41"/>
      <c r="H2189" s="47"/>
    </row>
    <row r="2190" customFormat="false" ht="14.4" hidden="false" customHeight="false" outlineLevel="0" collapsed="false">
      <c r="A2190" s="35" t="n">
        <v>2183</v>
      </c>
      <c r="B2190" s="38" t="n">
        <v>0.93</v>
      </c>
      <c r="C2190" s="37" t="n">
        <v>905.8</v>
      </c>
      <c r="D2190" s="38" t="n">
        <v>2</v>
      </c>
      <c r="E2190" s="39" t="n">
        <f aca="false">$E$2*B2190^$F$2</f>
        <v>1.55409604507186</v>
      </c>
      <c r="F2190" s="40" t="n">
        <f aca="false">IF(B2190&lt;=0,0,GAMMALN(D2190+$G$2*B2190)-GAMMALN($G$2*B2190)+$G$2*B2190*LN($G$2*B2190)+D2190*LN(E2190)-($G$2*B2190+D2190)*LN($G$2*B2190+E2190))</f>
        <v>-1.5588584753445</v>
      </c>
      <c r="G2190" s="41"/>
      <c r="H2190" s="47"/>
    </row>
    <row r="2191" customFormat="false" ht="14.4" hidden="false" customHeight="false" outlineLevel="0" collapsed="false">
      <c r="A2191" s="35" t="n">
        <v>2184</v>
      </c>
      <c r="B2191" s="38" t="n">
        <v>0.88</v>
      </c>
      <c r="C2191" s="37" t="n">
        <v>905.8</v>
      </c>
      <c r="D2191" s="38" t="n">
        <v>0</v>
      </c>
      <c r="E2191" s="39" t="n">
        <f aca="false">$E$2*B2191^$F$2</f>
        <v>1.48106224945888</v>
      </c>
      <c r="F2191" s="40" t="n">
        <f aca="false">IF(B2191&lt;=0,0,GAMMALN(D2191+$G$2*B2191)-GAMMALN($G$2*B2191)+$G$2*B2191*LN($G$2*B2191)+D2191*LN(E2191)-($G$2*B2191+D2191)*LN($G$2*B2191+E2191))</f>
        <v>-0.666974598348358</v>
      </c>
      <c r="G2191" s="41"/>
      <c r="H2191" s="47"/>
    </row>
    <row r="2192" customFormat="false" ht="14.4" hidden="false" customHeight="false" outlineLevel="0" collapsed="false">
      <c r="A2192" s="35" t="n">
        <v>2185</v>
      </c>
      <c r="B2192" s="38" t="n">
        <v>0.87</v>
      </c>
      <c r="C2192" s="37" t="n">
        <v>905.8</v>
      </c>
      <c r="D2192" s="38" t="n">
        <v>0</v>
      </c>
      <c r="E2192" s="39" t="n">
        <f aca="false">$E$2*B2192^$F$2</f>
        <v>1.46639209759453</v>
      </c>
      <c r="F2192" s="40" t="n">
        <f aca="false">IF(B2192&lt;=0,0,GAMMALN(D2192+$G$2*B2192)-GAMMALN($G$2*B2192)+$G$2*B2192*LN($G$2*B2192)+D2192*LN(E2192)-($G$2*B2192+D2192)*LN($G$2*B2192+E2192))</f>
        <v>-0.659912852948918</v>
      </c>
      <c r="G2192" s="41"/>
      <c r="H2192" s="47"/>
    </row>
    <row r="2193" customFormat="false" ht="14.4" hidden="false" customHeight="false" outlineLevel="0" collapsed="false">
      <c r="A2193" s="35" t="n">
        <v>2186</v>
      </c>
      <c r="B2193" s="38" t="n">
        <v>0.88</v>
      </c>
      <c r="C2193" s="37" t="n">
        <v>905.8</v>
      </c>
      <c r="D2193" s="38" t="n">
        <v>4</v>
      </c>
      <c r="E2193" s="39" t="n">
        <f aca="false">$E$2*B2193^$F$2</f>
        <v>1.48106224945888</v>
      </c>
      <c r="F2193" s="40" t="n">
        <f aca="false">IF(B2193&lt;=0,0,GAMMALN(D2193+$G$2*B2193)-GAMMALN($G$2*B2193)+$G$2*B2193*LN($G$2*B2193)+D2193*LN(E2193)-($G$2*B2193+D2193)*LN($G$2*B2193+E2193))</f>
        <v>0.00475779991997749</v>
      </c>
      <c r="G2193" s="41"/>
      <c r="H2193" s="47"/>
    </row>
    <row r="2194" customFormat="false" ht="14.4" hidden="false" customHeight="false" outlineLevel="0" collapsed="false">
      <c r="A2194" s="35" t="n">
        <v>2187</v>
      </c>
      <c r="B2194" s="38" t="n">
        <v>0.36</v>
      </c>
      <c r="C2194" s="37" t="n">
        <v>1098</v>
      </c>
      <c r="D2194" s="38" t="n">
        <v>0</v>
      </c>
      <c r="E2194" s="39" t="n">
        <f aca="false">$E$2*B2194^$F$2</f>
        <v>0.679928894613823</v>
      </c>
      <c r="F2194" s="40" t="n">
        <f aca="false">IF(B2194&lt;=0,0,GAMMALN(D2194+$G$2*B2194)-GAMMALN($G$2*B2194)+$G$2*B2194*LN($G$2*B2194)+D2194*LN(E2194)-($G$2*B2194+D2194)*LN($G$2*B2194+E2194))</f>
        <v>-0.289824735976327</v>
      </c>
      <c r="G2194" s="41"/>
      <c r="H2194" s="47"/>
    </row>
    <row r="2195" customFormat="false" ht="14.4" hidden="false" customHeight="false" outlineLevel="0" collapsed="false">
      <c r="A2195" s="35" t="n">
        <v>2188</v>
      </c>
      <c r="B2195" s="38" t="n">
        <v>0.83</v>
      </c>
      <c r="C2195" s="37" t="n">
        <v>1110</v>
      </c>
      <c r="D2195" s="38" t="n">
        <v>2</v>
      </c>
      <c r="E2195" s="39" t="n">
        <f aca="false">$E$2*B2195^$F$2</f>
        <v>1.40749092611846</v>
      </c>
      <c r="F2195" s="40" t="n">
        <f aca="false">IF(B2195&lt;=0,0,GAMMALN(D2195+$G$2*B2195)-GAMMALN($G$2*B2195)+$G$2*B2195*LN($G$2*B2195)+D2195*LN(E2195)-($G$2*B2195+D2195)*LN($G$2*B2195+E2195))</f>
        <v>-1.63116887832236</v>
      </c>
      <c r="G2195" s="41"/>
      <c r="H2195" s="47"/>
    </row>
    <row r="2196" customFormat="false" ht="14.4" hidden="false" customHeight="false" outlineLevel="0" collapsed="false">
      <c r="A2196" s="35" t="n">
        <v>2189</v>
      </c>
      <c r="B2196" s="38" t="n">
        <v>1.93</v>
      </c>
      <c r="C2196" s="37" t="n">
        <v>1110</v>
      </c>
      <c r="D2196" s="38" t="n">
        <v>0</v>
      </c>
      <c r="E2196" s="39" t="n">
        <f aca="false">$E$2*B2196^$F$2</f>
        <v>2.93530756487729</v>
      </c>
      <c r="F2196" s="40" t="n">
        <f aca="false">IF(B2196&lt;=0,0,GAMMALN(D2196+$G$2*B2196)-GAMMALN($G$2*B2196)+$G$2*B2196*LN($G$2*B2196)+D2196*LN(E2196)-($G$2*B2196+D2196)*LN($G$2*B2196+E2196))</f>
        <v>-1.3848941145284</v>
      </c>
      <c r="G2196" s="41"/>
      <c r="H2196" s="47"/>
    </row>
    <row r="2197" customFormat="false" ht="14.4" hidden="false" customHeight="false" outlineLevel="0" collapsed="false">
      <c r="A2197" s="35" t="n">
        <v>2190</v>
      </c>
      <c r="B2197" s="38" t="n">
        <v>0.9</v>
      </c>
      <c r="C2197" s="37" t="n">
        <v>1110</v>
      </c>
      <c r="D2197" s="38" t="n">
        <v>0</v>
      </c>
      <c r="E2197" s="39" t="n">
        <f aca="false">$E$2*B2197^$F$2</f>
        <v>1.51033836232534</v>
      </c>
      <c r="F2197" s="40" t="n">
        <f aca="false">IF(B2197&lt;=0,0,GAMMALN(D2197+$G$2*B2197)-GAMMALN($G$2*B2197)+$G$2*B2197*LN($G$2*B2197)+D2197*LN(E2197)-($G$2*B2197+D2197)*LN($G$2*B2197+E2197))</f>
        <v>-0.681080963365367</v>
      </c>
      <c r="G2197" s="41"/>
      <c r="H2197" s="47"/>
    </row>
    <row r="2198" customFormat="false" ht="14.4" hidden="false" customHeight="false" outlineLevel="0" collapsed="false">
      <c r="A2198" s="35" t="n">
        <v>2191</v>
      </c>
      <c r="B2198" s="38" t="n">
        <v>0.94</v>
      </c>
      <c r="C2198" s="37" t="n">
        <v>1110</v>
      </c>
      <c r="D2198" s="38" t="n">
        <v>0</v>
      </c>
      <c r="E2198" s="39" t="n">
        <f aca="false">$E$2*B2198^$F$2</f>
        <v>1.56864123077671</v>
      </c>
      <c r="F2198" s="40" t="n">
        <f aca="false">IF(B2198&lt;=0,0,GAMMALN(D2198+$G$2*B2198)-GAMMALN($G$2*B2198)+$G$2*B2198*LN($G$2*B2198)+D2198*LN(E2198)-($G$2*B2198+D2198)*LN($G$2*B2198+E2198))</f>
        <v>-0.709227002818056</v>
      </c>
      <c r="G2198" s="41"/>
      <c r="H2198" s="47"/>
    </row>
    <row r="2199" customFormat="false" ht="14.4" hidden="false" customHeight="false" outlineLevel="0" collapsed="false">
      <c r="A2199" s="35" t="n">
        <v>2192</v>
      </c>
      <c r="B2199" s="38" t="n">
        <v>1.9</v>
      </c>
      <c r="C2199" s="37" t="n">
        <v>1110</v>
      </c>
      <c r="D2199" s="38" t="n">
        <v>1</v>
      </c>
      <c r="E2199" s="39" t="n">
        <f aca="false">$E$2*B2199^$F$2</f>
        <v>2.89552619678424</v>
      </c>
      <c r="F2199" s="40" t="n">
        <f aca="false">IF(B2199&lt;=0,0,GAMMALN(D2199+$G$2*B2199)-GAMMALN($G$2*B2199)+$G$2*B2199*LN($G$2*B2199)+D2199*LN(E2199)-($G$2*B2199+D2199)*LN($G$2*B2199+E2199))</f>
        <v>-1.65546149449627</v>
      </c>
      <c r="G2199" s="41"/>
      <c r="H2199" s="47"/>
    </row>
    <row r="2200" customFormat="false" ht="14.4" hidden="false" customHeight="false" outlineLevel="0" collapsed="false">
      <c r="A2200" s="35" t="n">
        <v>2193</v>
      </c>
      <c r="B2200" s="38" t="n">
        <v>1.27</v>
      </c>
      <c r="C2200" s="37" t="n">
        <v>1005.8</v>
      </c>
      <c r="D2200" s="38" t="n">
        <v>1</v>
      </c>
      <c r="E2200" s="39" t="n">
        <f aca="false">$E$2*B2200^$F$2</f>
        <v>2.03865600664015</v>
      </c>
      <c r="F2200" s="40" t="n">
        <f aca="false">IF(B2200&lt;=0,0,GAMMALN(D2200+$G$2*B2200)-GAMMALN($G$2*B2200)+$G$2*B2200*LN($G$2*B2200)+D2200*LN(E2200)-($G$2*B2200+D2200)*LN($G$2*B2200+E2200))</f>
        <v>-1.6187163288021</v>
      </c>
      <c r="G2200" s="41"/>
      <c r="H2200" s="47"/>
    </row>
    <row r="2201" customFormat="false" ht="14.4" hidden="false" customHeight="false" outlineLevel="0" collapsed="false">
      <c r="A2201" s="35" t="n">
        <v>2194</v>
      </c>
      <c r="B2201" s="38" t="n">
        <v>0.56</v>
      </c>
      <c r="C2201" s="37" t="n">
        <v>1056.6</v>
      </c>
      <c r="D2201" s="38" t="n">
        <v>1</v>
      </c>
      <c r="E2201" s="39" t="n">
        <f aca="false">$E$2*B2201^$F$2</f>
        <v>0.999075262884286</v>
      </c>
      <c r="F2201" s="40" t="n">
        <f aca="false">IF(B2201&lt;=0,0,GAMMALN(D2201+$G$2*B2201)-GAMMALN($G$2*B2201)+$G$2*B2201*LN($G$2*B2201)+D2201*LN(E2201)-($G$2*B2201+D2201)*LN($G$2*B2201+E2201))</f>
        <v>-1.91157611719139</v>
      </c>
      <c r="G2201" s="41"/>
      <c r="H2201" s="47"/>
    </row>
    <row r="2202" customFormat="false" ht="14.4" hidden="false" customHeight="false" outlineLevel="0" collapsed="false">
      <c r="A2202" s="35" t="n">
        <v>2195</v>
      </c>
      <c r="B2202" s="38" t="n">
        <v>0.48</v>
      </c>
      <c r="C2202" s="37" t="n">
        <v>1056.6</v>
      </c>
      <c r="D2202" s="38" t="n">
        <v>0</v>
      </c>
      <c r="E2202" s="39" t="n">
        <f aca="false">$E$2*B2202^$F$2</f>
        <v>0.873547871044389</v>
      </c>
      <c r="F2202" s="40" t="n">
        <f aca="false">IF(B2202&lt;=0,0,GAMMALN(D2202+$G$2*B2202)-GAMMALN($G$2*B2202)+$G$2*B2202*LN($G$2*B2202)+D2202*LN(E2202)-($G$2*B2202+D2202)*LN($G$2*B2202+E2202))</f>
        <v>-0.379084712260879</v>
      </c>
      <c r="G2202" s="41"/>
      <c r="H2202" s="47"/>
    </row>
    <row r="2203" customFormat="false" ht="14.4" hidden="false" customHeight="false" outlineLevel="0" collapsed="false">
      <c r="A2203" s="35" t="n">
        <v>2196</v>
      </c>
      <c r="B2203" s="38" t="n">
        <v>1.26</v>
      </c>
      <c r="C2203" s="37" t="n">
        <v>960.6</v>
      </c>
      <c r="D2203" s="38" t="n">
        <v>1</v>
      </c>
      <c r="E2203" s="39" t="n">
        <f aca="false">$E$2*B2203^$F$2</f>
        <v>2.02466703447719</v>
      </c>
      <c r="F2203" s="40" t="n">
        <f aca="false">IF(B2203&lt;=0,0,GAMMALN(D2203+$G$2*B2203)-GAMMALN($G$2*B2203)+$G$2*B2203*LN($G$2*B2203)+D2203*LN(E2203)-($G$2*B2203+D2203)*LN($G$2*B2203+E2203))</f>
        <v>-1.61949128053176</v>
      </c>
      <c r="G2203" s="41"/>
      <c r="H2203" s="47"/>
    </row>
    <row r="2204" customFormat="false" ht="14.4" hidden="false" customHeight="false" outlineLevel="0" collapsed="false">
      <c r="A2204" s="35" t="n">
        <v>2197</v>
      </c>
      <c r="B2204" s="38" t="n">
        <v>0.6</v>
      </c>
      <c r="C2204" s="37" t="n">
        <v>1052</v>
      </c>
      <c r="D2204" s="38" t="n">
        <v>0</v>
      </c>
      <c r="E2204" s="39" t="n">
        <f aca="false">$E$2*B2204^$F$2</f>
        <v>1.06095399053976</v>
      </c>
      <c r="F2204" s="40" t="n">
        <f aca="false">IF(B2204&lt;=0,0,GAMMALN(D2204+$G$2*B2204)-GAMMALN($G$2*B2204)+$G$2*B2204*LN($G$2*B2204)+D2204*LN(E2204)-($G$2*B2204+D2204)*LN($G$2*B2204+E2204))</f>
        <v>-0.466783879642203</v>
      </c>
      <c r="G2204" s="41"/>
      <c r="H2204" s="47"/>
    </row>
    <row r="2205" customFormat="false" ht="14.4" hidden="false" customHeight="false" outlineLevel="0" collapsed="false">
      <c r="A2205" s="35" t="n">
        <v>2198</v>
      </c>
      <c r="B2205" s="38" t="n">
        <v>1.37</v>
      </c>
      <c r="C2205" s="37" t="n">
        <v>1052</v>
      </c>
      <c r="D2205" s="38" t="n">
        <v>3</v>
      </c>
      <c r="E2205" s="39" t="n">
        <f aca="false">$E$2*B2205^$F$2</f>
        <v>2.17778468043965</v>
      </c>
      <c r="F2205" s="40" t="n">
        <f aca="false">IF(B2205&lt;=0,0,GAMMALN(D2205+$G$2*B2205)-GAMMALN($G$2*B2205)+$G$2*B2205*LN($G$2*B2205)+D2205*LN(E2205)-($G$2*B2205+D2205)*LN($G$2*B2205+E2205))</f>
        <v>-0.64043926044118</v>
      </c>
      <c r="G2205" s="41"/>
      <c r="H2205" s="47"/>
    </row>
    <row r="2206" customFormat="false" ht="14.4" hidden="false" customHeight="false" outlineLevel="0" collapsed="false">
      <c r="A2206" s="35" t="n">
        <v>2199</v>
      </c>
      <c r="B2206" s="38" t="n">
        <v>0.9</v>
      </c>
      <c r="C2206" s="37" t="n">
        <v>967.2</v>
      </c>
      <c r="D2206" s="38" t="n">
        <v>0</v>
      </c>
      <c r="E2206" s="39" t="n">
        <f aca="false">$E$2*B2206^$F$2</f>
        <v>1.51033836232534</v>
      </c>
      <c r="F2206" s="40" t="n">
        <f aca="false">IF(B2206&lt;=0,0,GAMMALN(D2206+$G$2*B2206)-GAMMALN($G$2*B2206)+$G$2*B2206*LN($G$2*B2206)+D2206*LN(E2206)-($G$2*B2206+D2206)*LN($G$2*B2206+E2206))</f>
        <v>-0.681080963365367</v>
      </c>
      <c r="G2206" s="41"/>
      <c r="H2206" s="47"/>
    </row>
    <row r="2207" customFormat="false" ht="14.4" hidden="false" customHeight="false" outlineLevel="0" collapsed="false">
      <c r="A2207" s="35" t="n">
        <v>2200</v>
      </c>
      <c r="B2207" s="38" t="n">
        <v>0.93</v>
      </c>
      <c r="C2207" s="37" t="n">
        <v>967.2</v>
      </c>
      <c r="D2207" s="38" t="n">
        <v>0</v>
      </c>
      <c r="E2207" s="39" t="n">
        <f aca="false">$E$2*B2207^$F$2</f>
        <v>1.55409604507186</v>
      </c>
      <c r="F2207" s="40" t="n">
        <f aca="false">IF(B2207&lt;=0,0,GAMMALN(D2207+$G$2*B2207)-GAMMALN($G$2*B2207)+$G$2*B2207*LN($G$2*B2207)+D2207*LN(E2207)-($G$2*B2207+D2207)*LN($G$2*B2207+E2207))</f>
        <v>-0.702198672819588</v>
      </c>
      <c r="G2207" s="41"/>
      <c r="H2207" s="47"/>
    </row>
    <row r="2208" customFormat="false" ht="14.4" hidden="false" customHeight="false" outlineLevel="0" collapsed="false">
      <c r="A2208" s="35" t="n">
        <v>2201</v>
      </c>
      <c r="B2208" s="38" t="n">
        <v>0.9</v>
      </c>
      <c r="C2208" s="37" t="n">
        <v>967.2</v>
      </c>
      <c r="D2208" s="38" t="n">
        <v>0</v>
      </c>
      <c r="E2208" s="39" t="n">
        <f aca="false">$E$2*B2208^$F$2</f>
        <v>1.51033836232534</v>
      </c>
      <c r="F2208" s="40" t="n">
        <f aca="false">IF(B2208&lt;=0,0,GAMMALN(D2208+$G$2*B2208)-GAMMALN($G$2*B2208)+$G$2*B2208*LN($G$2*B2208)+D2208*LN(E2208)-($G$2*B2208+D2208)*LN($G$2*B2208+E2208))</f>
        <v>-0.681080963365367</v>
      </c>
      <c r="G2208" s="41"/>
      <c r="H2208" s="47"/>
    </row>
    <row r="2209" customFormat="false" ht="14.4" hidden="false" customHeight="false" outlineLevel="0" collapsed="false">
      <c r="A2209" s="35" t="n">
        <v>2202</v>
      </c>
      <c r="B2209" s="38" t="n">
        <v>0.91</v>
      </c>
      <c r="C2209" s="37" t="n">
        <v>967.2</v>
      </c>
      <c r="D2209" s="38" t="n">
        <v>1</v>
      </c>
      <c r="E2209" s="39" t="n">
        <f aca="false">$E$2*B2209^$F$2</f>
        <v>1.5249448616714</v>
      </c>
      <c r="F2209" s="40" t="n">
        <f aca="false">IF(B2209&lt;=0,0,GAMMALN(D2209+$G$2*B2209)-GAMMALN($G$2*B2209)+$G$2*B2209*LN($G$2*B2209)+D2209*LN(E2209)-($G$2*B2209+D2209)*LN($G$2*B2209+E2209))</f>
        <v>-1.69119982354241</v>
      </c>
      <c r="G2209" s="41"/>
      <c r="H2209" s="47"/>
    </row>
    <row r="2210" customFormat="false" ht="14.4" hidden="false" customHeight="false" outlineLevel="0" collapsed="false">
      <c r="A2210" s="35" t="n">
        <v>2203</v>
      </c>
      <c r="B2210" s="38" t="n">
        <v>0.89</v>
      </c>
      <c r="C2210" s="37" t="n">
        <v>967.2</v>
      </c>
      <c r="D2210" s="38" t="n">
        <v>3</v>
      </c>
      <c r="E2210" s="39" t="n">
        <f aca="false">$E$2*B2210^$F$2</f>
        <v>1.49571091357194</v>
      </c>
      <c r="F2210" s="40" t="n">
        <f aca="false">IF(B2210&lt;=0,0,GAMMALN(D2210+$G$2*B2210)-GAMMALN($G$2*B2210)+$G$2*B2210*LN($G$2*B2210)+D2210*LN(E2210)-($G$2*B2210+D2210)*LN($G$2*B2210+E2210))</f>
        <v>-0.955509889332761</v>
      </c>
      <c r="G2210" s="41"/>
      <c r="H2210" s="47"/>
    </row>
    <row r="2211" customFormat="false" ht="14.4" hidden="false" customHeight="false" outlineLevel="0" collapsed="false">
      <c r="A2211" s="35" t="n">
        <v>2204</v>
      </c>
      <c r="B2211" s="38" t="n">
        <v>0.5</v>
      </c>
      <c r="C2211" s="37" t="n">
        <v>967.2</v>
      </c>
      <c r="D2211" s="38" t="n">
        <v>2</v>
      </c>
      <c r="E2211" s="39" t="n">
        <f aca="false">$E$2*B2211^$F$2</f>
        <v>0.90516695087679</v>
      </c>
      <c r="F2211" s="40" t="n">
        <f aca="false">IF(B2211&lt;=0,0,GAMMALN(D2211+$G$2*B2211)-GAMMALN($G$2*B2211)+$G$2*B2211*LN($G$2*B2211)+D2211*LN(E2211)-($G$2*B2211+D2211)*LN($G$2*B2211+E2211))</f>
        <v>-1.99940100759076</v>
      </c>
      <c r="G2211" s="41"/>
      <c r="H2211" s="47"/>
    </row>
    <row r="2212" customFormat="false" ht="14.4" hidden="false" customHeight="false" outlineLevel="0" collapsed="false">
      <c r="A2212" s="35" t="n">
        <v>2205</v>
      </c>
      <c r="B2212" s="38" t="n">
        <v>0.43</v>
      </c>
      <c r="C2212" s="37" t="n">
        <v>990.6</v>
      </c>
      <c r="D2212" s="38" t="n">
        <v>1</v>
      </c>
      <c r="E2212" s="39" t="n">
        <f aca="false">$E$2*B2212^$F$2</f>
        <v>0.793735885181617</v>
      </c>
      <c r="F2212" s="40" t="n">
        <f aca="false">IF(B2212&lt;=0,0,GAMMALN(D2212+$G$2*B2212)-GAMMALN($G$2*B2212)+$G$2*B2212*LN($G$2*B2212)+D2212*LN(E2212)-($G$2*B2212+D2212)*LN($G$2*B2212+E2212))</f>
        <v>-2.0724248815287</v>
      </c>
      <c r="G2212" s="41"/>
      <c r="H2212" s="47"/>
    </row>
    <row r="2213" customFormat="false" ht="14.4" hidden="false" customHeight="false" outlineLevel="0" collapsed="false">
      <c r="A2213" s="35" t="n">
        <v>2206</v>
      </c>
      <c r="B2213" s="38" t="n">
        <v>1.45</v>
      </c>
      <c r="C2213" s="37" t="n">
        <v>1266.4</v>
      </c>
      <c r="D2213" s="38" t="n">
        <v>2</v>
      </c>
      <c r="E2213" s="39" t="n">
        <f aca="false">$E$2*B2213^$F$2</f>
        <v>2.28814301019303</v>
      </c>
      <c r="F2213" s="40" t="n">
        <f aca="false">IF(B2213&lt;=0,0,GAMMALN(D2213+$G$2*B2213)-GAMMALN($G$2*B2213)+$G$2*B2213*LN($G$2*B2213)+D2213*LN(E2213)-($G$2*B2213+D2213)*LN($G$2*B2213+E2213))</f>
        <v>-1.33281221554683</v>
      </c>
      <c r="G2213" s="41"/>
      <c r="H2213" s="47"/>
    </row>
    <row r="2214" customFormat="false" ht="14.4" hidden="false" customHeight="false" outlineLevel="0" collapsed="false">
      <c r="A2214" s="35" t="n">
        <v>2207</v>
      </c>
      <c r="B2214" s="38" t="n">
        <v>0.65</v>
      </c>
      <c r="C2214" s="37" t="n">
        <v>1266.4</v>
      </c>
      <c r="D2214" s="38" t="n">
        <v>0</v>
      </c>
      <c r="E2214" s="39" t="n">
        <f aca="false">$E$2*B2214^$F$2</f>
        <v>1.13756123144858</v>
      </c>
      <c r="F2214" s="40" t="n">
        <f aca="false">IF(B2214&lt;=0,0,GAMMALN(D2214+$G$2*B2214)-GAMMALN($G$2*B2214)+$G$2*B2214*LN($G$2*B2214)+D2214*LN(E2214)-($G$2*B2214+D2214)*LN($G$2*B2214+E2214))</f>
        <v>-0.502946695400991</v>
      </c>
      <c r="G2214" s="41"/>
      <c r="H2214" s="47"/>
    </row>
    <row r="2215" customFormat="false" ht="14.4" hidden="false" customHeight="false" outlineLevel="0" collapsed="false">
      <c r="A2215" s="35" t="n">
        <v>2208</v>
      </c>
      <c r="B2215" s="38" t="n">
        <v>7.11</v>
      </c>
      <c r="C2215" s="37" t="n">
        <v>1289.4</v>
      </c>
      <c r="D2215" s="38" t="n">
        <v>8</v>
      </c>
      <c r="E2215" s="39" t="n">
        <f aca="false">$E$2*B2215^$F$2</f>
        <v>9.1394223518869</v>
      </c>
      <c r="F2215" s="40" t="n">
        <f aca="false">IF(B2215&lt;=0,0,GAMMALN(D2215+$G$2*B2215)-GAMMALN($G$2*B2215)+$G$2*B2215*LN($G$2*B2215)+D2215*LN(E2215)-($G$2*B2215+D2215)*LN($G$2*B2215+E2215))</f>
        <v>8.0292345527408</v>
      </c>
      <c r="G2215" s="41"/>
      <c r="H2215" s="47"/>
    </row>
    <row r="2216" customFormat="false" ht="14.4" hidden="false" customHeight="false" outlineLevel="0" collapsed="false">
      <c r="A2216" s="35" t="n">
        <v>2209</v>
      </c>
      <c r="B2216" s="38" t="n">
        <v>8.8</v>
      </c>
      <c r="C2216" s="37" t="n">
        <v>1289.4</v>
      </c>
      <c r="D2216" s="38" t="n">
        <v>18</v>
      </c>
      <c r="E2216" s="39" t="n">
        <f aca="false">$E$2*B2216^$F$2</f>
        <v>11.0048948747259</v>
      </c>
      <c r="F2216" s="40" t="n">
        <f aca="false">IF(B2216&lt;=0,0,GAMMALN(D2216+$G$2*B2216)-GAMMALN($G$2*B2216)+$G$2*B2216*LN($G$2*B2216)+D2216*LN(E2216)-($G$2*B2216+D2216)*LN($G$2*B2216+E2216))</f>
        <v>32.7308593274741</v>
      </c>
      <c r="G2216" s="41"/>
      <c r="H2216" s="47"/>
    </row>
    <row r="2217" customFormat="false" ht="14.4" hidden="false" customHeight="false" outlineLevel="0" collapsed="false">
      <c r="A2217" s="35" t="n">
        <v>2210</v>
      </c>
      <c r="B2217" s="38" t="n">
        <v>0.35</v>
      </c>
      <c r="C2217" s="37" t="n">
        <v>1140</v>
      </c>
      <c r="D2217" s="38" t="n">
        <v>1</v>
      </c>
      <c r="E2217" s="39" t="n">
        <f aca="false">$E$2*B2217^$F$2</f>
        <v>0.663448370955904</v>
      </c>
      <c r="F2217" s="40" t="n">
        <f aca="false">IF(B2217&lt;=0,0,GAMMALN(D2217+$G$2*B2217)-GAMMALN($G$2*B2217)+$G$2*B2217*LN($G$2*B2217)+D2217*LN(E2217)-($G$2*B2217+D2217)*LN($G$2*B2217+E2217))</f>
        <v>-2.21260280934406</v>
      </c>
      <c r="G2217" s="41"/>
      <c r="H2217" s="47"/>
    </row>
    <row r="2218" customFormat="false" ht="14.4" hidden="false" customHeight="false" outlineLevel="0" collapsed="false">
      <c r="A2218" s="35" t="n">
        <v>2211</v>
      </c>
      <c r="B2218" s="38" t="n">
        <v>0.07</v>
      </c>
      <c r="C2218" s="37" t="n">
        <v>922.2</v>
      </c>
      <c r="D2218" s="38" t="n">
        <v>1</v>
      </c>
      <c r="E2218" s="39" t="n">
        <f aca="false">$E$2*B2218^$F$2</f>
        <v>0.163303488079227</v>
      </c>
      <c r="F2218" s="40" t="n">
        <f aca="false">IF(B2218&lt;=0,0,GAMMALN(D2218+$G$2*B2218)-GAMMALN($G$2*B2218)+$G$2*B2218*LN($G$2*B2218)+D2218*LN(E2218)-($G$2*B2218+D2218)*LN($G$2*B2218+E2218))</f>
        <v>-3.56049059382626</v>
      </c>
      <c r="G2218" s="41"/>
      <c r="H2218" s="47"/>
    </row>
    <row r="2219" customFormat="false" ht="14.4" hidden="false" customHeight="false" outlineLevel="0" collapsed="false">
      <c r="A2219" s="35" t="n">
        <v>2212</v>
      </c>
      <c r="B2219" s="38" t="n">
        <v>0.81</v>
      </c>
      <c r="C2219" s="37" t="n">
        <v>1140</v>
      </c>
      <c r="D2219" s="38" t="n">
        <v>1</v>
      </c>
      <c r="E2219" s="39" t="n">
        <f aca="false">$E$2*B2219^$F$2</f>
        <v>1.37790381751506</v>
      </c>
      <c r="F2219" s="40" t="n">
        <f aca="false">IF(B2219&lt;=0,0,GAMMALN(D2219+$G$2*B2219)-GAMMALN($G$2*B2219)+$G$2*B2219*LN($G$2*B2219)+D2219*LN(E2219)-($G$2*B2219+D2219)*LN($G$2*B2219+E2219))</f>
        <v>-1.73331187098701</v>
      </c>
      <c r="G2219" s="41"/>
      <c r="H2219" s="47"/>
    </row>
    <row r="2220" customFormat="false" ht="14.4" hidden="false" customHeight="false" outlineLevel="0" collapsed="false">
      <c r="A2220" s="35" t="n">
        <v>2213</v>
      </c>
      <c r="B2220" s="38" t="n">
        <v>3.3</v>
      </c>
      <c r="C2220" s="37" t="n">
        <v>1166.6</v>
      </c>
      <c r="D2220" s="38" t="n">
        <v>7</v>
      </c>
      <c r="E2220" s="39" t="n">
        <f aca="false">$E$2*B2220^$F$2</f>
        <v>4.68340560418167</v>
      </c>
      <c r="F2220" s="40" t="n">
        <f aca="false">IF(B2220&lt;=0,0,GAMMALN(D2220+$G$2*B2220)-GAMMALN($G$2*B2220)+$G$2*B2220*LN($G$2*B2220)+D2220*LN(E2220)-($G$2*B2220+D2220)*LN($G$2*B2220+E2220))</f>
        <v>5.65712358908484</v>
      </c>
      <c r="G2220" s="41"/>
      <c r="H2220" s="47"/>
    </row>
    <row r="2221" customFormat="false" ht="14.4" hidden="false" customHeight="false" outlineLevel="0" collapsed="false">
      <c r="A2221" s="35" t="n">
        <v>2214</v>
      </c>
      <c r="B2221" s="38" t="n">
        <v>0.48</v>
      </c>
      <c r="C2221" s="37" t="n">
        <v>1063.6</v>
      </c>
      <c r="D2221" s="38" t="n">
        <v>0</v>
      </c>
      <c r="E2221" s="39" t="n">
        <f aca="false">$E$2*B2221^$F$2</f>
        <v>0.873547871044389</v>
      </c>
      <c r="F2221" s="40" t="n">
        <f aca="false">IF(B2221&lt;=0,0,GAMMALN(D2221+$G$2*B2221)-GAMMALN($G$2*B2221)+$G$2*B2221*LN($G$2*B2221)+D2221*LN(E2221)-($G$2*B2221+D2221)*LN($G$2*B2221+E2221))</f>
        <v>-0.379084712260879</v>
      </c>
      <c r="G2221" s="41"/>
      <c r="H2221" s="47"/>
    </row>
    <row r="2222" customFormat="false" ht="14.4" hidden="false" customHeight="false" outlineLevel="0" collapsed="false">
      <c r="A2222" s="35" t="n">
        <v>2215</v>
      </c>
      <c r="B2222" s="38" t="n">
        <v>0.29</v>
      </c>
      <c r="C2222" s="37" t="n">
        <v>1312.8</v>
      </c>
      <c r="D2222" s="38" t="n">
        <v>0</v>
      </c>
      <c r="E2222" s="39" t="n">
        <f aca="false">$E$2*B2222^$F$2</f>
        <v>0.563211473788453</v>
      </c>
      <c r="F2222" s="40" t="n">
        <f aca="false">IF(B2222&lt;=0,0,GAMMALN(D2222+$G$2*B2222)-GAMMALN($G$2*B2222)+$G$2*B2222*LN($G$2*B2222)+D2222*LN(E2222)-($G$2*B2222+D2222)*LN($G$2*B2222+E2222))</f>
        <v>-0.236830657419474</v>
      </c>
      <c r="G2222" s="41"/>
      <c r="H2222" s="47"/>
    </row>
    <row r="2223" customFormat="false" ht="14.4" hidden="false" customHeight="false" outlineLevel="0" collapsed="false">
      <c r="A2223" s="35" t="n">
        <v>2216</v>
      </c>
      <c r="B2223" s="38" t="n">
        <v>0.15</v>
      </c>
      <c r="C2223" s="37" t="n">
        <v>1312.8</v>
      </c>
      <c r="D2223" s="38" t="n">
        <v>0</v>
      </c>
      <c r="E2223" s="39" t="n">
        <f aca="false">$E$2*B2223^$F$2</f>
        <v>0.317171912373418</v>
      </c>
      <c r="F2223" s="40" t="n">
        <f aca="false">IF(B2223&lt;=0,0,GAMMALN(D2223+$G$2*B2223)-GAMMALN($G$2*B2223)+$G$2*B2223*LN($G$2*B2223)+D2223*LN(E2223)-($G$2*B2223+D2223)*LN($G$2*B2223+E2223))</f>
        <v>-0.127862281656253</v>
      </c>
      <c r="G2223" s="41"/>
      <c r="H2223" s="47"/>
    </row>
    <row r="2224" customFormat="false" ht="14.4" hidden="false" customHeight="false" outlineLevel="0" collapsed="false">
      <c r="A2224" s="35" t="n">
        <v>2217</v>
      </c>
      <c r="B2224" s="38" t="n">
        <v>0.51</v>
      </c>
      <c r="C2224" s="37" t="n">
        <v>1312.8</v>
      </c>
      <c r="D2224" s="38" t="n">
        <v>1</v>
      </c>
      <c r="E2224" s="39" t="n">
        <f aca="false">$E$2*B2224^$F$2</f>
        <v>0.920914999440921</v>
      </c>
      <c r="F2224" s="40" t="n">
        <f aca="false">IF(B2224&lt;=0,0,GAMMALN(D2224+$G$2*B2224)-GAMMALN($G$2*B2224)+$G$2*B2224*LN($G$2*B2224)+D2224*LN(E2224)-($G$2*B2224+D2224)*LN($G$2*B2224+E2224))</f>
        <v>-1.96578876413831</v>
      </c>
      <c r="G2224" s="41"/>
      <c r="H2224" s="47"/>
    </row>
    <row r="2225" customFormat="false" ht="14.4" hidden="false" customHeight="false" outlineLevel="0" collapsed="false">
      <c r="A2225" s="35" t="n">
        <v>2218</v>
      </c>
      <c r="B2225" s="38" t="n">
        <v>0.29</v>
      </c>
      <c r="C2225" s="37" t="n">
        <v>994.8</v>
      </c>
      <c r="D2225" s="38" t="n">
        <v>2</v>
      </c>
      <c r="E2225" s="39" t="n">
        <f aca="false">$E$2*B2225^$F$2</f>
        <v>0.563211473788453</v>
      </c>
      <c r="F2225" s="40" t="n">
        <f aca="false">IF(B2225&lt;=0,0,GAMMALN(D2225+$G$2*B2225)-GAMMALN($G$2*B2225)+$G$2*B2225*LN($G$2*B2225)+D2225*LN(E2225)-($G$2*B2225+D2225)*LN($G$2*B2225+E2225))</f>
        <v>-2.4483507939443</v>
      </c>
      <c r="G2225" s="41"/>
      <c r="H2225" s="47"/>
    </row>
    <row r="2226" customFormat="false" ht="14.4" hidden="false" customHeight="false" outlineLevel="0" collapsed="false">
      <c r="A2226" s="35" t="n">
        <v>2219</v>
      </c>
      <c r="B2226" s="38" t="n">
        <v>0.91</v>
      </c>
      <c r="C2226" s="37" t="n">
        <v>1074.6</v>
      </c>
      <c r="D2226" s="38" t="n">
        <v>0</v>
      </c>
      <c r="E2226" s="39" t="n">
        <f aca="false">$E$2*B2226^$F$2</f>
        <v>1.5249448616714</v>
      </c>
      <c r="F2226" s="40" t="n">
        <f aca="false">IF(B2226&lt;=0,0,GAMMALN(D2226+$G$2*B2226)-GAMMALN($G$2*B2226)+$G$2*B2226*LN($G$2*B2226)+D2226*LN(E2226)-($G$2*B2226+D2226)*LN($G$2*B2226+E2226))</f>
        <v>-0.68812571462983</v>
      </c>
      <c r="G2226" s="41"/>
      <c r="H2226" s="47"/>
    </row>
    <row r="2227" customFormat="false" ht="14.4" hidden="false" customHeight="false" outlineLevel="0" collapsed="false">
      <c r="A2227" s="35" t="n">
        <v>2220</v>
      </c>
      <c r="B2227" s="38" t="n">
        <v>0.87</v>
      </c>
      <c r="C2227" s="37" t="n">
        <v>1074.6</v>
      </c>
      <c r="D2227" s="38" t="n">
        <v>1</v>
      </c>
      <c r="E2227" s="39" t="n">
        <f aca="false">$E$2*B2227^$F$2</f>
        <v>1.46639209759453</v>
      </c>
      <c r="F2227" s="40" t="n">
        <f aca="false">IF(B2227&lt;=0,0,GAMMALN(D2227+$G$2*B2227)-GAMMALN($G$2*B2227)+$G$2*B2227*LN($G$2*B2227)+D2227*LN(E2227)-($G$2*B2227+D2227)*LN($G$2*B2227+E2227))</f>
        <v>-1.70654695482823</v>
      </c>
      <c r="G2227" s="41"/>
      <c r="H2227" s="47"/>
    </row>
    <row r="2228" customFormat="false" ht="14.4" hidden="false" customHeight="false" outlineLevel="0" collapsed="false">
      <c r="A2228" s="35" t="n">
        <v>2221</v>
      </c>
      <c r="B2228" s="38" t="n">
        <v>1.9</v>
      </c>
      <c r="C2228" s="37" t="n">
        <v>1074.6</v>
      </c>
      <c r="D2228" s="38" t="n">
        <v>0</v>
      </c>
      <c r="E2228" s="39" t="n">
        <f aca="false">$E$2*B2228^$F$2</f>
        <v>2.89552619678424</v>
      </c>
      <c r="F2228" s="40" t="n">
        <f aca="false">IF(B2228&lt;=0,0,GAMMALN(D2228+$G$2*B2228)-GAMMALN($G$2*B2228)+$G$2*B2228*LN($G$2*B2228)+D2228*LN(E2228)-($G$2*B2228+D2228)*LN($G$2*B2228+E2228))</f>
        <v>-1.36487802662926</v>
      </c>
      <c r="G2228" s="41"/>
      <c r="H2228" s="47"/>
    </row>
    <row r="2229" customFormat="false" ht="14.4" hidden="false" customHeight="false" outlineLevel="0" collapsed="false">
      <c r="A2229" s="35" t="n">
        <v>2222</v>
      </c>
      <c r="B2229" s="38" t="n">
        <v>0.91</v>
      </c>
      <c r="C2229" s="37" t="n">
        <v>1074.6</v>
      </c>
      <c r="D2229" s="38" t="n">
        <v>2</v>
      </c>
      <c r="E2229" s="39" t="n">
        <f aca="false">$E$2*B2229^$F$2</f>
        <v>1.5249448616714</v>
      </c>
      <c r="F2229" s="40" t="n">
        <f aca="false">IF(B2229&lt;=0,0,GAMMALN(D2229+$G$2*B2229)-GAMMALN($G$2*B2229)+$G$2*B2229*LN($G$2*B2229)+D2229*LN(E2229)-($G$2*B2229+D2229)*LN($G$2*B2229+E2229))</f>
        <v>-1.57230665214639</v>
      </c>
      <c r="G2229" s="41"/>
      <c r="H2229" s="47"/>
    </row>
    <row r="2230" customFormat="false" ht="14.4" hidden="false" customHeight="false" outlineLevel="0" collapsed="false">
      <c r="A2230" s="35" t="n">
        <v>2223</v>
      </c>
      <c r="B2230" s="38" t="n">
        <v>0.9</v>
      </c>
      <c r="C2230" s="37" t="n">
        <v>1074.6</v>
      </c>
      <c r="D2230" s="38" t="n">
        <v>0</v>
      </c>
      <c r="E2230" s="39" t="n">
        <f aca="false">$E$2*B2230^$F$2</f>
        <v>1.51033836232534</v>
      </c>
      <c r="F2230" s="40" t="n">
        <f aca="false">IF(B2230&lt;=0,0,GAMMALN(D2230+$G$2*B2230)-GAMMALN($G$2*B2230)+$G$2*B2230*LN($G$2*B2230)+D2230*LN(E2230)-($G$2*B2230+D2230)*LN($G$2*B2230+E2230))</f>
        <v>-0.681080963365367</v>
      </c>
      <c r="G2230" s="41"/>
      <c r="H2230" s="47"/>
    </row>
    <row r="2231" customFormat="false" ht="14.4" hidden="false" customHeight="false" outlineLevel="0" collapsed="false">
      <c r="A2231" s="35" t="n">
        <v>2224</v>
      </c>
      <c r="B2231" s="38" t="n">
        <v>0.9</v>
      </c>
      <c r="C2231" s="37" t="n">
        <v>1074.6</v>
      </c>
      <c r="D2231" s="38" t="n">
        <v>0</v>
      </c>
      <c r="E2231" s="39" t="n">
        <f aca="false">$E$2*B2231^$F$2</f>
        <v>1.51033836232534</v>
      </c>
      <c r="F2231" s="40" t="n">
        <f aca="false">IF(B2231&lt;=0,0,GAMMALN(D2231+$G$2*B2231)-GAMMALN($G$2*B2231)+$G$2*B2231*LN($G$2*B2231)+D2231*LN(E2231)-($G$2*B2231+D2231)*LN($G$2*B2231+E2231))</f>
        <v>-0.681080963365367</v>
      </c>
      <c r="G2231" s="41"/>
      <c r="H2231" s="47"/>
    </row>
    <row r="2232" customFormat="false" ht="14.4" hidden="false" customHeight="false" outlineLevel="0" collapsed="false">
      <c r="A2232" s="35" t="n">
        <v>2225</v>
      </c>
      <c r="B2232" s="38" t="n">
        <v>0.46</v>
      </c>
      <c r="C2232" s="37" t="n">
        <v>1212.8</v>
      </c>
      <c r="D2232" s="38" t="n">
        <v>0</v>
      </c>
      <c r="E2232" s="39" t="n">
        <f aca="false">$E$2*B2232^$F$2</f>
        <v>0.841758345098578</v>
      </c>
      <c r="F2232" s="40" t="n">
        <f aca="false">IF(B2232&lt;=0,0,GAMMALN(D2232+$G$2*B2232)-GAMMALN($G$2*B2232)+$G$2*B2232*LN($G$2*B2232)+D2232*LN(E2232)-($G$2*B2232+D2232)*LN($G$2*B2232+E2232))</f>
        <v>-0.364327647289064</v>
      </c>
      <c r="G2232" s="41"/>
      <c r="H2232" s="47"/>
    </row>
    <row r="2233" customFormat="false" ht="14.4" hidden="false" customHeight="false" outlineLevel="0" collapsed="false">
      <c r="A2233" s="35" t="n">
        <v>2226</v>
      </c>
      <c r="B2233" s="38" t="n">
        <v>0.84</v>
      </c>
      <c r="C2233" s="37" t="n">
        <v>1076.6</v>
      </c>
      <c r="D2233" s="38" t="n">
        <v>1</v>
      </c>
      <c r="E2233" s="39" t="n">
        <f aca="false">$E$2*B2233^$F$2</f>
        <v>1.42224989004164</v>
      </c>
      <c r="F2233" s="40" t="n">
        <f aca="false">IF(B2233&lt;=0,0,GAMMALN(D2233+$G$2*B2233)-GAMMALN($G$2*B2233)+$G$2*B2233*LN($G$2*B2233)+D2233*LN(E2233)-($G$2*B2233+D2233)*LN($G$2*B2233+E2233))</f>
        <v>-1.71933602746751</v>
      </c>
      <c r="G2233" s="41"/>
      <c r="H2233" s="47"/>
    </row>
    <row r="2234" customFormat="false" ht="14.4" hidden="false" customHeight="false" outlineLevel="0" collapsed="false">
      <c r="A2234" s="35" t="n">
        <v>2227</v>
      </c>
      <c r="B2234" s="38" t="n">
        <v>1.92</v>
      </c>
      <c r="C2234" s="37" t="n">
        <v>1096.8</v>
      </c>
      <c r="D2234" s="38" t="n">
        <v>3</v>
      </c>
      <c r="E2234" s="39" t="n">
        <f aca="false">$E$2*B2234^$F$2</f>
        <v>2.922056031938</v>
      </c>
      <c r="F2234" s="40" t="n">
        <f aca="false">IF(B2234&lt;=0,0,GAMMALN(D2234+$G$2*B2234)-GAMMALN($G$2*B2234)+$G$2*B2234*LN($G$2*B2234)+D2234*LN(E2234)-($G$2*B2234+D2234)*LN($G$2*B2234+E2234))</f>
        <v>-0.449533652286625</v>
      </c>
      <c r="G2234" s="41"/>
      <c r="H2234" s="47"/>
    </row>
    <row r="2235" customFormat="false" ht="14.4" hidden="false" customHeight="false" outlineLevel="0" collapsed="false">
      <c r="A2235" s="35" t="n">
        <v>2228</v>
      </c>
      <c r="B2235" s="38" t="n">
        <v>0.96</v>
      </c>
      <c r="C2235" s="37" t="n">
        <v>1096.8</v>
      </c>
      <c r="D2235" s="38" t="n">
        <v>1</v>
      </c>
      <c r="E2235" s="39" t="n">
        <f aca="false">$E$2*B2235^$F$2</f>
        <v>1.59767200193652</v>
      </c>
      <c r="F2235" s="40" t="n">
        <f aca="false">IF(B2235&lt;=0,0,GAMMALN(D2235+$G$2*B2235)-GAMMALN($G$2*B2235)+$G$2*B2235*LN($G$2*B2235)+D2235*LN(E2235)-($G$2*B2235+D2235)*LN($G$2*B2235+E2235))</f>
        <v>-1.67451674144468</v>
      </c>
      <c r="G2235" s="41"/>
      <c r="H2235" s="47"/>
    </row>
    <row r="2236" customFormat="false" ht="14.4" hidden="false" customHeight="false" outlineLevel="0" collapsed="false">
      <c r="A2236" s="35" t="n">
        <v>2229</v>
      </c>
      <c r="B2236" s="38" t="n">
        <v>0.96</v>
      </c>
      <c r="C2236" s="37" t="n">
        <v>1096.8</v>
      </c>
      <c r="D2236" s="38" t="n">
        <v>0</v>
      </c>
      <c r="E2236" s="39" t="n">
        <f aca="false">$E$2*B2236^$F$2</f>
        <v>1.59767200193652</v>
      </c>
      <c r="F2236" s="40" t="n">
        <f aca="false">IF(B2236&lt;=0,0,GAMMALN(D2236+$G$2*B2236)-GAMMALN($G$2*B2236)+$G$2*B2236*LN($G$2*B2236)+D2236*LN(E2236)-($G$2*B2236+D2236)*LN($G$2*B2236+E2236))</f>
        <v>-0.723267662376488</v>
      </c>
      <c r="G2236" s="41"/>
      <c r="H2236" s="47"/>
    </row>
    <row r="2237" customFormat="false" ht="14.4" hidden="false" customHeight="false" outlineLevel="0" collapsed="false">
      <c r="A2237" s="35" t="n">
        <v>2230</v>
      </c>
      <c r="B2237" s="38" t="n">
        <v>1.03</v>
      </c>
      <c r="C2237" s="37" t="n">
        <v>1096.8</v>
      </c>
      <c r="D2237" s="38" t="n">
        <v>2</v>
      </c>
      <c r="E2237" s="39" t="n">
        <f aca="false">$E$2*B2237^$F$2</f>
        <v>1.69867770989975</v>
      </c>
      <c r="F2237" s="40" t="n">
        <f aca="false">IF(B2237&lt;=0,0,GAMMALN(D2237+$G$2*B2237)-GAMMALN($G$2*B2237)+$G$2*B2237*LN($G$2*B2237)+D2237*LN(E2237)-($G$2*B2237+D2237)*LN($G$2*B2237+E2237))</f>
        <v>-1.49824636039065</v>
      </c>
      <c r="G2237" s="41"/>
      <c r="H2237" s="47"/>
    </row>
    <row r="2238" customFormat="false" ht="14.4" hidden="false" customHeight="false" outlineLevel="0" collapsed="false">
      <c r="A2238" s="35" t="n">
        <v>2231</v>
      </c>
      <c r="B2238" s="38" t="n">
        <v>0.41</v>
      </c>
      <c r="C2238" s="37" t="n">
        <v>1096.8</v>
      </c>
      <c r="D2238" s="38" t="n">
        <v>0</v>
      </c>
      <c r="E2238" s="39" t="n">
        <f aca="false">$E$2*B2238^$F$2</f>
        <v>0.761481697686381</v>
      </c>
      <c r="F2238" s="40" t="n">
        <f aca="false">IF(B2238&lt;=0,0,GAMMALN(D2238+$G$2*B2238)-GAMMALN($G$2*B2238)+$G$2*B2238*LN($G$2*B2238)+D2238*LN(E2238)-($G$2*B2238+D2238)*LN($G$2*B2238+E2238))</f>
        <v>-0.327234255819089</v>
      </c>
      <c r="G2238" s="41"/>
      <c r="H2238" s="47"/>
    </row>
    <row r="2239" customFormat="false" ht="14.4" hidden="false" customHeight="false" outlineLevel="0" collapsed="false">
      <c r="A2239" s="35" t="n">
        <v>2232</v>
      </c>
      <c r="B2239" s="38" t="n">
        <v>0.4</v>
      </c>
      <c r="C2239" s="37" t="n">
        <v>1096.8</v>
      </c>
      <c r="D2239" s="38" t="n">
        <v>2</v>
      </c>
      <c r="E2239" s="39" t="n">
        <f aca="false">$E$2*B2239^$F$2</f>
        <v>0.745278937568148</v>
      </c>
      <c r="F2239" s="40" t="n">
        <f aca="false">IF(B2239&lt;=0,0,GAMMALN(D2239+$G$2*B2239)-GAMMALN($G$2*B2239)+$G$2*B2239*LN($G$2*B2239)+D2239*LN(E2239)-($G$2*B2239+D2239)*LN($G$2*B2239+E2239))</f>
        <v>-2.17846249096551</v>
      </c>
      <c r="G2239" s="41"/>
      <c r="H2239" s="47"/>
    </row>
    <row r="2240" customFormat="false" ht="14.4" hidden="false" customHeight="false" outlineLevel="0" collapsed="false">
      <c r="A2240" s="35" t="n">
        <v>2233</v>
      </c>
      <c r="B2240" s="38" t="n">
        <v>0.53</v>
      </c>
      <c r="C2240" s="37" t="n">
        <v>999.8</v>
      </c>
      <c r="D2240" s="38" t="n">
        <v>1</v>
      </c>
      <c r="E2240" s="39" t="n">
        <f aca="false">$E$2*B2240^$F$2</f>
        <v>0.952292613925912</v>
      </c>
      <c r="F2240" s="40" t="n">
        <f aca="false">IF(B2240&lt;=0,0,GAMMALN(D2240+$G$2*B2240)-GAMMALN($G$2*B2240)+$G$2*B2240*LN($G$2*B2240)+D2240*LN(E2240)-($G$2*B2240+D2240)*LN($G$2*B2240+E2240))</f>
        <v>-1.94310467648986</v>
      </c>
      <c r="G2240" s="41"/>
      <c r="H2240" s="47"/>
    </row>
    <row r="2241" customFormat="false" ht="14.4" hidden="false" customHeight="false" outlineLevel="0" collapsed="false">
      <c r="A2241" s="35" t="n">
        <v>2234</v>
      </c>
      <c r="B2241" s="38" t="n">
        <v>3.31</v>
      </c>
      <c r="C2241" s="37" t="n">
        <v>1302.4</v>
      </c>
      <c r="D2241" s="38" t="n">
        <v>3</v>
      </c>
      <c r="E2241" s="39" t="n">
        <f aca="false">$E$2*B2241^$F$2</f>
        <v>4.69576472203809</v>
      </c>
      <c r="F2241" s="40" t="n">
        <f aca="false">IF(B2241&lt;=0,0,GAMMALN(D2241+$G$2*B2241)-GAMMALN($G$2*B2241)+$G$2*B2241*LN($G$2*B2241)+D2241*LN(E2241)-($G$2*B2241+D2241)*LN($G$2*B2241+E2241))</f>
        <v>-0.337946166329852</v>
      </c>
      <c r="G2241" s="41"/>
      <c r="H2241" s="47"/>
    </row>
    <row r="2242" customFormat="false" ht="14.4" hidden="false" customHeight="false" outlineLevel="0" collapsed="false">
      <c r="A2242" s="35" t="n">
        <v>2235</v>
      </c>
      <c r="B2242" s="38" t="n">
        <v>0.97</v>
      </c>
      <c r="C2242" s="37" t="n">
        <v>1302.4</v>
      </c>
      <c r="D2242" s="38" t="n">
        <v>1</v>
      </c>
      <c r="E2242" s="39" t="n">
        <f aca="false">$E$2*B2242^$F$2</f>
        <v>1.61215805591003</v>
      </c>
      <c r="F2242" s="40" t="n">
        <f aca="false">IF(B2242&lt;=0,0,GAMMALN(D2242+$G$2*B2242)-GAMMALN($G$2*B2242)+$G$2*B2242*LN($G$2*B2242)+D2242*LN(E2242)-($G$2*B2242+D2242)*LN($G$2*B2242+E2242))</f>
        <v>-1.67148972044069</v>
      </c>
      <c r="G2242" s="41"/>
      <c r="H2242" s="47"/>
    </row>
    <row r="2243" customFormat="false" ht="14.4" hidden="false" customHeight="false" outlineLevel="0" collapsed="false">
      <c r="A2243" s="35" t="n">
        <v>2236</v>
      </c>
      <c r="B2243" s="38" t="n">
        <v>0.94</v>
      </c>
      <c r="C2243" s="37" t="n">
        <v>639.8</v>
      </c>
      <c r="D2243" s="38" t="n">
        <v>0</v>
      </c>
      <c r="E2243" s="39" t="n">
        <f aca="false">$E$2*B2243^$F$2</f>
        <v>1.56864123077671</v>
      </c>
      <c r="F2243" s="40" t="n">
        <f aca="false">IF(B2243&lt;=0,0,GAMMALN(D2243+$G$2*B2243)-GAMMALN($G$2*B2243)+$G$2*B2243*LN($G$2*B2243)+D2243*LN(E2243)-($G$2*B2243+D2243)*LN($G$2*B2243+E2243))</f>
        <v>-0.709227002818056</v>
      </c>
      <c r="G2243" s="41"/>
      <c r="H2243" s="47"/>
    </row>
    <row r="2244" customFormat="false" ht="14.4" hidden="false" customHeight="false" outlineLevel="0" collapsed="false">
      <c r="A2244" s="35" t="n">
        <v>2237</v>
      </c>
      <c r="B2244" s="38" t="n">
        <v>0.3</v>
      </c>
      <c r="C2244" s="37" t="n">
        <v>639.8</v>
      </c>
      <c r="D2244" s="38" t="n">
        <v>0</v>
      </c>
      <c r="E2244" s="39" t="n">
        <f aca="false">$E$2*B2244^$F$2</f>
        <v>0.5800903430671</v>
      </c>
      <c r="F2244" s="40" t="n">
        <f aca="false">IF(B2244&lt;=0,0,GAMMALN(D2244+$G$2*B2244)-GAMMALN($G$2*B2244)+$G$2*B2244*LN($G$2*B2244)+D2244*LN(E2244)-($G$2*B2244+D2244)*LN($G$2*B2244+E2244))</f>
        <v>-0.244450745827921</v>
      </c>
      <c r="G2244" s="41"/>
      <c r="H2244" s="47"/>
    </row>
    <row r="2245" customFormat="false" ht="14.4" hidden="false" customHeight="false" outlineLevel="0" collapsed="false">
      <c r="A2245" s="35" t="n">
        <v>2238</v>
      </c>
      <c r="B2245" s="38" t="n">
        <v>0.88</v>
      </c>
      <c r="C2245" s="37" t="n">
        <v>1191.8</v>
      </c>
      <c r="D2245" s="38" t="n">
        <v>1</v>
      </c>
      <c r="E2245" s="39" t="n">
        <f aca="false">$E$2*B2245^$F$2</f>
        <v>1.48106224945888</v>
      </c>
      <c r="F2245" s="40" t="n">
        <f aca="false">IF(B2245&lt;=0,0,GAMMALN(D2245+$G$2*B2245)-GAMMALN($G$2*B2245)+$G$2*B2245*LN($G$2*B2245)+D2245*LN(E2245)-($G$2*B2245+D2245)*LN($G$2*B2245+E2245))</f>
        <v>-1.70253317939226</v>
      </c>
      <c r="G2245" s="41"/>
      <c r="H2245" s="47"/>
    </row>
    <row r="2246" customFormat="false" ht="14.4" hidden="false" customHeight="false" outlineLevel="0" collapsed="false">
      <c r="A2246" s="35" t="n">
        <v>2239</v>
      </c>
      <c r="B2246" s="38" t="n">
        <v>0.61</v>
      </c>
      <c r="C2246" s="37" t="n">
        <v>1191.8</v>
      </c>
      <c r="D2246" s="38" t="n">
        <v>1</v>
      </c>
      <c r="E2246" s="39" t="n">
        <f aca="false">$E$2*B2246^$F$2</f>
        <v>1.07633927619168</v>
      </c>
      <c r="F2246" s="40" t="n">
        <f aca="false">IF(B2246&lt;=0,0,GAMMALN(D2246+$G$2*B2246)-GAMMALN($G$2*B2246)+$G$2*B2246*LN($G$2*B2246)+D2246*LN(E2246)-($G$2*B2246+D2246)*LN($G$2*B2246+E2246))</f>
        <v>-1.86492541200142</v>
      </c>
      <c r="G2246" s="41"/>
      <c r="H2246" s="47"/>
    </row>
    <row r="2247" customFormat="false" ht="14.4" hidden="false" customHeight="false" outlineLevel="0" collapsed="false">
      <c r="A2247" s="35" t="n">
        <v>2240</v>
      </c>
      <c r="B2247" s="38" t="n">
        <v>1.4</v>
      </c>
      <c r="C2247" s="37" t="n">
        <v>1191.8</v>
      </c>
      <c r="D2247" s="38" t="n">
        <v>1</v>
      </c>
      <c r="E2247" s="39" t="n">
        <f aca="false">$E$2*B2247^$F$2</f>
        <v>2.21926396765568</v>
      </c>
      <c r="F2247" s="40" t="n">
        <f aca="false">IF(B2247&lt;=0,0,GAMMALN(D2247+$G$2*B2247)-GAMMALN($G$2*B2247)+$G$2*B2247*LN($G$2*B2247)+D2247*LN(E2247)-($G$2*B2247+D2247)*LN($G$2*B2247+E2247))</f>
        <v>-1.61345404840312</v>
      </c>
      <c r="G2247" s="41"/>
      <c r="H2247" s="47"/>
    </row>
    <row r="2248" customFormat="false" ht="14.4" hidden="false" customHeight="false" outlineLevel="0" collapsed="false">
      <c r="A2248" s="35" t="n">
        <v>2241</v>
      </c>
      <c r="B2248" s="38" t="n">
        <v>0.7</v>
      </c>
      <c r="C2248" s="37" t="n">
        <v>1191.8</v>
      </c>
      <c r="D2248" s="38" t="n">
        <v>1</v>
      </c>
      <c r="E2248" s="39" t="n">
        <f aca="false">$E$2*B2248^$F$2</f>
        <v>1.21341133341596</v>
      </c>
      <c r="F2248" s="40" t="n">
        <f aca="false">IF(B2248&lt;=0,0,GAMMALN(D2248+$G$2*B2248)-GAMMALN($G$2*B2248)+$G$2*B2248*LN($G$2*B2248)+D2248*LN(E2248)-($G$2*B2248+D2248)*LN($G$2*B2248+E2248))</f>
        <v>-1.79631677312549</v>
      </c>
      <c r="G2248" s="41"/>
      <c r="H2248" s="47"/>
    </row>
    <row r="2249" customFormat="false" ht="14.4" hidden="false" customHeight="false" outlineLevel="0" collapsed="false">
      <c r="A2249" s="35" t="n">
        <v>2242</v>
      </c>
      <c r="B2249" s="38" t="n">
        <v>0.9</v>
      </c>
      <c r="C2249" s="37" t="n">
        <v>1191.8</v>
      </c>
      <c r="D2249" s="38" t="n">
        <v>3</v>
      </c>
      <c r="E2249" s="39" t="n">
        <f aca="false">$E$2*B2249^$F$2</f>
        <v>1.51033836232534</v>
      </c>
      <c r="F2249" s="40" t="n">
        <f aca="false">IF(B2249&lt;=0,0,GAMMALN(D2249+$G$2*B2249)-GAMMALN($G$2*B2249)+$G$2*B2249*LN($G$2*B2249)+D2249*LN(E2249)-($G$2*B2249+D2249)*LN($G$2*B2249+E2249))</f>
        <v>-0.946683249673461</v>
      </c>
      <c r="G2249" s="41"/>
      <c r="H2249" s="47"/>
    </row>
    <row r="2250" customFormat="false" ht="14.4" hidden="false" customHeight="false" outlineLevel="0" collapsed="false">
      <c r="A2250" s="35" t="n">
        <v>2243</v>
      </c>
      <c r="B2250" s="38" t="n">
        <v>1.76</v>
      </c>
      <c r="C2250" s="37" t="n">
        <v>1068.8</v>
      </c>
      <c r="D2250" s="38" t="n">
        <v>0</v>
      </c>
      <c r="E2250" s="39" t="n">
        <f aca="false">$E$2*B2250^$F$2</f>
        <v>2.70878307591381</v>
      </c>
      <c r="F2250" s="40" t="n">
        <f aca="false">IF(B2250&lt;=0,0,GAMMALN(D2250+$G$2*B2250)-GAMMALN($G$2*B2250)+$G$2*B2250*LN($G$2*B2250)+D2250*LN(E2250)-($G$2*B2250+D2250)*LN($G$2*B2250+E2250))</f>
        <v>-1.27115583347542</v>
      </c>
      <c r="G2250" s="41"/>
      <c r="H2250" s="47"/>
    </row>
    <row r="2251" customFormat="false" ht="14.4" hidden="false" customHeight="false" outlineLevel="0" collapsed="false">
      <c r="A2251" s="35" t="n">
        <v>2244</v>
      </c>
      <c r="B2251" s="38" t="n">
        <v>2.4</v>
      </c>
      <c r="C2251" s="37" t="n">
        <v>1157.2</v>
      </c>
      <c r="D2251" s="38" t="n">
        <v>2</v>
      </c>
      <c r="E2251" s="39" t="n">
        <f aca="false">$E$2*B2251^$F$2</f>
        <v>3.54893774048002</v>
      </c>
      <c r="F2251" s="40" t="n">
        <f aca="false">IF(B2251&lt;=0,0,GAMMALN(D2251+$G$2*B2251)-GAMMALN($G$2*B2251)+$G$2*B2251*LN($G$2*B2251)+D2251*LN(E2251)-($G$2*B2251+D2251)*LN($G$2*B2251+E2251))</f>
        <v>-1.24584282084939</v>
      </c>
      <c r="G2251" s="41"/>
      <c r="H2251" s="47"/>
    </row>
    <row r="2252" customFormat="false" ht="14.4" hidden="false" customHeight="false" outlineLevel="0" collapsed="false">
      <c r="A2252" s="35" t="n">
        <v>2245</v>
      </c>
      <c r="B2252" s="38" t="n">
        <v>0.57</v>
      </c>
      <c r="C2252" s="37" t="n">
        <v>1157.2</v>
      </c>
      <c r="D2252" s="38" t="n">
        <v>0</v>
      </c>
      <c r="E2252" s="39" t="n">
        <f aca="false">$E$2*B2252^$F$2</f>
        <v>1.01459689869565</v>
      </c>
      <c r="F2252" s="40" t="n">
        <f aca="false">IF(B2252&lt;=0,0,GAMMALN(D2252+$G$2*B2252)-GAMMALN($G$2*B2252)+$G$2*B2252*LN($G$2*B2252)+D2252*LN(E2252)-($G$2*B2252+D2252)*LN($G$2*B2252+E2252))</f>
        <v>-0.444985112296671</v>
      </c>
      <c r="G2252" s="41"/>
      <c r="H2252" s="47"/>
    </row>
    <row r="2253" customFormat="false" ht="14.4" hidden="false" customHeight="false" outlineLevel="0" collapsed="false">
      <c r="A2253" s="35" t="n">
        <v>2246</v>
      </c>
      <c r="B2253" s="38" t="n">
        <v>1.45</v>
      </c>
      <c r="C2253" s="37" t="n">
        <v>1157.2</v>
      </c>
      <c r="D2253" s="38" t="n">
        <v>2</v>
      </c>
      <c r="E2253" s="39" t="n">
        <f aca="false">$E$2*B2253^$F$2</f>
        <v>2.28814301019303</v>
      </c>
      <c r="F2253" s="40" t="n">
        <f aca="false">IF(B2253&lt;=0,0,GAMMALN(D2253+$G$2*B2253)-GAMMALN($G$2*B2253)+$G$2*B2253*LN($G$2*B2253)+D2253*LN(E2253)-($G$2*B2253+D2253)*LN($G$2*B2253+E2253))</f>
        <v>-1.33281221554683</v>
      </c>
      <c r="G2253" s="41"/>
      <c r="H2253" s="47"/>
    </row>
    <row r="2254" customFormat="false" ht="14.4" hidden="false" customHeight="false" outlineLevel="0" collapsed="false">
      <c r="A2254" s="35" t="n">
        <v>2247</v>
      </c>
      <c r="B2254" s="38" t="n">
        <v>0.92</v>
      </c>
      <c r="C2254" s="37" t="n">
        <v>1123.4</v>
      </c>
      <c r="D2254" s="38" t="n">
        <v>2</v>
      </c>
      <c r="E2254" s="39" t="n">
        <f aca="false">$E$2*B2254^$F$2</f>
        <v>1.53953067134438</v>
      </c>
      <c r="F2254" s="40" t="n">
        <f aca="false">IF(B2254&lt;=0,0,GAMMALN(D2254+$G$2*B2254)-GAMMALN($G$2*B2254)+$G$2*B2254*LN($G$2*B2254)+D2254*LN(E2254)-($G$2*B2254+D2254)*LN($G$2*B2254+E2254))</f>
        <v>-1.5655231759883</v>
      </c>
      <c r="G2254" s="41"/>
      <c r="H2254" s="47"/>
    </row>
    <row r="2255" customFormat="false" ht="14.4" hidden="false" customHeight="false" outlineLevel="0" collapsed="false">
      <c r="A2255" s="35" t="n">
        <v>2248</v>
      </c>
      <c r="B2255" s="38" t="n">
        <v>0.91</v>
      </c>
      <c r="C2255" s="37" t="n">
        <v>990.2</v>
      </c>
      <c r="D2255" s="38" t="n">
        <v>0</v>
      </c>
      <c r="E2255" s="39" t="n">
        <f aca="false">$E$2*B2255^$F$2</f>
        <v>1.5249448616714</v>
      </c>
      <c r="F2255" s="40" t="n">
        <f aca="false">IF(B2255&lt;=0,0,GAMMALN(D2255+$G$2*B2255)-GAMMALN($G$2*B2255)+$G$2*B2255*LN($G$2*B2255)+D2255*LN(E2255)-($G$2*B2255+D2255)*LN($G$2*B2255+E2255))</f>
        <v>-0.68812571462983</v>
      </c>
      <c r="G2255" s="41"/>
      <c r="H2255" s="47"/>
    </row>
    <row r="2256" customFormat="false" ht="14.4" hidden="false" customHeight="false" outlineLevel="0" collapsed="false">
      <c r="A2256" s="35" t="n">
        <v>2249</v>
      </c>
      <c r="B2256" s="38" t="n">
        <v>0.93</v>
      </c>
      <c r="C2256" s="37" t="n">
        <v>990.2</v>
      </c>
      <c r="D2256" s="38" t="n">
        <v>1</v>
      </c>
      <c r="E2256" s="39" t="n">
        <f aca="false">$E$2*B2256^$F$2</f>
        <v>1.55409604507186</v>
      </c>
      <c r="F2256" s="40" t="n">
        <f aca="false">IF(B2256&lt;=0,0,GAMMALN(D2256+$G$2*B2256)-GAMMALN($G$2*B2256)+$G$2*B2256*LN($G$2*B2256)+D2256*LN(E2256)-($G$2*B2256+D2256)*LN($G$2*B2256+E2256))</f>
        <v>-1.68420792193109</v>
      </c>
      <c r="G2256" s="41"/>
      <c r="H2256" s="47"/>
    </row>
    <row r="2257" customFormat="false" ht="14.4" hidden="false" customHeight="false" outlineLevel="0" collapsed="false">
      <c r="A2257" s="35" t="n">
        <v>2250</v>
      </c>
      <c r="B2257" s="38" t="n">
        <v>0.26</v>
      </c>
      <c r="C2257" s="37" t="n">
        <v>1088.2</v>
      </c>
      <c r="D2257" s="38" t="n">
        <v>1</v>
      </c>
      <c r="E2257" s="39" t="n">
        <f aca="false">$E$2*B2257^$F$2</f>
        <v>0.512110908355357</v>
      </c>
      <c r="F2257" s="40" t="n">
        <f aca="false">IF(B2257&lt;=0,0,GAMMALN(D2257+$G$2*B2257)-GAMMALN($G$2*B2257)+$G$2*B2257*LN($G$2*B2257)+D2257*LN(E2257)-($G$2*B2257+D2257)*LN($G$2*B2257+E2257))</f>
        <v>-2.43315163895434</v>
      </c>
      <c r="G2257" s="41"/>
      <c r="H2257" s="47"/>
    </row>
    <row r="2258" customFormat="false" ht="14.4" hidden="false" customHeight="false" outlineLevel="0" collapsed="false">
      <c r="A2258" s="35" t="n">
        <v>2251</v>
      </c>
      <c r="B2258" s="38" t="n">
        <v>0.03</v>
      </c>
      <c r="C2258" s="37" t="n">
        <v>1088.2</v>
      </c>
      <c r="D2258" s="38" t="n">
        <v>0</v>
      </c>
      <c r="E2258" s="39" t="n">
        <f aca="false">$E$2*B2258^$F$2</f>
        <v>0.0780697969560327</v>
      </c>
      <c r="F2258" s="40" t="n">
        <f aca="false">IF(B2258&lt;=0,0,GAMMALN(D2258+$G$2*B2258)-GAMMALN($G$2*B2258)+$G$2*B2258*LN($G$2*B2258)+D2258*LN(E2258)-($G$2*B2258+D2258)*LN($G$2*B2258+E2258))</f>
        <v>-0.0282670143563539</v>
      </c>
      <c r="G2258" s="41"/>
      <c r="H2258" s="47"/>
    </row>
    <row r="2259" customFormat="false" ht="14.4" hidden="false" customHeight="false" outlineLevel="0" collapsed="false">
      <c r="A2259" s="35" t="n">
        <v>2252</v>
      </c>
      <c r="B2259" s="38" t="n">
        <v>0.32</v>
      </c>
      <c r="C2259" s="37" t="n">
        <v>990.2</v>
      </c>
      <c r="D2259" s="38" t="n">
        <v>0</v>
      </c>
      <c r="E2259" s="39" t="n">
        <f aca="false">$E$2*B2259^$F$2</f>
        <v>0.613633423364253</v>
      </c>
      <c r="F2259" s="40" t="n">
        <f aca="false">IF(B2259&lt;=0,0,GAMMALN(D2259+$G$2*B2259)-GAMMALN($G$2*B2259)+$G$2*B2259*LN($G$2*B2259)+D2259*LN(E2259)-($G$2*B2259+D2259)*LN($G$2*B2259+E2259))</f>
        <v>-0.259639275633336</v>
      </c>
      <c r="G2259" s="41"/>
      <c r="H2259" s="47"/>
    </row>
    <row r="2260" customFormat="false" ht="14.4" hidden="false" customHeight="false" outlineLevel="0" collapsed="false">
      <c r="A2260" s="35" t="n">
        <v>2253</v>
      </c>
      <c r="B2260" s="38" t="n">
        <v>2.32</v>
      </c>
      <c r="C2260" s="37" t="n">
        <v>1112.2</v>
      </c>
      <c r="D2260" s="38" t="n">
        <v>2</v>
      </c>
      <c r="E2260" s="39" t="n">
        <f aca="false">$E$2*B2260^$F$2</f>
        <v>3.44567441793806</v>
      </c>
      <c r="F2260" s="40" t="n">
        <f aca="false">IF(B2260&lt;=0,0,GAMMALN(D2260+$G$2*B2260)-GAMMALN($G$2*B2260)+$G$2*B2260*LN($G$2*B2260)+D2260*LN(E2260)-($G$2*B2260+D2260)*LN($G$2*B2260+E2260))</f>
        <v>-1.2437274868992</v>
      </c>
      <c r="G2260" s="41"/>
      <c r="H2260" s="47"/>
    </row>
    <row r="2261" customFormat="false" ht="14.4" hidden="false" customHeight="false" outlineLevel="0" collapsed="false">
      <c r="A2261" s="35" t="n">
        <v>2254</v>
      </c>
      <c r="B2261" s="38" t="n">
        <v>0.33</v>
      </c>
      <c r="C2261" s="37" t="n">
        <v>1112.2</v>
      </c>
      <c r="D2261" s="38" t="n">
        <v>1</v>
      </c>
      <c r="E2261" s="39" t="n">
        <f aca="false">$E$2*B2261^$F$2</f>
        <v>0.63030272603403</v>
      </c>
      <c r="F2261" s="40" t="n">
        <f aca="false">IF(B2261&lt;=0,0,GAMMALN(D2261+$G$2*B2261)-GAMMALN($G$2*B2261)+$G$2*B2261*LN($G$2*B2261)+D2261*LN(E2261)-($G$2*B2261+D2261)*LN($G$2*B2261+E2261))</f>
        <v>-2.25469599997125</v>
      </c>
      <c r="G2261" s="41"/>
      <c r="H2261" s="47"/>
    </row>
    <row r="2262" customFormat="false" ht="14.4" hidden="false" customHeight="false" outlineLevel="0" collapsed="false">
      <c r="A2262" s="35" t="n">
        <v>2255</v>
      </c>
      <c r="B2262" s="38" t="n">
        <v>1.41</v>
      </c>
      <c r="C2262" s="37" t="n">
        <v>1312.4</v>
      </c>
      <c r="D2262" s="38" t="n">
        <v>6</v>
      </c>
      <c r="E2262" s="39" t="n">
        <f aca="false">$E$2*B2262^$F$2</f>
        <v>2.23306481590401</v>
      </c>
      <c r="F2262" s="40" t="n">
        <f aca="false">IF(B2262&lt;=0,0,GAMMALN(D2262+$G$2*B2262)-GAMMALN($G$2*B2262)+$G$2*B2262*LN($G$2*B2262)+D2262*LN(E2262)-($G$2*B2262+D2262)*LN($G$2*B2262+E2262))</f>
        <v>3.13920548831828</v>
      </c>
      <c r="G2262" s="41"/>
      <c r="H2262" s="47"/>
    </row>
    <row r="2263" customFormat="false" ht="14.4" hidden="false" customHeight="false" outlineLevel="0" collapsed="false">
      <c r="A2263" s="35" t="n">
        <v>2256</v>
      </c>
      <c r="B2263" s="38" t="n">
        <v>0.82</v>
      </c>
      <c r="C2263" s="37" t="n">
        <v>1312.4</v>
      </c>
      <c r="D2263" s="38" t="n">
        <v>1</v>
      </c>
      <c r="E2263" s="39" t="n">
        <f aca="false">$E$2*B2263^$F$2</f>
        <v>1.3927090073794</v>
      </c>
      <c r="F2263" s="40" t="n">
        <f aca="false">IF(B2263&lt;=0,0,GAMMALN(D2263+$G$2*B2263)-GAMMALN($G$2*B2263)+$G$2*B2263*LN($G$2*B2263)+D2263*LN(E2263)-($G$2*B2263+D2263)*LN($G$2*B2263+E2263))</f>
        <v>-1.72851593812975</v>
      </c>
      <c r="G2263" s="41"/>
      <c r="H2263" s="47"/>
    </row>
    <row r="2264" customFormat="false" ht="14.4" hidden="false" customHeight="false" outlineLevel="0" collapsed="false">
      <c r="A2264" s="35" t="n">
        <v>2257</v>
      </c>
      <c r="B2264" s="38" t="n">
        <v>1.32</v>
      </c>
      <c r="C2264" s="37" t="n">
        <v>1312.4</v>
      </c>
      <c r="D2264" s="38" t="n">
        <v>4</v>
      </c>
      <c r="E2264" s="39" t="n">
        <f aca="false">$E$2*B2264^$F$2</f>
        <v>2.10839032822864</v>
      </c>
      <c r="F2264" s="40" t="n">
        <f aca="false">IF(B2264&lt;=0,0,GAMMALN(D2264+$G$2*B2264)-GAMMALN($G$2*B2264)+$G$2*B2264*LN($G$2*B2264)+D2264*LN(E2264)-($G$2*B2264+D2264)*LN($G$2*B2264+E2264))</f>
        <v>0.356556553232764</v>
      </c>
      <c r="G2264" s="41"/>
      <c r="H2264" s="47"/>
    </row>
    <row r="2265" customFormat="false" ht="14.4" hidden="false" customHeight="false" outlineLevel="0" collapsed="false">
      <c r="A2265" s="35" t="n">
        <v>2258</v>
      </c>
      <c r="B2265" s="38" t="n">
        <v>0.8</v>
      </c>
      <c r="C2265" s="37" t="n">
        <v>1312.4</v>
      </c>
      <c r="D2265" s="38" t="n">
        <v>3</v>
      </c>
      <c r="E2265" s="39" t="n">
        <f aca="false">$E$2*B2265^$F$2</f>
        <v>1.36307503189499</v>
      </c>
      <c r="F2265" s="40" t="n">
        <f aca="false">IF(B2265&lt;=0,0,GAMMALN(D2265+$G$2*B2265)-GAMMALN($G$2*B2265)+$G$2*B2265*LN($G$2*B2265)+D2265*LN(E2265)-($G$2*B2265+D2265)*LN($G$2*B2265+E2265))</f>
        <v>-1.04103718032562</v>
      </c>
      <c r="G2265" s="41"/>
      <c r="H2265" s="47"/>
    </row>
    <row r="2266" customFormat="false" ht="14.4" hidden="false" customHeight="false" outlineLevel="0" collapsed="false">
      <c r="A2266" s="35" t="n">
        <v>2259</v>
      </c>
      <c r="B2266" s="38" t="n">
        <v>0.3</v>
      </c>
      <c r="C2266" s="37" t="n">
        <v>1312.4</v>
      </c>
      <c r="D2266" s="38" t="n">
        <v>0</v>
      </c>
      <c r="E2266" s="39" t="n">
        <f aca="false">$E$2*B2266^$F$2</f>
        <v>0.5800903430671</v>
      </c>
      <c r="F2266" s="40" t="n">
        <f aca="false">IF(B2266&lt;=0,0,GAMMALN(D2266+$G$2*B2266)-GAMMALN($G$2*B2266)+$G$2*B2266*LN($G$2*B2266)+D2266*LN(E2266)-($G$2*B2266+D2266)*LN($G$2*B2266+E2266))</f>
        <v>-0.244450745827921</v>
      </c>
      <c r="G2266" s="41"/>
      <c r="H2266" s="47"/>
    </row>
    <row r="2267" customFormat="false" ht="14.4" hidden="false" customHeight="false" outlineLevel="0" collapsed="false">
      <c r="A2267" s="35" t="n">
        <v>2260</v>
      </c>
      <c r="B2267" s="38" t="n">
        <v>0.77</v>
      </c>
      <c r="C2267" s="37" t="n">
        <v>1312.4</v>
      </c>
      <c r="D2267" s="38" t="n">
        <v>0</v>
      </c>
      <c r="E2267" s="39" t="n">
        <f aca="false">$E$2*B2267^$F$2</f>
        <v>1.31844372241894</v>
      </c>
      <c r="F2267" s="40" t="n">
        <f aca="false">IF(B2267&lt;=0,0,GAMMALN(D2267+$G$2*B2267)-GAMMALN($G$2*B2267)+$G$2*B2267*LN($G$2*B2267)+D2267*LN(E2267)-($G$2*B2267+D2267)*LN($G$2*B2267+E2267))</f>
        <v>-0.588964372681731</v>
      </c>
      <c r="G2267" s="41"/>
      <c r="H2267" s="47"/>
    </row>
    <row r="2268" customFormat="false" ht="14.4" hidden="false" customHeight="false" outlineLevel="0" collapsed="false">
      <c r="A2268" s="35" t="n">
        <v>2261</v>
      </c>
      <c r="B2268" s="38" t="n">
        <v>0.52</v>
      </c>
      <c r="C2268" s="37" t="n">
        <v>1312.4</v>
      </c>
      <c r="D2268" s="38" t="n">
        <v>0</v>
      </c>
      <c r="E2268" s="39" t="n">
        <f aca="false">$E$2*B2268^$F$2</f>
        <v>0.93662326620685</v>
      </c>
      <c r="F2268" s="40" t="n">
        <f aca="false">IF(B2268&lt;=0,0,GAMMALN(D2268+$G$2*B2268)-GAMMALN($G$2*B2268)+$G$2*B2268*LN($G$2*B2268)+D2268*LN(E2268)-($G$2*B2268+D2268)*LN($G$2*B2268+E2268))</f>
        <v>-0.408471946271908</v>
      </c>
      <c r="G2268" s="41"/>
      <c r="H2268" s="47"/>
    </row>
    <row r="2269" customFormat="false" ht="14.4" hidden="false" customHeight="false" outlineLevel="0" collapsed="false">
      <c r="A2269" s="35" t="n">
        <v>2262</v>
      </c>
      <c r="B2269" s="38" t="n">
        <v>1.95</v>
      </c>
      <c r="C2269" s="37" t="n">
        <v>976.2</v>
      </c>
      <c r="D2269" s="38" t="n">
        <v>0</v>
      </c>
      <c r="E2269" s="39" t="n">
        <f aca="false">$E$2*B2269^$F$2</f>
        <v>2.96178412187792</v>
      </c>
      <c r="F2269" s="40" t="n">
        <f aca="false">IF(B2269&lt;=0,0,GAMMALN(D2269+$G$2*B2269)-GAMMALN($G$2*B2269)+$G$2*B2269*LN($G$2*B2269)+D2269*LN(E2269)-($G$2*B2269+D2269)*LN($G$2*B2269+E2269))</f>
        <v>-1.39822544292659</v>
      </c>
      <c r="G2269" s="41"/>
      <c r="H2269" s="47"/>
    </row>
    <row r="2270" customFormat="false" ht="14.4" hidden="false" customHeight="false" outlineLevel="0" collapsed="false">
      <c r="A2270" s="35" t="n">
        <v>2263</v>
      </c>
      <c r="B2270" s="38" t="n">
        <v>1.03</v>
      </c>
      <c r="C2270" s="37" t="n">
        <v>1203.4</v>
      </c>
      <c r="D2270" s="38" t="n">
        <v>0</v>
      </c>
      <c r="E2270" s="39" t="n">
        <f aca="false">$E$2*B2270^$F$2</f>
        <v>1.69867770989975</v>
      </c>
      <c r="F2270" s="40" t="n">
        <f aca="false">IF(B2270&lt;=0,0,GAMMALN(D2270+$G$2*B2270)-GAMMALN($G$2*B2270)+$G$2*B2270*LN($G$2*B2270)+D2270*LN(E2270)-($G$2*B2270+D2270)*LN($G$2*B2270+E2270))</f>
        <v>-0.772247835042187</v>
      </c>
      <c r="G2270" s="41"/>
      <c r="H2270" s="47"/>
    </row>
    <row r="2271" customFormat="false" ht="14.4" hidden="false" customHeight="false" outlineLevel="0" collapsed="false">
      <c r="A2271" s="35" t="n">
        <v>2264</v>
      </c>
      <c r="B2271" s="38" t="n">
        <v>1.2</v>
      </c>
      <c r="C2271" s="37" t="n">
        <v>1203.4</v>
      </c>
      <c r="D2271" s="38" t="n">
        <v>1</v>
      </c>
      <c r="E2271" s="39" t="n">
        <f aca="false">$E$2*B2271^$F$2</f>
        <v>1.94042769974546</v>
      </c>
      <c r="F2271" s="40" t="n">
        <f aca="false">IF(B2271&lt;=0,0,GAMMALN(D2271+$G$2*B2271)-GAMMALN($G$2*B2271)+$G$2*B2271*LN($G$2*B2271)+D2271*LN(E2271)-($G$2*B2271+D2271)*LN($G$2*B2271+E2271))</f>
        <v>-1.6253766552038</v>
      </c>
      <c r="G2271" s="41"/>
      <c r="H2271" s="47"/>
    </row>
    <row r="2272" customFormat="false" ht="14.4" hidden="false" customHeight="false" outlineLevel="0" collapsed="false">
      <c r="A2272" s="35" t="n">
        <v>2265</v>
      </c>
      <c r="B2272" s="38" t="n">
        <v>2.14</v>
      </c>
      <c r="C2272" s="37" t="n">
        <v>1203.4</v>
      </c>
      <c r="D2272" s="38" t="n">
        <v>3</v>
      </c>
      <c r="E2272" s="39" t="n">
        <f aca="false">$E$2*B2272^$F$2</f>
        <v>3.21162003746196</v>
      </c>
      <c r="F2272" s="40" t="n">
        <f aca="false">IF(B2272&lt;=0,0,GAMMALN(D2272+$G$2*B2272)-GAMMALN($G$2*B2272)+$G$2*B2272*LN($G$2*B2272)+D2272*LN(E2272)-($G$2*B2272+D2272)*LN($G$2*B2272+E2272))</f>
        <v>-0.403965152917353</v>
      </c>
      <c r="G2272" s="41"/>
      <c r="H2272" s="47"/>
    </row>
    <row r="2273" customFormat="false" ht="14.4" hidden="false" customHeight="false" outlineLevel="0" collapsed="false">
      <c r="A2273" s="35" t="n">
        <v>2266</v>
      </c>
      <c r="B2273" s="38" t="n">
        <v>3.24</v>
      </c>
      <c r="C2273" s="37" t="n">
        <v>1068.8</v>
      </c>
      <c r="D2273" s="38" t="n">
        <v>1</v>
      </c>
      <c r="E2273" s="39" t="n">
        <f aca="false">$E$2*B2273^$F$2</f>
        <v>4.60914884559967</v>
      </c>
      <c r="F2273" s="40" t="n">
        <f aca="false">IF(B2273&lt;=0,0,GAMMALN(D2273+$G$2*B2273)-GAMMALN($G$2*B2273)+$G$2*B2273*LN($G$2*B2273)+D2273*LN(E2273)-($G$2*B2273+D2273)*LN($G$2*B2273+E2273))</f>
        <v>-2.01557677261051</v>
      </c>
      <c r="G2273" s="41"/>
      <c r="H2273" s="47"/>
    </row>
    <row r="2274" customFormat="false" ht="14.4" hidden="false" customHeight="false" outlineLevel="0" collapsed="false">
      <c r="A2274" s="35" t="n">
        <v>2267</v>
      </c>
      <c r="B2274" s="38" t="n">
        <v>1.52</v>
      </c>
      <c r="C2274" s="37" t="n">
        <v>1068.8</v>
      </c>
      <c r="D2274" s="38" t="n">
        <v>0</v>
      </c>
      <c r="E2274" s="39" t="n">
        <f aca="false">$E$2*B2274^$F$2</f>
        <v>2.38406261469199</v>
      </c>
      <c r="F2274" s="40" t="n">
        <f aca="false">IF(B2274&lt;=0,0,GAMMALN(D2274+$G$2*B2274)-GAMMALN($G$2*B2274)+$G$2*B2274*LN($G$2*B2274)+D2274*LN(E2274)-($G$2*B2274+D2274)*LN($G$2*B2274+E2274))</f>
        <v>-1.10918571888737</v>
      </c>
      <c r="G2274" s="41"/>
      <c r="H2274" s="47"/>
    </row>
    <row r="2275" customFormat="false" ht="14.4" hidden="false" customHeight="false" outlineLevel="0" collapsed="false">
      <c r="A2275" s="35" t="n">
        <v>2268</v>
      </c>
      <c r="B2275" s="38" t="n">
        <v>0.31</v>
      </c>
      <c r="C2275" s="37" t="n">
        <v>1068.8</v>
      </c>
      <c r="D2275" s="38" t="n">
        <v>0</v>
      </c>
      <c r="E2275" s="39" t="n">
        <f aca="false">$E$2*B2275^$F$2</f>
        <v>0.596896781829055</v>
      </c>
      <c r="F2275" s="40" t="n">
        <f aca="false">IF(B2275&lt;=0,0,GAMMALN(D2275+$G$2*B2275)-GAMMALN($G$2*B2275)+$G$2*B2275*LN($G$2*B2275)+D2275*LN(E2275)-($G$2*B2275+D2275)*LN($G$2*B2275+E2275))</f>
        <v>-0.252053425654802</v>
      </c>
      <c r="G2275" s="41"/>
      <c r="H2275" s="47"/>
    </row>
    <row r="2276" customFormat="false" ht="14.4" hidden="false" customHeight="false" outlineLevel="0" collapsed="false">
      <c r="A2276" s="35" t="n">
        <v>2269</v>
      </c>
      <c r="B2276" s="38" t="n">
        <v>0.75</v>
      </c>
      <c r="C2276" s="37" t="n">
        <v>1403.4</v>
      </c>
      <c r="D2276" s="38" t="n">
        <v>3</v>
      </c>
      <c r="E2276" s="39" t="n">
        <f aca="false">$E$2*B2276^$F$2</f>
        <v>1.28856518040217</v>
      </c>
      <c r="F2276" s="40" t="n">
        <f aca="false">IF(B2276&lt;=0,0,GAMMALN(D2276+$G$2*B2276)-GAMMALN($G$2*B2276)+$G$2*B2276*LN($G$2*B2276)+D2276*LN(E2276)-($G$2*B2276+D2276)*LN($G$2*B2276+E2276))</f>
        <v>-1.09385245202348</v>
      </c>
      <c r="G2276" s="41"/>
      <c r="H2276" s="47"/>
    </row>
    <row r="2277" customFormat="false" ht="14.4" hidden="false" customHeight="false" outlineLevel="0" collapsed="false">
      <c r="A2277" s="35" t="n">
        <v>2270</v>
      </c>
      <c r="B2277" s="38" t="n">
        <v>0.06</v>
      </c>
      <c r="C2277" s="37" t="n">
        <v>1403.4</v>
      </c>
      <c r="D2277" s="38" t="n">
        <v>0</v>
      </c>
      <c r="E2277" s="39" t="n">
        <f aca="false">$E$2*B2277^$F$2</f>
        <v>0.142785453354032</v>
      </c>
      <c r="F2277" s="40" t="n">
        <f aca="false">IF(B2277&lt;=0,0,GAMMALN(D2277+$G$2*B2277)-GAMMALN($G$2*B2277)+$G$2*B2277*LN($G$2*B2277)+D2277*LN(E2277)-($G$2*B2277+D2277)*LN($G$2*B2277+E2277))</f>
        <v>-0.0541878287902567</v>
      </c>
      <c r="G2277" s="41"/>
      <c r="H2277" s="47"/>
    </row>
    <row r="2278" customFormat="false" ht="14.4" hidden="false" customHeight="false" outlineLevel="0" collapsed="false">
      <c r="A2278" s="35" t="n">
        <v>2271</v>
      </c>
      <c r="B2278" s="38" t="n">
        <v>0.66</v>
      </c>
      <c r="C2278" s="37" t="n">
        <v>1349.4</v>
      </c>
      <c r="D2278" s="38" t="n">
        <v>0</v>
      </c>
      <c r="E2278" s="39" t="n">
        <f aca="false">$E$2*B2278^$F$2</f>
        <v>1.15278973426479</v>
      </c>
      <c r="F2278" s="40" t="n">
        <f aca="false">IF(B2278&lt;=0,0,GAMMALN(D2278+$G$2*B2278)-GAMMALN($G$2*B2278)+$G$2*B2278*LN($G$2*B2278)+D2278*LN(E2278)-($G$2*B2278+D2278)*LN($G$2*B2278+E2278))</f>
        <v>-0.510155225741596</v>
      </c>
      <c r="G2278" s="41"/>
      <c r="H2278" s="47"/>
    </row>
    <row r="2279" customFormat="false" ht="14.4" hidden="false" customHeight="false" outlineLevel="0" collapsed="false">
      <c r="A2279" s="35" t="n">
        <v>2272</v>
      </c>
      <c r="B2279" s="38" t="n">
        <v>0.52</v>
      </c>
      <c r="C2279" s="37" t="n">
        <v>1349.4</v>
      </c>
      <c r="D2279" s="38" t="n">
        <v>0</v>
      </c>
      <c r="E2279" s="39" t="n">
        <f aca="false">$E$2*B2279^$F$2</f>
        <v>0.93662326620685</v>
      </c>
      <c r="F2279" s="40" t="n">
        <f aca="false">IF(B2279&lt;=0,0,GAMMALN(D2279+$G$2*B2279)-GAMMALN($G$2*B2279)+$G$2*B2279*LN($G$2*B2279)+D2279*LN(E2279)-($G$2*B2279+D2279)*LN($G$2*B2279+E2279))</f>
        <v>-0.408471946271908</v>
      </c>
      <c r="G2279" s="41"/>
      <c r="H2279" s="47"/>
    </row>
    <row r="2280" customFormat="false" ht="14.4" hidden="false" customHeight="false" outlineLevel="0" collapsed="false">
      <c r="A2280" s="35" t="n">
        <v>2273</v>
      </c>
      <c r="B2280" s="38" t="n">
        <v>0.27</v>
      </c>
      <c r="C2280" s="37" t="n">
        <v>1349.4</v>
      </c>
      <c r="D2280" s="38" t="n">
        <v>1</v>
      </c>
      <c r="E2280" s="39" t="n">
        <f aca="false">$E$2*B2280^$F$2</f>
        <v>0.529224919497609</v>
      </c>
      <c r="F2280" s="40" t="n">
        <f aca="false">IF(B2280&lt;=0,0,GAMMALN(D2280+$G$2*B2280)-GAMMALN($G$2*B2280)+$G$2*B2280*LN($G$2*B2280)+D2280*LN(E2280)-($G$2*B2280+D2280)*LN($G$2*B2280+E2280))</f>
        <v>-2.40412265631396</v>
      </c>
      <c r="G2280" s="41"/>
      <c r="H2280" s="47"/>
    </row>
    <row r="2281" customFormat="false" ht="14.4" hidden="false" customHeight="false" outlineLevel="0" collapsed="false">
      <c r="A2281" s="35" t="n">
        <v>2274</v>
      </c>
      <c r="B2281" s="38" t="n">
        <v>1.16</v>
      </c>
      <c r="C2281" s="37" t="n">
        <v>1349.4</v>
      </c>
      <c r="D2281" s="38" t="n">
        <v>3</v>
      </c>
      <c r="E2281" s="39" t="n">
        <f aca="false">$E$2*B2281^$F$2</f>
        <v>1.88396713997213</v>
      </c>
      <c r="F2281" s="40" t="n">
        <f aca="false">IF(B2281&lt;=0,0,GAMMALN(D2281+$G$2*B2281)-GAMMALN($G$2*B2281)+$G$2*B2281*LN($G$2*B2281)+D2281*LN(E2281)-($G$2*B2281+D2281)*LN($G$2*B2281+E2281))</f>
        <v>-0.754839594428871</v>
      </c>
      <c r="G2281" s="41"/>
      <c r="H2281" s="47"/>
    </row>
    <row r="2282" customFormat="false" ht="14.4" hidden="false" customHeight="false" outlineLevel="0" collapsed="false">
      <c r="A2282" s="35" t="n">
        <v>2275</v>
      </c>
      <c r="B2282" s="38" t="n">
        <v>0.89</v>
      </c>
      <c r="C2282" s="37" t="n">
        <v>1349.4</v>
      </c>
      <c r="D2282" s="38" t="n">
        <v>2</v>
      </c>
      <c r="E2282" s="39" t="n">
        <f aca="false">$E$2*B2282^$F$2</f>
        <v>1.49571091357194</v>
      </c>
      <c r="F2282" s="40" t="n">
        <f aca="false">IF(B2282&lt;=0,0,GAMMALN(D2282+$G$2*B2282)-GAMMALN($G$2*B2282)+$G$2*B2282*LN($G$2*B2282)+D2282*LN(E2282)-($G$2*B2282+D2282)*LN($G$2*B2282+E2282))</f>
        <v>-1.58624001905842</v>
      </c>
      <c r="G2282" s="41"/>
      <c r="H2282" s="47"/>
    </row>
    <row r="2283" customFormat="false" ht="14.4" hidden="false" customHeight="false" outlineLevel="0" collapsed="false">
      <c r="A2283" s="35" t="n">
        <v>2276</v>
      </c>
      <c r="B2283" s="38" t="n">
        <v>0.42</v>
      </c>
      <c r="C2283" s="37" t="n">
        <v>1349.4</v>
      </c>
      <c r="D2283" s="38" t="n">
        <v>0</v>
      </c>
      <c r="E2283" s="39" t="n">
        <f aca="false">$E$2*B2283^$F$2</f>
        <v>0.777633558097708</v>
      </c>
      <c r="F2283" s="40" t="n">
        <f aca="false">IF(B2283&lt;=0,0,GAMMALN(D2283+$G$2*B2283)-GAMMALN($G$2*B2283)+$G$2*B2283*LN($G$2*B2283)+D2283*LN(E2283)-($G$2*B2283+D2283)*LN($G$2*B2283+E2283))</f>
        <v>-0.334676964738951</v>
      </c>
      <c r="G2283" s="41"/>
      <c r="H2283" s="47"/>
    </row>
    <row r="2284" customFormat="false" ht="14.4" hidden="false" customHeight="false" outlineLevel="0" collapsed="false">
      <c r="A2284" s="35" t="n">
        <v>2277</v>
      </c>
      <c r="B2284" s="38" t="n">
        <v>0.26</v>
      </c>
      <c r="C2284" s="37" t="n">
        <v>1349.4</v>
      </c>
      <c r="D2284" s="38" t="n">
        <v>1</v>
      </c>
      <c r="E2284" s="39" t="n">
        <f aca="false">$E$2*B2284^$F$2</f>
        <v>0.512110908355357</v>
      </c>
      <c r="F2284" s="40" t="n">
        <f aca="false">IF(B2284&lt;=0,0,GAMMALN(D2284+$G$2*B2284)-GAMMALN($G$2*B2284)+$G$2*B2284*LN($G$2*B2284)+D2284*LN(E2284)-($G$2*B2284+D2284)*LN($G$2*B2284+E2284))</f>
        <v>-2.43315163895434</v>
      </c>
      <c r="G2284" s="41"/>
      <c r="H2284" s="47"/>
    </row>
    <row r="2285" customFormat="false" ht="14.4" hidden="false" customHeight="false" outlineLevel="0" collapsed="false">
      <c r="A2285" s="35" t="n">
        <v>2278</v>
      </c>
      <c r="B2285" s="38" t="n">
        <v>0.47</v>
      </c>
      <c r="C2285" s="37" t="n">
        <v>1349.4</v>
      </c>
      <c r="D2285" s="38" t="n">
        <v>1</v>
      </c>
      <c r="E2285" s="39" t="n">
        <f aca="false">$E$2*B2285^$F$2</f>
        <v>0.857674920707465</v>
      </c>
      <c r="F2285" s="40" t="n">
        <f aca="false">IF(B2285&lt;=0,0,GAMMALN(D2285+$G$2*B2285)-GAMMALN($G$2*B2285)+$G$2*B2285*LN($G$2*B2285)+D2285*LN(E2285)-($G$2*B2285+D2285)*LN($G$2*B2285+E2285))</f>
        <v>-2.01565487688232</v>
      </c>
      <c r="G2285" s="41"/>
      <c r="H2285" s="47"/>
    </row>
    <row r="2286" customFormat="false" ht="14.4" hidden="false" customHeight="false" outlineLevel="0" collapsed="false">
      <c r="A2286" s="35" t="n">
        <v>2279</v>
      </c>
      <c r="B2286" s="38" t="n">
        <v>0.55</v>
      </c>
      <c r="C2286" s="37" t="n">
        <v>1349.4</v>
      </c>
      <c r="D2286" s="38" t="n">
        <v>1</v>
      </c>
      <c r="E2286" s="39" t="n">
        <f aca="false">$E$2*B2286^$F$2</f>
        <v>0.983517832131119</v>
      </c>
      <c r="F2286" s="40" t="n">
        <f aca="false">IF(B2286&lt;=0,0,GAMMALN(D2286+$G$2*B2286)-GAMMALN($G$2*B2286)+$G$2*B2286*LN($G$2*B2286)+D2286*LN(E2286)-($G$2*B2286+D2286)*LN($G$2*B2286+E2286))</f>
        <v>-1.92176914924875</v>
      </c>
      <c r="G2286" s="41"/>
      <c r="H2286" s="47"/>
    </row>
    <row r="2287" customFormat="false" ht="14.4" hidden="false" customHeight="false" outlineLevel="0" collapsed="false">
      <c r="A2287" s="35" t="n">
        <v>2280</v>
      </c>
      <c r="B2287" s="38" t="n">
        <v>0.16</v>
      </c>
      <c r="C2287" s="37" t="n">
        <v>1349.4</v>
      </c>
      <c r="D2287" s="38" t="n">
        <v>0</v>
      </c>
      <c r="E2287" s="39" t="n">
        <f aca="false">$E$2*B2287^$F$2</f>
        <v>0.335512026205502</v>
      </c>
      <c r="F2287" s="40" t="n">
        <f aca="false">IF(B2287&lt;=0,0,GAMMALN(D2287+$G$2*B2287)-GAMMALN($G$2*B2287)+$G$2*B2287*LN($G$2*B2287)+D2287*LN(E2287)-($G$2*B2287+D2287)*LN($G$2*B2287+E2287))</f>
        <v>-0.135821909725644</v>
      </c>
      <c r="G2287" s="41"/>
      <c r="H2287" s="47"/>
    </row>
    <row r="2288" customFormat="false" ht="14.4" hidden="false" customHeight="false" outlineLevel="0" collapsed="false">
      <c r="A2288" s="35" t="n">
        <v>2281</v>
      </c>
      <c r="B2288" s="38" t="n">
        <v>0.09</v>
      </c>
      <c r="C2288" s="37" t="n">
        <v>1349.4</v>
      </c>
      <c r="D2288" s="38" t="n">
        <v>1</v>
      </c>
      <c r="E2288" s="39" t="n">
        <f aca="false">$E$2*B2288^$F$2</f>
        <v>0.203264561616754</v>
      </c>
      <c r="F2288" s="40" t="n">
        <f aca="false">IF(B2288&lt;=0,0,GAMMALN(D2288+$G$2*B2288)-GAMMALN($G$2*B2288)+$G$2*B2288*LN($G$2*B2288)+D2288*LN(E2288)-($G$2*B2288+D2288)*LN($G$2*B2288+E2288))</f>
        <v>-3.33189602474596</v>
      </c>
      <c r="G2288" s="41"/>
      <c r="H2288" s="47"/>
    </row>
    <row r="2289" customFormat="false" ht="14.4" hidden="false" customHeight="false" outlineLevel="0" collapsed="false">
      <c r="A2289" s="35" t="n">
        <v>2282</v>
      </c>
      <c r="B2289" s="38" t="n">
        <v>0.88</v>
      </c>
      <c r="C2289" s="37" t="n">
        <v>1190</v>
      </c>
      <c r="D2289" s="38" t="n">
        <v>1</v>
      </c>
      <c r="E2289" s="39" t="n">
        <f aca="false">$E$2*B2289^$F$2</f>
        <v>1.48106224945888</v>
      </c>
      <c r="F2289" s="40" t="n">
        <f aca="false">IF(B2289&lt;=0,0,GAMMALN(D2289+$G$2*B2289)-GAMMALN($G$2*B2289)+$G$2*B2289*LN($G$2*B2289)+D2289*LN(E2289)-($G$2*B2289+D2289)*LN($G$2*B2289+E2289))</f>
        <v>-1.70253317939226</v>
      </c>
      <c r="G2289" s="41"/>
      <c r="H2289" s="47"/>
    </row>
    <row r="2290" customFormat="false" ht="14.4" hidden="false" customHeight="false" outlineLevel="0" collapsed="false">
      <c r="A2290" s="35" t="n">
        <v>2283</v>
      </c>
      <c r="B2290" s="38" t="n">
        <v>0.46</v>
      </c>
      <c r="C2290" s="37" t="n">
        <v>1347.2</v>
      </c>
      <c r="D2290" s="38" t="n">
        <v>2</v>
      </c>
      <c r="E2290" s="39" t="n">
        <f aca="false">$E$2*B2290^$F$2</f>
        <v>0.841758345098578</v>
      </c>
      <c r="F2290" s="40" t="n">
        <f aca="false">IF(B2290&lt;=0,0,GAMMALN(D2290+$G$2*B2290)-GAMMALN($G$2*B2290)+$G$2*B2290*LN($G$2*B2290)+D2290*LN(E2290)-($G$2*B2290+D2290)*LN($G$2*B2290+E2290))</f>
        <v>-2.0653729715459</v>
      </c>
      <c r="G2290" s="41"/>
      <c r="H2290" s="47"/>
    </row>
    <row r="2291" customFormat="false" ht="14.4" hidden="false" customHeight="false" outlineLevel="0" collapsed="false">
      <c r="A2291" s="35" t="n">
        <v>2284</v>
      </c>
      <c r="B2291" s="38" t="n">
        <v>1.44</v>
      </c>
      <c r="C2291" s="37" t="n">
        <v>1347.2</v>
      </c>
      <c r="D2291" s="38" t="n">
        <v>4</v>
      </c>
      <c r="E2291" s="39" t="n">
        <f aca="false">$E$2*B2291^$F$2</f>
        <v>2.27439204381542</v>
      </c>
      <c r="F2291" s="40" t="n">
        <f aca="false">IF(B2291&lt;=0,0,GAMMALN(D2291+$G$2*B2291)-GAMMALN($G$2*B2291)+$G$2*B2291*LN($G$2*B2291)+D2291*LN(E2291)-($G$2*B2291+D2291)*LN($G$2*B2291+E2291))</f>
        <v>0.427449886174009</v>
      </c>
      <c r="G2291" s="41"/>
      <c r="H2291" s="47"/>
    </row>
    <row r="2292" customFormat="false" ht="14.4" hidden="false" customHeight="false" outlineLevel="0" collapsed="false">
      <c r="A2292" s="35" t="n">
        <v>2285</v>
      </c>
      <c r="B2292" s="38" t="n">
        <v>1.41</v>
      </c>
      <c r="C2292" s="37" t="n">
        <v>1347.2</v>
      </c>
      <c r="D2292" s="38" t="n">
        <v>1</v>
      </c>
      <c r="E2292" s="39" t="n">
        <f aca="false">$E$2*B2292^$F$2</f>
        <v>2.23306481590401</v>
      </c>
      <c r="F2292" s="40" t="n">
        <f aca="false">IF(B2292&lt;=0,0,GAMMALN(D2292+$G$2*B2292)-GAMMALN($G$2*B2292)+$G$2*B2292*LN($G$2*B2292)+D2292*LN(E2292)-($G$2*B2292+D2292)*LN($G$2*B2292+E2292))</f>
        <v>-1.61339172766912</v>
      </c>
      <c r="G2292" s="41"/>
      <c r="H2292" s="47"/>
    </row>
    <row r="2293" customFormat="false" ht="14.4" hidden="false" customHeight="false" outlineLevel="0" collapsed="false">
      <c r="A2293" s="35" t="n">
        <v>2286</v>
      </c>
      <c r="B2293" s="38" t="n">
        <v>3</v>
      </c>
      <c r="C2293" s="37" t="n">
        <v>1475.2</v>
      </c>
      <c r="D2293" s="38" t="n">
        <v>4</v>
      </c>
      <c r="E2293" s="39" t="n">
        <f aca="false">$E$2*B2293^$F$2</f>
        <v>4.31030717691271</v>
      </c>
      <c r="F2293" s="40" t="n">
        <f aca="false">IF(B2293&lt;=0,0,GAMMALN(D2293+$G$2*B2293)-GAMMALN($G$2*B2293)+$G$2*B2293*LN($G$2*B2293)+D2293*LN(E2293)-($G$2*B2293+D2293)*LN($G$2*B2293+E2293))</f>
        <v>0.87700969261671</v>
      </c>
      <c r="G2293" s="41"/>
      <c r="H2293" s="47"/>
    </row>
    <row r="2294" customFormat="false" ht="14.4" hidden="false" customHeight="false" outlineLevel="0" collapsed="false">
      <c r="A2294" s="35" t="n">
        <v>2287</v>
      </c>
      <c r="B2294" s="38" t="n">
        <v>1.21</v>
      </c>
      <c r="C2294" s="37" t="n">
        <v>1475.2</v>
      </c>
      <c r="D2294" s="38" t="n">
        <v>3</v>
      </c>
      <c r="E2294" s="39" t="n">
        <f aca="false">$E$2*B2294^$F$2</f>
        <v>1.95450462828334</v>
      </c>
      <c r="F2294" s="40" t="n">
        <f aca="false">IF(B2294&lt;=0,0,GAMMALN(D2294+$G$2*B2294)-GAMMALN($G$2*B2294)+$G$2*B2294*LN($G$2*B2294)+D2294*LN(E2294)-($G$2*B2294+D2294)*LN($G$2*B2294+E2294))</f>
        <v>-0.724834523234378</v>
      </c>
      <c r="G2294" s="41"/>
      <c r="H2294" s="47"/>
    </row>
    <row r="2295" customFormat="false" ht="14.4" hidden="false" customHeight="false" outlineLevel="0" collapsed="false">
      <c r="A2295" s="35" t="n">
        <v>2288</v>
      </c>
      <c r="B2295" s="38" t="n">
        <v>0.74</v>
      </c>
      <c r="C2295" s="37" t="n">
        <v>1475.2</v>
      </c>
      <c r="D2295" s="38" t="n">
        <v>0</v>
      </c>
      <c r="E2295" s="39" t="n">
        <f aca="false">$E$2*B2295^$F$2</f>
        <v>1.2735874937402</v>
      </c>
      <c r="F2295" s="40" t="n">
        <f aca="false">IF(B2295&lt;=0,0,GAMMALN(D2295+$G$2*B2295)-GAMMALN($G$2*B2295)+$G$2*B2295*LN($G$2*B2295)+D2295*LN(E2295)-($G$2*B2295+D2295)*LN($G$2*B2295+E2295))</f>
        <v>-0.567555278759625</v>
      </c>
      <c r="G2295" s="41"/>
      <c r="H2295" s="47"/>
    </row>
    <row r="2296" customFormat="false" ht="14.4" hidden="false" customHeight="false" outlineLevel="0" collapsed="false">
      <c r="A2296" s="35" t="n">
        <v>2289</v>
      </c>
      <c r="B2296" s="38" t="n">
        <v>2.99</v>
      </c>
      <c r="C2296" s="37" t="n">
        <v>1475.2</v>
      </c>
      <c r="D2296" s="38" t="n">
        <v>6</v>
      </c>
      <c r="E2296" s="39" t="n">
        <f aca="false">$E$2*B2296^$F$2</f>
        <v>4.29779004385671</v>
      </c>
      <c r="F2296" s="40" t="n">
        <f aca="false">IF(B2296&lt;=0,0,GAMMALN(D2296+$G$2*B2296)-GAMMALN($G$2*B2296)+$G$2*B2296*LN($G$2*B2296)+D2296*LN(E2296)-($G$2*B2296+D2296)*LN($G$2*B2296+E2296))</f>
        <v>3.85290940027488</v>
      </c>
      <c r="G2296" s="41"/>
      <c r="H2296" s="47"/>
    </row>
    <row r="2297" customFormat="false" ht="14.4" hidden="false" customHeight="false" outlineLevel="0" collapsed="false">
      <c r="A2297" s="35" t="n">
        <v>2290</v>
      </c>
      <c r="B2297" s="38" t="n">
        <v>3.66</v>
      </c>
      <c r="C2297" s="37" t="n">
        <v>1096.6</v>
      </c>
      <c r="D2297" s="38" t="n">
        <v>1</v>
      </c>
      <c r="E2297" s="39" t="n">
        <f aca="false">$E$2*B2297^$F$2</f>
        <v>5.12541128735218</v>
      </c>
      <c r="F2297" s="40" t="n">
        <f aca="false">IF(B2297&lt;=0,0,GAMMALN(D2297+$G$2*B2297)-GAMMALN($G$2*B2297)+$G$2*B2297*LN($G$2*B2297)+D2297*LN(E2297)-($G$2*B2297+D2297)*LN($G$2*B2297+E2297))</f>
        <v>-2.16622284473619</v>
      </c>
      <c r="G2297" s="41"/>
      <c r="H2297" s="47"/>
    </row>
    <row r="2298" customFormat="false" ht="14.4" hidden="false" customHeight="false" outlineLevel="0" collapsed="false">
      <c r="A2298" s="35" t="n">
        <v>2291</v>
      </c>
      <c r="B2298" s="38" t="n">
        <v>1.12</v>
      </c>
      <c r="C2298" s="37" t="n">
        <v>1243.4</v>
      </c>
      <c r="D2298" s="38" t="n">
        <v>3</v>
      </c>
      <c r="E2298" s="39" t="n">
        <f aca="false">$E$2*B2298^$F$2</f>
        <v>1.82725484000004</v>
      </c>
      <c r="F2298" s="40" t="n">
        <f aca="false">IF(B2298&lt;=0,0,GAMMALN(D2298+$G$2*B2298)-GAMMALN($G$2*B2298)+$G$2*B2298*LN($G$2*B2298)+D2298*LN(E2298)-($G$2*B2298+D2298)*LN($G$2*B2298+E2298))</f>
        <v>-0.780250633405995</v>
      </c>
      <c r="G2298" s="41"/>
      <c r="H2298" s="47"/>
    </row>
    <row r="2299" customFormat="false" ht="14.4" hidden="false" customHeight="false" outlineLevel="0" collapsed="false">
      <c r="A2299" s="35" t="n">
        <v>2292</v>
      </c>
      <c r="B2299" s="38" t="n">
        <v>1.35</v>
      </c>
      <c r="C2299" s="37" t="n">
        <v>1243.4</v>
      </c>
      <c r="D2299" s="38" t="n">
        <v>0</v>
      </c>
      <c r="E2299" s="39" t="n">
        <f aca="false">$E$2*B2299^$F$2</f>
        <v>2.15006681632921</v>
      </c>
      <c r="F2299" s="40" t="n">
        <f aca="false">IF(B2299&lt;=0,0,GAMMALN(D2299+$G$2*B2299)-GAMMALN($G$2*B2299)+$G$2*B2299*LN($G$2*B2299)+D2299*LN(E2299)-($G$2*B2299+D2299)*LN($G$2*B2299+E2299))</f>
        <v>-0.993336804074282</v>
      </c>
      <c r="G2299" s="41"/>
      <c r="H2299" s="47"/>
    </row>
    <row r="2300" customFormat="false" ht="14.4" hidden="false" customHeight="false" outlineLevel="0" collapsed="false">
      <c r="A2300" s="35" t="n">
        <v>2293</v>
      </c>
      <c r="B2300" s="38" t="n">
        <v>0.91</v>
      </c>
      <c r="C2300" s="37" t="n">
        <v>1617.6</v>
      </c>
      <c r="D2300" s="38" t="n">
        <v>2</v>
      </c>
      <c r="E2300" s="39" t="n">
        <f aca="false">$E$2*B2300^$F$2</f>
        <v>1.5249448616714</v>
      </c>
      <c r="F2300" s="40" t="n">
        <f aca="false">IF(B2300&lt;=0,0,GAMMALN(D2300+$G$2*B2300)-GAMMALN($G$2*B2300)+$G$2*B2300*LN($G$2*B2300)+D2300*LN(E2300)-($G$2*B2300+D2300)*LN($G$2*B2300+E2300))</f>
        <v>-1.57230665214639</v>
      </c>
      <c r="G2300" s="41"/>
      <c r="H2300" s="47"/>
    </row>
    <row r="2301" customFormat="false" ht="14.4" hidden="false" customHeight="false" outlineLevel="0" collapsed="false">
      <c r="A2301" s="35" t="n">
        <v>2294</v>
      </c>
      <c r="B2301" s="38" t="n">
        <v>0.9</v>
      </c>
      <c r="C2301" s="37" t="n">
        <v>1617.6</v>
      </c>
      <c r="D2301" s="38" t="n">
        <v>0</v>
      </c>
      <c r="E2301" s="39" t="n">
        <f aca="false">$E$2*B2301^$F$2</f>
        <v>1.51033836232534</v>
      </c>
      <c r="F2301" s="40" t="n">
        <f aca="false">IF(B2301&lt;=0,0,GAMMALN(D2301+$G$2*B2301)-GAMMALN($G$2*B2301)+$G$2*B2301*LN($G$2*B2301)+D2301*LN(E2301)-($G$2*B2301+D2301)*LN($G$2*B2301+E2301))</f>
        <v>-0.681080963365367</v>
      </c>
      <c r="G2301" s="41"/>
      <c r="H2301" s="47"/>
    </row>
    <row r="2302" customFormat="false" ht="14.4" hidden="false" customHeight="false" outlineLevel="0" collapsed="false">
      <c r="A2302" s="35" t="n">
        <v>2295</v>
      </c>
      <c r="B2302" s="38" t="n">
        <v>0.31</v>
      </c>
      <c r="C2302" s="37" t="n">
        <v>1453.6</v>
      </c>
      <c r="D2302" s="38" t="n">
        <v>2</v>
      </c>
      <c r="E2302" s="39" t="n">
        <f aca="false">$E$2*B2302^$F$2</f>
        <v>0.596896781829055</v>
      </c>
      <c r="F2302" s="40" t="n">
        <f aca="false">IF(B2302&lt;=0,0,GAMMALN(D2302+$G$2*B2302)-GAMMALN($G$2*B2302)+$G$2*B2302*LN($G$2*B2302)+D2302*LN(E2302)-($G$2*B2302+D2302)*LN($G$2*B2302+E2302))</f>
        <v>-2.39143129983182</v>
      </c>
      <c r="G2302" s="41"/>
      <c r="H2302" s="47"/>
    </row>
    <row r="2303" customFormat="false" ht="14.4" hidden="false" customHeight="false" outlineLevel="0" collapsed="false">
      <c r="A2303" s="35" t="n">
        <v>2296</v>
      </c>
      <c r="B2303" s="38" t="n">
        <v>0.61</v>
      </c>
      <c r="C2303" s="37" t="n">
        <v>1453.6</v>
      </c>
      <c r="D2303" s="38" t="n">
        <v>0</v>
      </c>
      <c r="E2303" s="39" t="n">
        <f aca="false">$E$2*B2303^$F$2</f>
        <v>1.07633927619168</v>
      </c>
      <c r="F2303" s="40" t="n">
        <f aca="false">IF(B2303&lt;=0,0,GAMMALN(D2303+$G$2*B2303)-GAMMALN($G$2*B2303)+$G$2*B2303*LN($G$2*B2303)+D2303*LN(E2303)-($G$2*B2303+D2303)*LN($G$2*B2303+E2303))</f>
        <v>-0.474032907536599</v>
      </c>
      <c r="G2303" s="41"/>
      <c r="H2303" s="47"/>
    </row>
    <row r="2304" customFormat="false" ht="14.4" hidden="false" customHeight="false" outlineLevel="0" collapsed="false">
      <c r="A2304" s="35" t="n">
        <v>2297</v>
      </c>
      <c r="B2304" s="38" t="n">
        <v>0.04</v>
      </c>
      <c r="C2304" s="37" t="n">
        <v>1453.6</v>
      </c>
      <c r="D2304" s="38" t="n">
        <v>0</v>
      </c>
      <c r="E2304" s="39" t="n">
        <f aca="false">$E$2*B2304^$F$2</f>
        <v>0.100301230708167</v>
      </c>
      <c r="F2304" s="40" t="n">
        <f aca="false">IF(B2304&lt;=0,0,GAMMALN(D2304+$G$2*B2304)-GAMMALN($G$2*B2304)+$G$2*B2304*LN($G$2*B2304)+D2304*LN(E2304)-($G$2*B2304+D2304)*LN($G$2*B2304+E2304))</f>
        <v>-0.0370371996178081</v>
      </c>
      <c r="G2304" s="41"/>
      <c r="H2304" s="47"/>
    </row>
    <row r="2305" customFormat="false" ht="14.4" hidden="false" customHeight="false" outlineLevel="0" collapsed="false">
      <c r="A2305" s="35" t="n">
        <v>2298</v>
      </c>
      <c r="B2305" s="38" t="n">
        <v>0.12</v>
      </c>
      <c r="C2305" s="37" t="n">
        <v>1453.6</v>
      </c>
      <c r="D2305" s="38" t="n">
        <v>0</v>
      </c>
      <c r="E2305" s="39" t="n">
        <f aca="false">$E$2*B2305^$F$2</f>
        <v>0.261146902956574</v>
      </c>
      <c r="F2305" s="40" t="n">
        <f aca="false">IF(B2305&lt;=0,0,GAMMALN(D2305+$G$2*B2305)-GAMMALN($G$2*B2305)+$G$2*B2305*LN($G$2*B2305)+D2305*LN(E2305)-($G$2*B2305+D2305)*LN($G$2*B2305+E2305))</f>
        <v>-0.103759148355668</v>
      </c>
      <c r="G2305" s="41"/>
      <c r="H2305" s="47"/>
    </row>
    <row r="2306" customFormat="false" ht="14.4" hidden="false" customHeight="false" outlineLevel="0" collapsed="false">
      <c r="A2306" s="35" t="n">
        <v>2299</v>
      </c>
      <c r="B2306" s="38" t="n">
        <v>0.16</v>
      </c>
      <c r="C2306" s="37" t="n">
        <v>1453.6</v>
      </c>
      <c r="D2306" s="38" t="n">
        <v>0</v>
      </c>
      <c r="E2306" s="39" t="n">
        <f aca="false">$E$2*B2306^$F$2</f>
        <v>0.335512026205502</v>
      </c>
      <c r="F2306" s="40" t="n">
        <f aca="false">IF(B2306&lt;=0,0,GAMMALN(D2306+$G$2*B2306)-GAMMALN($G$2*B2306)+$G$2*B2306*LN($G$2*B2306)+D2306*LN(E2306)-($G$2*B2306+D2306)*LN($G$2*B2306+E2306))</f>
        <v>-0.135821909725644</v>
      </c>
      <c r="G2306" s="41"/>
      <c r="H2306" s="47"/>
    </row>
    <row r="2307" customFormat="false" ht="14.4" hidden="false" customHeight="false" outlineLevel="0" collapsed="false">
      <c r="A2307" s="35" t="n">
        <v>2300</v>
      </c>
      <c r="B2307" s="38" t="n">
        <v>0.02</v>
      </c>
      <c r="C2307" s="37" t="n">
        <v>1453.6</v>
      </c>
      <c r="D2307" s="38" t="n">
        <v>0</v>
      </c>
      <c r="E2307" s="39" t="n">
        <f aca="false">$E$2*B2307^$F$2</f>
        <v>0.054840997677903</v>
      </c>
      <c r="F2307" s="40" t="n">
        <f aca="false">IF(B2307&lt;=0,0,GAMMALN(D2307+$G$2*B2307)-GAMMALN($G$2*B2307)+$G$2*B2307*LN($G$2*B2307)+D2307*LN(E2307)-($G$2*B2307+D2307)*LN($G$2*B2307+E2307))</f>
        <v>-0.019307734375459</v>
      </c>
      <c r="G2307" s="41"/>
      <c r="H2307" s="47"/>
    </row>
    <row r="2308" customFormat="false" ht="14.4" hidden="false" customHeight="false" outlineLevel="0" collapsed="false">
      <c r="A2308" s="35" t="n">
        <v>2301</v>
      </c>
      <c r="B2308" s="38" t="n">
        <v>0.21</v>
      </c>
      <c r="C2308" s="37" t="n">
        <v>1453.6</v>
      </c>
      <c r="D2308" s="38" t="n">
        <v>1</v>
      </c>
      <c r="E2308" s="39" t="n">
        <f aca="false">$E$2*B2308^$F$2</f>
        <v>0.425181225123525</v>
      </c>
      <c r="F2308" s="40" t="n">
        <f aca="false">IF(B2308&lt;=0,0,GAMMALN(D2308+$G$2*B2308)-GAMMALN($G$2*B2308)+$G$2*B2308*LN($G$2*B2308)+D2308*LN(E2308)-($G$2*B2308+D2308)*LN($G$2*B2308+E2308))</f>
        <v>-2.60224074703308</v>
      </c>
      <c r="G2308" s="41"/>
      <c r="H2308" s="47"/>
    </row>
    <row r="2309" customFormat="false" ht="14.4" hidden="false" customHeight="false" outlineLevel="0" collapsed="false">
      <c r="A2309" s="35" t="n">
        <v>2302</v>
      </c>
      <c r="B2309" s="38" t="n">
        <v>0.77</v>
      </c>
      <c r="C2309" s="37" t="n">
        <v>1382.8</v>
      </c>
      <c r="D2309" s="38" t="n">
        <v>3</v>
      </c>
      <c r="E2309" s="39" t="n">
        <f aca="false">$E$2*B2309^$F$2</f>
        <v>1.31844372241894</v>
      </c>
      <c r="F2309" s="40" t="n">
        <f aca="false">IF(B2309&lt;=0,0,GAMMALN(D2309+$G$2*B2309)-GAMMALN($G$2*B2309)+$G$2*B2309*LN($G$2*B2309)+D2309*LN(E2309)-($G$2*B2309+D2309)*LN($G$2*B2309+E2309))</f>
        <v>-1.07222852683574</v>
      </c>
      <c r="G2309" s="41"/>
      <c r="H2309" s="47"/>
    </row>
    <row r="2310" customFormat="false" ht="14.4" hidden="false" customHeight="false" outlineLevel="0" collapsed="false">
      <c r="A2310" s="35" t="n">
        <v>2303</v>
      </c>
      <c r="B2310" s="38" t="n">
        <v>0.04</v>
      </c>
      <c r="C2310" s="37" t="n">
        <v>1316.4</v>
      </c>
      <c r="D2310" s="38" t="n">
        <v>0</v>
      </c>
      <c r="E2310" s="39" t="n">
        <f aca="false">$E$2*B2310^$F$2</f>
        <v>0.100301230708167</v>
      </c>
      <c r="F2310" s="40" t="n">
        <f aca="false">IF(B2310&lt;=0,0,GAMMALN(D2310+$G$2*B2310)-GAMMALN($G$2*B2310)+$G$2*B2310*LN($G$2*B2310)+D2310*LN(E2310)-($G$2*B2310+D2310)*LN($G$2*B2310+E2310))</f>
        <v>-0.0370371996178081</v>
      </c>
      <c r="G2310" s="41"/>
      <c r="H2310" s="47"/>
    </row>
    <row r="2311" customFormat="false" ht="14.4" hidden="false" customHeight="false" outlineLevel="0" collapsed="false">
      <c r="A2311" s="35" t="n">
        <v>2304</v>
      </c>
      <c r="B2311" s="38" t="n">
        <v>2.82</v>
      </c>
      <c r="C2311" s="37" t="n">
        <v>1354.4</v>
      </c>
      <c r="D2311" s="38" t="n">
        <v>2</v>
      </c>
      <c r="E2311" s="39" t="n">
        <f aca="false">$E$2*B2311^$F$2</f>
        <v>4.08415526285232</v>
      </c>
      <c r="F2311" s="40" t="n">
        <f aca="false">IF(B2311&lt;=0,0,GAMMALN(D2311+$G$2*B2311)-GAMMALN($G$2*B2311)+$G$2*B2311*LN($G$2*B2311)+D2311*LN(E2311)-($G$2*B2311+D2311)*LN($G$2*B2311+E2311))</f>
        <v>-1.27603414607956</v>
      </c>
      <c r="G2311" s="41"/>
      <c r="H2311" s="47"/>
    </row>
    <row r="2312" customFormat="false" ht="14.4" hidden="false" customHeight="false" outlineLevel="0" collapsed="false">
      <c r="A2312" s="35" t="n">
        <v>2305</v>
      </c>
      <c r="B2312" s="38" t="n">
        <v>1.09</v>
      </c>
      <c r="C2312" s="37" t="n">
        <v>1354.4</v>
      </c>
      <c r="D2312" s="38" t="n">
        <v>1</v>
      </c>
      <c r="E2312" s="39" t="n">
        <f aca="false">$E$2*B2312^$F$2</f>
        <v>1.78454931716147</v>
      </c>
      <c r="F2312" s="40" t="n">
        <f aca="false">IF(B2312&lt;=0,0,GAMMALN(D2312+$G$2*B2312)-GAMMALN($G$2*B2312)+$G$2*B2312*LN($G$2*B2312)+D2312*LN(E2312)-($G$2*B2312+D2312)*LN($G$2*B2312+E2312))</f>
        <v>-1.64227461190352</v>
      </c>
      <c r="G2312" s="41"/>
      <c r="H2312" s="47"/>
    </row>
    <row r="2313" customFormat="false" ht="14.4" hidden="false" customHeight="false" outlineLevel="0" collapsed="false">
      <c r="A2313" s="35" t="n">
        <v>2306</v>
      </c>
      <c r="B2313" s="38" t="n">
        <v>1.88</v>
      </c>
      <c r="C2313" s="37" t="n">
        <v>1416.2</v>
      </c>
      <c r="D2313" s="38" t="n">
        <v>0</v>
      </c>
      <c r="E2313" s="39" t="n">
        <f aca="false">$E$2*B2313^$F$2</f>
        <v>2.86896031524739</v>
      </c>
      <c r="F2313" s="40" t="n">
        <f aca="false">IF(B2313&lt;=0,0,GAMMALN(D2313+$G$2*B2313)-GAMMALN($G$2*B2313)+$G$2*B2313*LN($G$2*B2313)+D2313*LN(E2313)-($G$2*B2313+D2313)*LN($G$2*B2313+E2313))</f>
        <v>-1.35152107600399</v>
      </c>
      <c r="G2313" s="41"/>
      <c r="H2313" s="47"/>
    </row>
    <row r="2314" customFormat="false" ht="14.4" hidden="false" customHeight="false" outlineLevel="0" collapsed="false">
      <c r="A2314" s="35" t="n">
        <v>2307</v>
      </c>
      <c r="B2314" s="38" t="n">
        <v>0.17</v>
      </c>
      <c r="C2314" s="37" t="n">
        <v>1416.2</v>
      </c>
      <c r="D2314" s="38" t="n">
        <v>0</v>
      </c>
      <c r="E2314" s="39" t="n">
        <f aca="false">$E$2*B2314^$F$2</f>
        <v>0.353704779860612</v>
      </c>
      <c r="F2314" s="40" t="n">
        <f aca="false">IF(B2314&lt;=0,0,GAMMALN(D2314+$G$2*B2314)-GAMMALN($G$2*B2314)+$G$2*B2314*LN($G$2*B2314)+D2314*LN(E2314)-($G$2*B2314+D2314)*LN($G$2*B2314+E2314))</f>
        <v>-0.143748264845155</v>
      </c>
      <c r="G2314" s="41"/>
      <c r="H2314" s="47"/>
    </row>
    <row r="2315" customFormat="false" ht="14.4" hidden="false" customHeight="false" outlineLevel="0" collapsed="false">
      <c r="A2315" s="35" t="n">
        <v>2308</v>
      </c>
      <c r="B2315" s="38" t="n">
        <v>0.38</v>
      </c>
      <c r="C2315" s="37" t="n">
        <v>1416.2</v>
      </c>
      <c r="D2315" s="38" t="n">
        <v>0</v>
      </c>
      <c r="E2315" s="39" t="n">
        <f aca="false">$E$2*B2315^$F$2</f>
        <v>0.712714882513551</v>
      </c>
      <c r="F2315" s="40" t="n">
        <f aca="false">IF(B2315&lt;=0,0,GAMMALN(D2315+$G$2*B2315)-GAMMALN($G$2*B2315)+$G$2*B2315*LN($G$2*B2315)+D2315*LN(E2315)-($G$2*B2315+D2315)*LN($G$2*B2315+E2315))</f>
        <v>-0.304829128947044</v>
      </c>
      <c r="G2315" s="41"/>
      <c r="H2315" s="47"/>
    </row>
    <row r="2316" customFormat="false" ht="14.4" hidden="false" customHeight="false" outlineLevel="0" collapsed="false">
      <c r="A2316" s="35" t="n">
        <v>2309</v>
      </c>
      <c r="B2316" s="38" t="n">
        <v>1.12</v>
      </c>
      <c r="C2316" s="37" t="n">
        <v>1148.6</v>
      </c>
      <c r="D2316" s="38" t="n">
        <v>3</v>
      </c>
      <c r="E2316" s="39" t="n">
        <f aca="false">$E$2*B2316^$F$2</f>
        <v>1.82725484000004</v>
      </c>
      <c r="F2316" s="40" t="n">
        <f aca="false">IF(B2316&lt;=0,0,GAMMALN(D2316+$G$2*B2316)-GAMMALN($G$2*B2316)+$G$2*B2316*LN($G$2*B2316)+D2316*LN(E2316)-($G$2*B2316+D2316)*LN($G$2*B2316+E2316))</f>
        <v>-0.780250633405995</v>
      </c>
      <c r="G2316" s="41"/>
      <c r="H2316" s="47"/>
    </row>
    <row r="2317" customFormat="false" ht="14.4" hidden="false" customHeight="false" outlineLevel="0" collapsed="false">
      <c r="A2317" s="35" t="n">
        <v>2310</v>
      </c>
      <c r="B2317" s="38" t="n">
        <v>0.02</v>
      </c>
      <c r="C2317" s="37" t="n">
        <v>1589.2</v>
      </c>
      <c r="D2317" s="38" t="n">
        <v>1</v>
      </c>
      <c r="E2317" s="39" t="n">
        <f aca="false">$E$2*B2317^$F$2</f>
        <v>0.054840997677903</v>
      </c>
      <c r="F2317" s="40" t="n">
        <f aca="false">IF(B2317&lt;=0,0,GAMMALN(D2317+$G$2*B2317)-GAMMALN($G$2*B2317)+$G$2*B2317*LN($G$2*B2317)+D2317*LN(E2317)-($G$2*B2317+D2317)*LN($G$2*B2317+E2317))</f>
        <v>-4.74190541327294</v>
      </c>
      <c r="G2317" s="41"/>
      <c r="H2317" s="47"/>
    </row>
    <row r="2318" customFormat="false" ht="14.4" hidden="false" customHeight="false" outlineLevel="0" collapsed="false">
      <c r="A2318" s="35" t="n">
        <v>2311</v>
      </c>
      <c r="B2318" s="38" t="n">
        <v>0.02</v>
      </c>
      <c r="C2318" s="37" t="n">
        <v>1589.2</v>
      </c>
      <c r="D2318" s="38" t="n">
        <v>0</v>
      </c>
      <c r="E2318" s="39" t="n">
        <f aca="false">$E$2*B2318^$F$2</f>
        <v>0.054840997677903</v>
      </c>
      <c r="F2318" s="40" t="n">
        <f aca="false">IF(B2318&lt;=0,0,GAMMALN(D2318+$G$2*B2318)-GAMMALN($G$2*B2318)+$G$2*B2318*LN($G$2*B2318)+D2318*LN(E2318)-($G$2*B2318+D2318)*LN($G$2*B2318+E2318))</f>
        <v>-0.019307734375459</v>
      </c>
      <c r="G2318" s="41"/>
      <c r="H2318" s="47"/>
    </row>
    <row r="2319" customFormat="false" ht="14.4" hidden="false" customHeight="false" outlineLevel="0" collapsed="false">
      <c r="A2319" s="35" t="n">
        <v>2312</v>
      </c>
      <c r="B2319" s="38" t="n">
        <v>0.94</v>
      </c>
      <c r="C2319" s="37" t="n">
        <v>1360.8</v>
      </c>
      <c r="D2319" s="38" t="n">
        <v>3</v>
      </c>
      <c r="E2319" s="39" t="n">
        <f aca="false">$E$2*B2319^$F$2</f>
        <v>1.56864123077671</v>
      </c>
      <c r="F2319" s="40" t="n">
        <f aca="false">IF(B2319&lt;=0,0,GAMMALN(D2319+$G$2*B2319)-GAMMALN($G$2*B2319)+$G$2*B2319*LN($G$2*B2319)+D2319*LN(E2319)-($G$2*B2319+D2319)*LN($G$2*B2319+E2319))</f>
        <v>-0.912601742085033</v>
      </c>
      <c r="G2319" s="41"/>
      <c r="H2319" s="47"/>
    </row>
    <row r="2320" customFormat="false" ht="14.4" hidden="false" customHeight="false" outlineLevel="0" collapsed="false">
      <c r="A2320" s="35" t="n">
        <v>2313</v>
      </c>
      <c r="B2320" s="38" t="n">
        <v>1.03</v>
      </c>
      <c r="C2320" s="37" t="n">
        <v>1360.8</v>
      </c>
      <c r="D2320" s="38" t="n">
        <v>1</v>
      </c>
      <c r="E2320" s="39" t="n">
        <f aca="false">$E$2*B2320^$F$2</f>
        <v>1.69867770989975</v>
      </c>
      <c r="F2320" s="40" t="n">
        <f aca="false">IF(B2320&lt;=0,0,GAMMALN(D2320+$G$2*B2320)-GAMMALN($G$2*B2320)+$G$2*B2320*LN($G$2*B2320)+D2320*LN(E2320)-($G$2*B2320+D2320)*LN($G$2*B2320+E2320))</f>
        <v>-1.65531846638467</v>
      </c>
      <c r="G2320" s="41"/>
      <c r="H2320" s="47"/>
    </row>
    <row r="2321" customFormat="false" ht="14.4" hidden="false" customHeight="false" outlineLevel="0" collapsed="false">
      <c r="A2321" s="35" t="n">
        <v>2314</v>
      </c>
      <c r="B2321" s="38" t="n">
        <v>1.54</v>
      </c>
      <c r="C2321" s="37" t="n">
        <v>1466.6</v>
      </c>
      <c r="D2321" s="38" t="n">
        <v>2</v>
      </c>
      <c r="E2321" s="39" t="n">
        <f aca="false">$E$2*B2321^$F$2</f>
        <v>2.41136254950665</v>
      </c>
      <c r="F2321" s="40" t="n">
        <f aca="false">IF(B2321&lt;=0,0,GAMMALN(D2321+$G$2*B2321)-GAMMALN($G$2*B2321)+$G$2*B2321*LN($G$2*B2321)+D2321*LN(E2321)-($G$2*B2321+D2321)*LN($G$2*B2321+E2321))</f>
        <v>-1.31102854158703</v>
      </c>
      <c r="G2321" s="41"/>
      <c r="H2321" s="47"/>
    </row>
    <row r="2322" customFormat="false" ht="14.4" hidden="false" customHeight="false" outlineLevel="0" collapsed="false">
      <c r="A2322" s="35" t="n">
        <v>2315</v>
      </c>
      <c r="B2322" s="38" t="n">
        <v>0.89</v>
      </c>
      <c r="C2322" s="37" t="n">
        <v>1263.4</v>
      </c>
      <c r="D2322" s="38" t="n">
        <v>1</v>
      </c>
      <c r="E2322" s="39" t="n">
        <f aca="false">$E$2*B2322^$F$2</f>
        <v>1.49571091357194</v>
      </c>
      <c r="F2322" s="40" t="n">
        <f aca="false">IF(B2322&lt;=0,0,GAMMALN(D2322+$G$2*B2322)-GAMMALN($G$2*B2322)+$G$2*B2322*LN($G$2*B2322)+D2322*LN(E2322)-($G$2*B2322+D2322)*LN($G$2*B2322+E2322))</f>
        <v>-1.69863921234358</v>
      </c>
      <c r="G2322" s="41"/>
      <c r="H2322" s="47"/>
    </row>
    <row r="2323" customFormat="false" ht="14.4" hidden="false" customHeight="false" outlineLevel="0" collapsed="false">
      <c r="A2323" s="35" t="n">
        <v>2316</v>
      </c>
      <c r="B2323" s="38" t="n">
        <v>1.89</v>
      </c>
      <c r="C2323" s="37" t="n">
        <v>1263.4</v>
      </c>
      <c r="D2323" s="38" t="n">
        <v>2</v>
      </c>
      <c r="E2323" s="39" t="n">
        <f aca="false">$E$2*B2323^$F$2</f>
        <v>2.88224778866297</v>
      </c>
      <c r="F2323" s="40" t="n">
        <f aca="false">IF(B2323&lt;=0,0,GAMMALN(D2323+$G$2*B2323)-GAMMALN($G$2*B2323)+$G$2*B2323*LN($G$2*B2323)+D2323*LN(E2323)-($G$2*B2323+D2323)*LN($G$2*B2323+E2323))</f>
        <v>-1.25787678090059</v>
      </c>
      <c r="G2323" s="41"/>
      <c r="H2323" s="47"/>
    </row>
    <row r="2324" customFormat="false" ht="14.4" hidden="false" customHeight="false" outlineLevel="0" collapsed="false">
      <c r="A2324" s="35" t="n">
        <v>2317</v>
      </c>
      <c r="B2324" s="38" t="n">
        <v>0.9</v>
      </c>
      <c r="C2324" s="37" t="n">
        <v>1263.4</v>
      </c>
      <c r="D2324" s="38" t="n">
        <v>0</v>
      </c>
      <c r="E2324" s="39" t="n">
        <f aca="false">$E$2*B2324^$F$2</f>
        <v>1.51033836232534</v>
      </c>
      <c r="F2324" s="40" t="n">
        <f aca="false">IF(B2324&lt;=0,0,GAMMALN(D2324+$G$2*B2324)-GAMMALN($G$2*B2324)+$G$2*B2324*LN($G$2*B2324)+D2324*LN(E2324)-($G$2*B2324+D2324)*LN($G$2*B2324+E2324))</f>
        <v>-0.681080963365367</v>
      </c>
      <c r="G2324" s="41"/>
      <c r="H2324" s="47"/>
    </row>
    <row r="2325" customFormat="false" ht="14.4" hidden="false" customHeight="false" outlineLevel="0" collapsed="false">
      <c r="A2325" s="35" t="n">
        <v>2318</v>
      </c>
      <c r="B2325" s="38" t="n">
        <v>1.92</v>
      </c>
      <c r="C2325" s="37" t="n">
        <v>1263.4</v>
      </c>
      <c r="D2325" s="38" t="n">
        <v>0</v>
      </c>
      <c r="E2325" s="39" t="n">
        <f aca="false">$E$2*B2325^$F$2</f>
        <v>2.922056031938</v>
      </c>
      <c r="F2325" s="40" t="n">
        <f aca="false">IF(B2325&lt;=0,0,GAMMALN(D2325+$G$2*B2325)-GAMMALN($G$2*B2325)+$G$2*B2325*LN($G$2*B2325)+D2325*LN(E2325)-($G$2*B2325+D2325)*LN($G$2*B2325+E2325))</f>
        <v>-1.37822464499256</v>
      </c>
      <c r="G2325" s="41"/>
      <c r="H2325" s="47"/>
    </row>
    <row r="2326" customFormat="false" ht="14.4" hidden="false" customHeight="false" outlineLevel="0" collapsed="false">
      <c r="A2326" s="35" t="n">
        <v>2319</v>
      </c>
      <c r="B2326" s="38" t="n">
        <v>0.01</v>
      </c>
      <c r="C2326" s="37" t="n">
        <v>1211.8</v>
      </c>
      <c r="D2326" s="38" t="n">
        <v>0</v>
      </c>
      <c r="E2326" s="39" t="n">
        <f aca="false">$E$2*B2326^$F$2</f>
        <v>0.0299850261564425</v>
      </c>
      <c r="F2326" s="40" t="n">
        <f aca="false">IF(B2326&lt;=0,0,GAMMALN(D2326+$G$2*B2326)-GAMMALN($G$2*B2326)+$G$2*B2326*LN($G$2*B2326)+D2326*LN(E2326)-($G$2*B2326+D2326)*LN($G$2*B2326+E2326))</f>
        <v>-0.0100541977208354</v>
      </c>
      <c r="G2326" s="41"/>
      <c r="H2326" s="47"/>
    </row>
    <row r="2327" customFormat="false" ht="14.4" hidden="false" customHeight="false" outlineLevel="0" collapsed="false">
      <c r="A2327" s="35" t="n">
        <v>2320</v>
      </c>
      <c r="B2327" s="38" t="n">
        <v>0.02</v>
      </c>
      <c r="C2327" s="37" t="n">
        <v>1211.8</v>
      </c>
      <c r="D2327" s="38" t="n">
        <v>0</v>
      </c>
      <c r="E2327" s="39" t="n">
        <f aca="false">$E$2*B2327^$F$2</f>
        <v>0.054840997677903</v>
      </c>
      <c r="F2327" s="40" t="n">
        <f aca="false">IF(B2327&lt;=0,0,GAMMALN(D2327+$G$2*B2327)-GAMMALN($G$2*B2327)+$G$2*B2327*LN($G$2*B2327)+D2327*LN(E2327)-($G$2*B2327+D2327)*LN($G$2*B2327+E2327))</f>
        <v>-0.019307734375459</v>
      </c>
      <c r="G2327" s="41"/>
      <c r="H2327" s="47"/>
    </row>
    <row r="2328" customFormat="false" ht="14.4" hidden="false" customHeight="false" outlineLevel="0" collapsed="false">
      <c r="A2328" s="35" t="n">
        <v>2321</v>
      </c>
      <c r="B2328" s="38" t="n">
        <v>0.09</v>
      </c>
      <c r="C2328" s="37" t="n">
        <v>1211.8</v>
      </c>
      <c r="D2328" s="38" t="n">
        <v>0</v>
      </c>
      <c r="E2328" s="39" t="n">
        <f aca="false">$E$2*B2328^$F$2</f>
        <v>0.203264561616754</v>
      </c>
      <c r="F2328" s="40" t="n">
        <f aca="false">IF(B2328&lt;=0,0,GAMMALN(D2328+$G$2*B2328)-GAMMALN($G$2*B2328)+$G$2*B2328*LN($G$2*B2328)+D2328*LN(E2328)-($G$2*B2328+D2328)*LN($G$2*B2328+E2328))</f>
        <v>-0.0792492625862757</v>
      </c>
      <c r="G2328" s="41"/>
      <c r="H2328" s="47"/>
    </row>
    <row r="2329" customFormat="false" ht="14.4" hidden="false" customHeight="false" outlineLevel="0" collapsed="false">
      <c r="A2329" s="35" t="n">
        <v>2322</v>
      </c>
      <c r="B2329" s="38" t="n">
        <v>0.01</v>
      </c>
      <c r="C2329" s="37" t="n">
        <v>1211.8</v>
      </c>
      <c r="D2329" s="38" t="n">
        <v>0</v>
      </c>
      <c r="E2329" s="39" t="n">
        <f aca="false">$E$2*B2329^$F$2</f>
        <v>0.0299850261564425</v>
      </c>
      <c r="F2329" s="40" t="n">
        <f aca="false">IF(B2329&lt;=0,0,GAMMALN(D2329+$G$2*B2329)-GAMMALN($G$2*B2329)+$G$2*B2329*LN($G$2*B2329)+D2329*LN(E2329)-($G$2*B2329+D2329)*LN($G$2*B2329+E2329))</f>
        <v>-0.0100541977208354</v>
      </c>
      <c r="G2329" s="41"/>
      <c r="H2329" s="47"/>
    </row>
    <row r="2330" customFormat="false" ht="14.4" hidden="false" customHeight="false" outlineLevel="0" collapsed="false">
      <c r="A2330" s="35" t="n">
        <v>2323</v>
      </c>
      <c r="B2330" s="38" t="n">
        <v>0.03</v>
      </c>
      <c r="C2330" s="37" t="n">
        <v>1211.8</v>
      </c>
      <c r="D2330" s="38" t="n">
        <v>0</v>
      </c>
      <c r="E2330" s="39" t="n">
        <f aca="false">$E$2*B2330^$F$2</f>
        <v>0.0780697969560327</v>
      </c>
      <c r="F2330" s="40" t="n">
        <f aca="false">IF(B2330&lt;=0,0,GAMMALN(D2330+$G$2*B2330)-GAMMALN($G$2*B2330)+$G$2*B2330*LN($G$2*B2330)+D2330*LN(E2330)-($G$2*B2330+D2330)*LN($G$2*B2330+E2330))</f>
        <v>-0.0282670143563539</v>
      </c>
      <c r="G2330" s="41"/>
      <c r="H2330" s="47"/>
    </row>
    <row r="2331" customFormat="false" ht="14.4" hidden="false" customHeight="false" outlineLevel="0" collapsed="false">
      <c r="A2331" s="35" t="n">
        <v>2324</v>
      </c>
      <c r="B2331" s="38" t="n">
        <v>0.01</v>
      </c>
      <c r="C2331" s="37" t="n">
        <v>1211.8</v>
      </c>
      <c r="D2331" s="38" t="n">
        <v>0</v>
      </c>
      <c r="E2331" s="39" t="n">
        <f aca="false">$E$2*B2331^$F$2</f>
        <v>0.0299850261564425</v>
      </c>
      <c r="F2331" s="40" t="n">
        <f aca="false">IF(B2331&lt;=0,0,GAMMALN(D2331+$G$2*B2331)-GAMMALN($G$2*B2331)+$G$2*B2331*LN($G$2*B2331)+D2331*LN(E2331)-($G$2*B2331+D2331)*LN($G$2*B2331+E2331))</f>
        <v>-0.0100541977208354</v>
      </c>
      <c r="G2331" s="41"/>
      <c r="H2331" s="47"/>
    </row>
    <row r="2332" customFormat="false" ht="14.4" hidden="false" customHeight="false" outlineLevel="0" collapsed="false">
      <c r="A2332" s="35" t="n">
        <v>2325</v>
      </c>
      <c r="B2332" s="38" t="n">
        <v>0.75</v>
      </c>
      <c r="C2332" s="37" t="n">
        <v>1240.6</v>
      </c>
      <c r="D2332" s="38" t="n">
        <v>1</v>
      </c>
      <c r="E2332" s="39" t="n">
        <f aca="false">$E$2*B2332^$F$2</f>
        <v>1.28856518040217</v>
      </c>
      <c r="F2332" s="40" t="n">
        <f aca="false">IF(B2332&lt;=0,0,GAMMALN(D2332+$G$2*B2332)-GAMMALN($G$2*B2332)+$G$2*B2332*LN($G$2*B2332)+D2332*LN(E2332)-($G$2*B2332+D2332)*LN($G$2*B2332+E2332))</f>
        <v>-1.76520176627209</v>
      </c>
      <c r="G2332" s="41"/>
      <c r="H2332" s="47"/>
    </row>
    <row r="2333" customFormat="false" ht="14.4" hidden="false" customHeight="false" outlineLevel="0" collapsed="false">
      <c r="A2333" s="35" t="n">
        <v>2326</v>
      </c>
      <c r="B2333" s="38" t="n">
        <v>0.92</v>
      </c>
      <c r="C2333" s="37" t="n">
        <v>1294.8</v>
      </c>
      <c r="D2333" s="38" t="n">
        <v>0</v>
      </c>
      <c r="E2333" s="39" t="n">
        <f aca="false">$E$2*B2333^$F$2</f>
        <v>1.53953067134438</v>
      </c>
      <c r="F2333" s="40" t="n">
        <f aca="false">IF(B2333&lt;=0,0,GAMMALN(D2333+$G$2*B2333)-GAMMALN($G$2*B2333)+$G$2*B2333*LN($G$2*B2333)+D2333*LN(E2333)-($G$2*B2333+D2333)*LN($G$2*B2333+E2333))</f>
        <v>-0.695164930375943</v>
      </c>
      <c r="G2333" s="41"/>
      <c r="H2333" s="47"/>
    </row>
    <row r="2334" customFormat="false" ht="14.4" hidden="false" customHeight="false" outlineLevel="0" collapsed="false">
      <c r="A2334" s="35" t="n">
        <v>2327</v>
      </c>
      <c r="B2334" s="38" t="n">
        <v>0.93</v>
      </c>
      <c r="C2334" s="37" t="n">
        <v>1294.8</v>
      </c>
      <c r="D2334" s="38" t="n">
        <v>0</v>
      </c>
      <c r="E2334" s="39" t="n">
        <f aca="false">$E$2*B2334^$F$2</f>
        <v>1.55409604507186</v>
      </c>
      <c r="F2334" s="40" t="n">
        <f aca="false">IF(B2334&lt;=0,0,GAMMALN(D2334+$G$2*B2334)-GAMMALN($G$2*B2334)+$G$2*B2334*LN($G$2*B2334)+D2334*LN(E2334)-($G$2*B2334+D2334)*LN($G$2*B2334+E2334))</f>
        <v>-0.702198672819588</v>
      </c>
      <c r="G2334" s="41"/>
      <c r="H2334" s="47"/>
    </row>
    <row r="2335" customFormat="false" ht="14.4" hidden="false" customHeight="false" outlineLevel="0" collapsed="false">
      <c r="A2335" s="35" t="n">
        <v>2328</v>
      </c>
      <c r="B2335" s="38" t="n">
        <v>0.47</v>
      </c>
      <c r="C2335" s="37" t="n">
        <v>1294.8</v>
      </c>
      <c r="D2335" s="38" t="n">
        <v>2</v>
      </c>
      <c r="E2335" s="39" t="n">
        <f aca="false">$E$2*B2335^$F$2</f>
        <v>0.857674920707465</v>
      </c>
      <c r="F2335" s="40" t="n">
        <f aca="false">IF(B2335&lt;=0,0,GAMMALN(D2335+$G$2*B2335)-GAMMALN($G$2*B2335)+$G$2*B2335*LN($G$2*B2335)+D2335*LN(E2335)-($G$2*B2335+D2335)*LN($G$2*B2335+E2335))</f>
        <v>-2.04824308467314</v>
      </c>
      <c r="G2335" s="41"/>
      <c r="H2335" s="47"/>
    </row>
    <row r="2336" customFormat="false" ht="14.4" hidden="false" customHeight="false" outlineLevel="0" collapsed="false">
      <c r="A2336" s="35" t="n">
        <v>2329</v>
      </c>
      <c r="B2336" s="38" t="n">
        <v>0.1</v>
      </c>
      <c r="C2336" s="37" t="n">
        <v>1294.8</v>
      </c>
      <c r="D2336" s="38" t="n">
        <v>0</v>
      </c>
      <c r="E2336" s="39" t="n">
        <f aca="false">$E$2*B2336^$F$2</f>
        <v>0.222800939520345</v>
      </c>
      <c r="F2336" s="40" t="n">
        <f aca="false">IF(B2336&lt;=0,0,GAMMALN(D2336+$G$2*B2336)-GAMMALN($G$2*B2336)+$G$2*B2336*LN($G$2*B2336)+D2336*LN(E2336)-($G$2*B2336+D2336)*LN($G$2*B2336+E2336))</f>
        <v>-0.0874715425628429</v>
      </c>
      <c r="G2336" s="41"/>
      <c r="H2336" s="47"/>
    </row>
    <row r="2337" customFormat="false" ht="14.4" hidden="false" customHeight="false" outlineLevel="0" collapsed="false">
      <c r="A2337" s="35" t="n">
        <v>2330</v>
      </c>
      <c r="B2337" s="38" t="n">
        <v>2.56</v>
      </c>
      <c r="C2337" s="37" t="n">
        <v>1294.8</v>
      </c>
      <c r="D2337" s="38" t="n">
        <v>3</v>
      </c>
      <c r="E2337" s="39" t="n">
        <f aca="false">$E$2*B2337^$F$2</f>
        <v>3.75415112667278</v>
      </c>
      <c r="F2337" s="40" t="n">
        <f aca="false">IF(B2337&lt;=0,0,GAMMALN(D2337+$G$2*B2337)-GAMMALN($G$2*B2337)+$G$2*B2337*LN($G$2*B2337)+D2337*LN(E2337)-($G$2*B2337+D2337)*LN($G$2*B2337+E2337))</f>
        <v>-0.3511522361362</v>
      </c>
      <c r="G2337" s="41"/>
      <c r="H2337" s="47"/>
    </row>
    <row r="2338" customFormat="false" ht="14.4" hidden="false" customHeight="false" outlineLevel="0" collapsed="false">
      <c r="A2338" s="35" t="n">
        <v>2331</v>
      </c>
      <c r="B2338" s="38" t="n">
        <v>1.92</v>
      </c>
      <c r="C2338" s="37" t="n">
        <v>1294.8</v>
      </c>
      <c r="D2338" s="38" t="n">
        <v>2</v>
      </c>
      <c r="E2338" s="39" t="n">
        <f aca="false">$E$2*B2338^$F$2</f>
        <v>2.922056031938</v>
      </c>
      <c r="F2338" s="40" t="n">
        <f aca="false">IF(B2338&lt;=0,0,GAMMALN(D2338+$G$2*B2338)-GAMMALN($G$2*B2338)+$G$2*B2338*LN($G$2*B2338)+D2338*LN(E2338)-($G$2*B2338+D2338)*LN($G$2*B2338+E2338))</f>
        <v>-1.25528511429318</v>
      </c>
      <c r="G2338" s="41"/>
      <c r="H2338" s="47"/>
    </row>
    <row r="2339" customFormat="false" ht="14.4" hidden="false" customHeight="false" outlineLevel="0" collapsed="false">
      <c r="A2339" s="35" t="n">
        <v>2332</v>
      </c>
      <c r="B2339" s="38" t="n">
        <v>1.32</v>
      </c>
      <c r="C2339" s="37" t="n">
        <v>1294.8</v>
      </c>
      <c r="D2339" s="38" t="n">
        <v>0</v>
      </c>
      <c r="E2339" s="39" t="n">
        <f aca="false">$E$2*B2339^$F$2</f>
        <v>2.10839032822864</v>
      </c>
      <c r="F2339" s="40" t="n">
        <f aca="false">IF(B2339&lt;=0,0,GAMMALN(D2339+$G$2*B2339)-GAMMALN($G$2*B2339)+$G$2*B2339*LN($G$2*B2339)+D2339*LN(E2339)-($G$2*B2339+D2339)*LN($G$2*B2339+E2339))</f>
        <v>-0.972786173987354</v>
      </c>
      <c r="G2339" s="41"/>
      <c r="H2339" s="47"/>
    </row>
    <row r="2340" customFormat="false" ht="14.4" hidden="false" customHeight="false" outlineLevel="0" collapsed="false">
      <c r="A2340" s="35" t="n">
        <v>2333</v>
      </c>
      <c r="B2340" s="38" t="n">
        <v>1.58</v>
      </c>
      <c r="C2340" s="37" t="n">
        <v>1603.8</v>
      </c>
      <c r="D2340" s="38" t="n">
        <v>3</v>
      </c>
      <c r="E2340" s="39" t="n">
        <f aca="false">$E$2*B2340^$F$2</f>
        <v>2.46582599539522</v>
      </c>
      <c r="F2340" s="40" t="n">
        <f aca="false">IF(B2340&lt;=0,0,GAMMALN(D2340+$G$2*B2340)-GAMMALN($G$2*B2340)+$G$2*B2340*LN($G$2*B2340)+D2340*LN(E2340)-($G$2*B2340+D2340)*LN($G$2*B2340+E2340))</f>
        <v>-0.551975955543682</v>
      </c>
      <c r="G2340" s="41"/>
      <c r="H2340" s="47"/>
    </row>
    <row r="2341" customFormat="false" ht="14.4" hidden="false" customHeight="false" outlineLevel="0" collapsed="false">
      <c r="A2341" s="35" t="n">
        <v>2334</v>
      </c>
      <c r="B2341" s="38" t="n">
        <v>0.44</v>
      </c>
      <c r="C2341" s="37" t="n">
        <v>1603.8</v>
      </c>
      <c r="D2341" s="38" t="n">
        <v>0</v>
      </c>
      <c r="E2341" s="39" t="n">
        <f aca="false">$E$2*B2341^$F$2</f>
        <v>0.809789977749401</v>
      </c>
      <c r="F2341" s="40" t="n">
        <f aca="false">IF(B2341&lt;=0,0,GAMMALN(D2341+$G$2*B2341)-GAMMALN($G$2*B2341)+$G$2*B2341*LN($G$2*B2341)+D2341*LN(E2341)-($G$2*B2341+D2341)*LN($G$2*B2341+E2341))</f>
        <v>-0.349525766459403</v>
      </c>
      <c r="G2341" s="41"/>
      <c r="H2341" s="47"/>
    </row>
    <row r="2342" customFormat="false" ht="14.4" hidden="false" customHeight="false" outlineLevel="0" collapsed="false">
      <c r="A2342" s="35" t="n">
        <v>2335</v>
      </c>
      <c r="B2342" s="38" t="n">
        <v>0.62</v>
      </c>
      <c r="C2342" s="37" t="n">
        <v>1603.8</v>
      </c>
      <c r="D2342" s="38" t="n">
        <v>0</v>
      </c>
      <c r="E2342" s="39" t="n">
        <f aca="false">$E$2*B2342^$F$2</f>
        <v>1.09169206174602</v>
      </c>
      <c r="F2342" s="40" t="n">
        <f aca="false">IF(B2342&lt;=0,0,GAMMALN(D2342+$G$2*B2342)-GAMMALN($G$2*B2342)+$G$2*B2342*LN($G$2*B2342)+D2342*LN(E2342)-($G$2*B2342+D2342)*LN($G$2*B2342+E2342))</f>
        <v>-0.481273565875268</v>
      </c>
      <c r="G2342" s="41"/>
      <c r="H2342" s="47"/>
    </row>
    <row r="2343" customFormat="false" ht="14.4" hidden="false" customHeight="false" outlineLevel="0" collapsed="false">
      <c r="A2343" s="35" t="n">
        <v>2336</v>
      </c>
      <c r="B2343" s="38" t="n">
        <v>1.15</v>
      </c>
      <c r="C2343" s="37" t="n">
        <v>1502.4</v>
      </c>
      <c r="D2343" s="38" t="n">
        <v>1</v>
      </c>
      <c r="E2343" s="39" t="n">
        <f aca="false">$E$2*B2343^$F$2</f>
        <v>1.86981305027779</v>
      </c>
      <c r="F2343" s="40" t="n">
        <f aca="false">IF(B2343&lt;=0,0,GAMMALN(D2343+$G$2*B2343)-GAMMALN($G$2*B2343)+$G$2*B2343*LN($G$2*B2343)+D2343*LN(E2343)-($G$2*B2343+D2343)*LN($G$2*B2343+E2343))</f>
        <v>-1.63201351240156</v>
      </c>
      <c r="G2343" s="41"/>
      <c r="H2343" s="47"/>
    </row>
    <row r="2344" customFormat="false" ht="14.4" hidden="false" customHeight="false" outlineLevel="0" collapsed="false">
      <c r="A2344" s="35" t="n">
        <v>2337</v>
      </c>
      <c r="B2344" s="38" t="n">
        <v>1.86</v>
      </c>
      <c r="C2344" s="37" t="n">
        <v>1502.4</v>
      </c>
      <c r="D2344" s="38" t="n">
        <v>2</v>
      </c>
      <c r="E2344" s="39" t="n">
        <f aca="false">$E$2*B2344^$F$2</f>
        <v>2.84235795407877</v>
      </c>
      <c r="F2344" s="40" t="n">
        <f aca="false">IF(B2344&lt;=0,0,GAMMALN(D2344+$G$2*B2344)-GAMMALN($G$2*B2344)+$G$2*B2344*LN($G$2*B2344)+D2344*LN(E2344)-($G$2*B2344+D2344)*LN($G$2*B2344+E2344))</f>
        <v>-1.26074505511162</v>
      </c>
      <c r="G2344" s="41"/>
      <c r="H2344" s="47"/>
    </row>
    <row r="2345" customFormat="false" ht="14.4" hidden="false" customHeight="false" outlineLevel="0" collapsed="false">
      <c r="A2345" s="35" t="n">
        <v>2338</v>
      </c>
      <c r="B2345" s="38" t="n">
        <v>1.26</v>
      </c>
      <c r="C2345" s="37" t="n">
        <v>1358.6</v>
      </c>
      <c r="D2345" s="38" t="n">
        <v>0</v>
      </c>
      <c r="E2345" s="39" t="n">
        <f aca="false">$E$2*B2345^$F$2</f>
        <v>2.02466703447719</v>
      </c>
      <c r="F2345" s="40" t="n">
        <f aca="false">IF(B2345&lt;=0,0,GAMMALN(D2345+$G$2*B2345)-GAMMALN($G$2*B2345)+$G$2*B2345*LN($G$2*B2345)+D2345*LN(E2345)-($G$2*B2345+D2345)*LN($G$2*B2345+E2345))</f>
        <v>-0.931582377625602</v>
      </c>
      <c r="G2345" s="41"/>
      <c r="H2345" s="47"/>
    </row>
    <row r="2346" customFormat="false" ht="14.4" hidden="false" customHeight="false" outlineLevel="0" collapsed="false">
      <c r="A2346" s="35" t="n">
        <v>2339</v>
      </c>
      <c r="B2346" s="38" t="n">
        <v>1.14</v>
      </c>
      <c r="C2346" s="37" t="n">
        <v>1358.6</v>
      </c>
      <c r="D2346" s="38" t="n">
        <v>2</v>
      </c>
      <c r="E2346" s="39" t="n">
        <f aca="false">$E$2*B2346^$F$2</f>
        <v>1.85564307581638</v>
      </c>
      <c r="F2346" s="40" t="n">
        <f aca="false">IF(B2346&lt;=0,0,GAMMALN(D2346+$G$2*B2346)-GAMMALN($G$2*B2346)+$G$2*B2346*LN($G$2*B2346)+D2346*LN(E2346)-($G$2*B2346+D2346)*LN($G$2*B2346+E2346))</f>
        <v>-1.44262580761942</v>
      </c>
      <c r="G2346" s="41"/>
      <c r="H2346" s="47"/>
    </row>
    <row r="2347" customFormat="false" ht="14.4" hidden="false" customHeight="false" outlineLevel="0" collapsed="false">
      <c r="A2347" s="35" t="n">
        <v>2340</v>
      </c>
      <c r="B2347" s="38" t="n">
        <v>0.07</v>
      </c>
      <c r="C2347" s="37" t="n">
        <v>1358.6</v>
      </c>
      <c r="D2347" s="38" t="n">
        <v>0</v>
      </c>
      <c r="E2347" s="39" t="n">
        <f aca="false">$E$2*B2347^$F$2</f>
        <v>0.163303488079227</v>
      </c>
      <c r="F2347" s="40" t="n">
        <f aca="false">IF(B2347&lt;=0,0,GAMMALN(D2347+$G$2*B2347)-GAMMALN($G$2*B2347)+$G$2*B2347*LN($G$2*B2347)+D2347*LN(E2347)-($G$2*B2347+D2347)*LN($G$2*B2347+E2347))</f>
        <v>-0.0626163223771031</v>
      </c>
      <c r="G2347" s="41"/>
      <c r="H2347" s="47"/>
    </row>
    <row r="2348" customFormat="false" ht="14.4" hidden="false" customHeight="false" outlineLevel="0" collapsed="false">
      <c r="A2348" s="35" t="n">
        <v>2341</v>
      </c>
      <c r="B2348" s="38" t="n">
        <v>1.5</v>
      </c>
      <c r="C2348" s="37" t="n">
        <v>1358.6</v>
      </c>
      <c r="D2348" s="38" t="n">
        <v>0</v>
      </c>
      <c r="E2348" s="39" t="n">
        <f aca="false">$E$2*B2348^$F$2</f>
        <v>2.35671630558438</v>
      </c>
      <c r="F2348" s="40" t="n">
        <f aca="false">IF(B2348&lt;=0,0,GAMMALN(D2348+$G$2*B2348)-GAMMALN($G$2*B2348)+$G$2*B2348*LN($G$2*B2348)+D2348*LN(E2348)-($G$2*B2348+D2348)*LN($G$2*B2348+E2348))</f>
        <v>-1.0956074969442</v>
      </c>
      <c r="G2348" s="41"/>
      <c r="H2348" s="47"/>
    </row>
    <row r="2349" customFormat="false" ht="14.4" hidden="false" customHeight="false" outlineLevel="0" collapsed="false">
      <c r="A2349" s="35" t="n">
        <v>2342</v>
      </c>
      <c r="B2349" s="38" t="n">
        <v>0.08</v>
      </c>
      <c r="C2349" s="37" t="n">
        <v>1189.8</v>
      </c>
      <c r="D2349" s="38" t="n">
        <v>0</v>
      </c>
      <c r="E2349" s="39" t="n">
        <f aca="false">$E$2*B2349^$F$2</f>
        <v>0.183445548176571</v>
      </c>
      <c r="F2349" s="40" t="n">
        <f aca="false">IF(B2349&lt;=0,0,GAMMALN(D2349+$G$2*B2349)-GAMMALN($G$2*B2349)+$G$2*B2349*LN($G$2*B2349)+D2349*LN(E2349)-($G$2*B2349+D2349)*LN($G$2*B2349+E2349))</f>
        <v>-0.0709667824116987</v>
      </c>
      <c r="G2349" s="41"/>
      <c r="H2349" s="47"/>
    </row>
    <row r="2350" customFormat="false" ht="14.4" hidden="false" customHeight="false" outlineLevel="0" collapsed="false">
      <c r="A2350" s="35" t="n">
        <v>2343</v>
      </c>
      <c r="B2350" s="38" t="n">
        <v>0.15</v>
      </c>
      <c r="C2350" s="37" t="n">
        <v>1189.8</v>
      </c>
      <c r="D2350" s="38" t="n">
        <v>0</v>
      </c>
      <c r="E2350" s="39" t="n">
        <f aca="false">$E$2*B2350^$F$2</f>
        <v>0.317171912373418</v>
      </c>
      <c r="F2350" s="40" t="n">
        <f aca="false">IF(B2350&lt;=0,0,GAMMALN(D2350+$G$2*B2350)-GAMMALN($G$2*B2350)+$G$2*B2350*LN($G$2*B2350)+D2350*LN(E2350)-($G$2*B2350+D2350)*LN($G$2*B2350+E2350))</f>
        <v>-0.127862281656253</v>
      </c>
      <c r="G2350" s="41"/>
      <c r="H2350" s="47"/>
    </row>
    <row r="2351" customFormat="false" ht="14.4" hidden="false" customHeight="false" outlineLevel="0" collapsed="false">
      <c r="A2351" s="35" t="n">
        <v>2344</v>
      </c>
      <c r="B2351" s="38" t="n">
        <v>0.16</v>
      </c>
      <c r="C2351" s="37" t="n">
        <v>1189.8</v>
      </c>
      <c r="D2351" s="38" t="n">
        <v>1</v>
      </c>
      <c r="E2351" s="39" t="n">
        <f aca="false">$E$2*B2351^$F$2</f>
        <v>0.335512026205502</v>
      </c>
      <c r="F2351" s="40" t="n">
        <f aca="false">IF(B2351&lt;=0,0,GAMMALN(D2351+$G$2*B2351)-GAMMALN($G$2*B2351)+$G$2*B2351*LN($G$2*B2351)+D2351*LN(E2351)-($G$2*B2351+D2351)*LN($G$2*B2351+E2351))</f>
        <v>-2.82765488598158</v>
      </c>
      <c r="G2351" s="41"/>
      <c r="H2351" s="47"/>
    </row>
    <row r="2352" customFormat="false" ht="14.4" hidden="false" customHeight="false" outlineLevel="0" collapsed="false">
      <c r="A2352" s="35" t="n">
        <v>2345</v>
      </c>
      <c r="B2352" s="38" t="n">
        <v>0.5</v>
      </c>
      <c r="C2352" s="37" t="n">
        <v>1189.8</v>
      </c>
      <c r="D2352" s="38" t="n">
        <v>0</v>
      </c>
      <c r="E2352" s="39" t="n">
        <f aca="false">$E$2*B2352^$F$2</f>
        <v>0.90516695087679</v>
      </c>
      <c r="F2352" s="40" t="n">
        <f aca="false">IF(B2352&lt;=0,0,GAMMALN(D2352+$G$2*B2352)-GAMMALN($G$2*B2352)+$G$2*B2352*LN($G$2*B2352)+D2352*LN(E2352)-($G$2*B2352+D2352)*LN($G$2*B2352+E2352))</f>
        <v>-0.393798888395578</v>
      </c>
      <c r="G2352" s="41"/>
      <c r="H2352" s="47"/>
    </row>
    <row r="2353" customFormat="false" ht="14.4" hidden="false" customHeight="false" outlineLevel="0" collapsed="false">
      <c r="A2353" s="35" t="n">
        <v>2346</v>
      </c>
      <c r="B2353" s="38" t="n">
        <v>0.13</v>
      </c>
      <c r="C2353" s="37" t="n">
        <v>1354.4</v>
      </c>
      <c r="D2353" s="38" t="n">
        <v>0</v>
      </c>
      <c r="E2353" s="39" t="n">
        <f aca="false">$E$2*B2353^$F$2</f>
        <v>0.28000327550974</v>
      </c>
      <c r="F2353" s="40" t="n">
        <f aca="false">IF(B2353&lt;=0,0,GAMMALN(D2353+$G$2*B2353)-GAMMALN($G$2*B2353)+$G$2*B2353*LN($G$2*B2353)+D2353*LN(E2353)-($G$2*B2353+D2353)*LN($G$2*B2353+E2353))</f>
        <v>-0.111833725226127</v>
      </c>
      <c r="G2353" s="41"/>
      <c r="H2353" s="47"/>
    </row>
    <row r="2354" customFormat="false" ht="14.4" hidden="false" customHeight="false" outlineLevel="0" collapsed="false">
      <c r="A2354" s="35" t="n">
        <v>2347</v>
      </c>
      <c r="B2354" s="38" t="n">
        <v>0.57</v>
      </c>
      <c r="C2354" s="37" t="n">
        <v>1354.4</v>
      </c>
      <c r="D2354" s="38" t="n">
        <v>2</v>
      </c>
      <c r="E2354" s="39" t="n">
        <f aca="false">$E$2*B2354^$F$2</f>
        <v>1.01459689869565</v>
      </c>
      <c r="F2354" s="40" t="n">
        <f aca="false">IF(B2354&lt;=0,0,GAMMALN(D2354+$G$2*B2354)-GAMMALN($G$2*B2354)+$G$2*B2354*LN($G$2*B2354)+D2354*LN(E2354)-($G$2*B2354+D2354)*LN($G$2*B2354+E2354))</f>
        <v>-1.89833777879649</v>
      </c>
      <c r="G2354" s="41"/>
      <c r="H2354" s="47"/>
    </row>
    <row r="2355" customFormat="false" ht="14.4" hidden="false" customHeight="false" outlineLevel="0" collapsed="false">
      <c r="A2355" s="35" t="n">
        <v>2348</v>
      </c>
      <c r="B2355" s="38" t="n">
        <v>0.9</v>
      </c>
      <c r="C2355" s="37" t="n">
        <v>1349.4</v>
      </c>
      <c r="D2355" s="38" t="n">
        <v>0</v>
      </c>
      <c r="E2355" s="39" t="n">
        <f aca="false">$E$2*B2355^$F$2</f>
        <v>1.51033836232534</v>
      </c>
      <c r="F2355" s="40" t="n">
        <f aca="false">IF(B2355&lt;=0,0,GAMMALN(D2355+$G$2*B2355)-GAMMALN($G$2*B2355)+$G$2*B2355*LN($G$2*B2355)+D2355*LN(E2355)-($G$2*B2355+D2355)*LN($G$2*B2355+E2355))</f>
        <v>-0.681080963365367</v>
      </c>
      <c r="G2355" s="41"/>
      <c r="H2355" s="47"/>
    </row>
    <row r="2356" customFormat="false" ht="14.4" hidden="false" customHeight="false" outlineLevel="0" collapsed="false">
      <c r="A2356" s="35" t="n">
        <v>2349</v>
      </c>
      <c r="B2356" s="38" t="n">
        <v>2.49</v>
      </c>
      <c r="C2356" s="37" t="n">
        <v>1536.4</v>
      </c>
      <c r="D2356" s="38" t="n">
        <v>12</v>
      </c>
      <c r="E2356" s="39" t="n">
        <f aca="false">$E$2*B2356^$F$2</f>
        <v>3.6645801222994</v>
      </c>
      <c r="F2356" s="40" t="n">
        <f aca="false">IF(B2356&lt;=0,0,GAMMALN(D2356+$G$2*B2356)-GAMMALN($G$2*B2356)+$G$2*B2356*LN($G$2*B2356)+D2356*LN(E2356)-($G$2*B2356+D2356)*LN($G$2*B2356+E2356))</f>
        <v>15.4650001481657</v>
      </c>
      <c r="G2356" s="41"/>
      <c r="H2356" s="47"/>
    </row>
    <row r="2357" customFormat="false" ht="14.4" hidden="false" customHeight="false" outlineLevel="0" collapsed="false">
      <c r="A2357" s="35" t="n">
        <v>2350</v>
      </c>
      <c r="B2357" s="38" t="n">
        <v>1.3</v>
      </c>
      <c r="C2357" s="37" t="n">
        <v>1313</v>
      </c>
      <c r="D2357" s="38" t="n">
        <v>1</v>
      </c>
      <c r="E2357" s="39" t="n">
        <f aca="false">$E$2*B2357^$F$2</f>
        <v>2.08053821687064</v>
      </c>
      <c r="F2357" s="40" t="n">
        <f aca="false">IF(B2357&lt;=0,0,GAMMALN(D2357+$G$2*B2357)-GAMMALN($G$2*B2357)+$G$2*B2357*LN($G$2*B2357)+D2357*LN(E2357)-($G$2*B2357+D2357)*LN($G$2*B2357+E2357))</f>
        <v>-1.61672558987115</v>
      </c>
      <c r="G2357" s="41"/>
      <c r="H2357" s="47"/>
    </row>
    <row r="2358" customFormat="false" ht="14.4" hidden="false" customHeight="false" outlineLevel="0" collapsed="false">
      <c r="A2358" s="35" t="n">
        <v>2351</v>
      </c>
      <c r="B2358" s="38" t="n">
        <v>2.45</v>
      </c>
      <c r="C2358" s="37" t="n">
        <v>1313</v>
      </c>
      <c r="D2358" s="38" t="n">
        <v>1</v>
      </c>
      <c r="E2358" s="39" t="n">
        <f aca="false">$E$2*B2358^$F$2</f>
        <v>3.61325124654933</v>
      </c>
      <c r="F2358" s="40" t="n">
        <f aca="false">IF(B2358&lt;=0,0,GAMMALN(D2358+$G$2*B2358)-GAMMALN($G$2*B2358)+$G$2*B2358*LN($G$2*B2358)+D2358*LN(E2358)-($G$2*B2358+D2358)*LN($G$2*B2358+E2358))</f>
        <v>-1.77340883097195</v>
      </c>
      <c r="G2358" s="41"/>
      <c r="H2358" s="47"/>
    </row>
    <row r="2359" customFormat="false" ht="14.4" hidden="false" customHeight="false" outlineLevel="0" collapsed="false">
      <c r="A2359" s="35" t="n">
        <v>2352</v>
      </c>
      <c r="B2359" s="38" t="n">
        <v>0.95</v>
      </c>
      <c r="C2359" s="37" t="n">
        <v>1128.4</v>
      </c>
      <c r="D2359" s="38" t="n">
        <v>1</v>
      </c>
      <c r="E2359" s="39" t="n">
        <f aca="false">$E$2*B2359^$F$2</f>
        <v>1.58316647077015</v>
      </c>
      <c r="F2359" s="40" t="n">
        <f aca="false">IF(B2359&lt;=0,0,GAMMALN(D2359+$G$2*B2359)-GAMMALN($G$2*B2359)+$G$2*B2359*LN($G$2*B2359)+D2359*LN(E2359)-($G$2*B2359+D2359)*LN($G$2*B2359+E2359))</f>
        <v>-1.67764398474608</v>
      </c>
      <c r="G2359" s="41"/>
      <c r="H2359" s="47"/>
    </row>
    <row r="2360" customFormat="false" ht="14.4" hidden="false" customHeight="false" outlineLevel="0" collapsed="false">
      <c r="A2360" s="35" t="n">
        <v>2353</v>
      </c>
      <c r="B2360" s="38" t="n">
        <v>0.19</v>
      </c>
      <c r="C2360" s="37" t="n">
        <v>1128.4</v>
      </c>
      <c r="D2360" s="38" t="n">
        <v>0</v>
      </c>
      <c r="E2360" s="39" t="n">
        <f aca="false">$E$2*B2360^$F$2</f>
        <v>0.389686097976761</v>
      </c>
      <c r="F2360" s="40" t="n">
        <f aca="false">IF(B2360&lt;=0,0,GAMMALN(D2360+$G$2*B2360)-GAMMALN($G$2*B2360)+$G$2*B2360*LN($G$2*B2360)+D2360*LN(E2360)-($G$2*B2360+D2360)*LN($G$2*B2360+E2360))</f>
        <v>-0.15950898709658</v>
      </c>
      <c r="G2360" s="41"/>
      <c r="H2360" s="47"/>
    </row>
    <row r="2361" customFormat="false" ht="14.4" hidden="false" customHeight="false" outlineLevel="0" collapsed="false">
      <c r="A2361" s="35" t="n">
        <v>2354</v>
      </c>
      <c r="B2361" s="38" t="n">
        <v>0.96</v>
      </c>
      <c r="C2361" s="37" t="n">
        <v>1128.4</v>
      </c>
      <c r="D2361" s="38" t="n">
        <v>0</v>
      </c>
      <c r="E2361" s="39" t="n">
        <f aca="false">$E$2*B2361^$F$2</f>
        <v>1.59767200193652</v>
      </c>
      <c r="F2361" s="40" t="n">
        <f aca="false">IF(B2361&lt;=0,0,GAMMALN(D2361+$G$2*B2361)-GAMMALN($G$2*B2361)+$G$2*B2361*LN($G$2*B2361)+D2361*LN(E2361)-($G$2*B2361+D2361)*LN($G$2*B2361+E2361))</f>
        <v>-0.723267662376488</v>
      </c>
      <c r="G2361" s="41"/>
      <c r="H2361" s="47"/>
    </row>
    <row r="2362" customFormat="false" ht="14.4" hidden="false" customHeight="false" outlineLevel="0" collapsed="false">
      <c r="A2362" s="35" t="n">
        <v>2355</v>
      </c>
      <c r="B2362" s="38" t="n">
        <v>0.85</v>
      </c>
      <c r="C2362" s="37" t="n">
        <v>1128.4</v>
      </c>
      <c r="D2362" s="38" t="n">
        <v>0</v>
      </c>
      <c r="E2362" s="39" t="n">
        <f aca="false">$E$2*B2362^$F$2</f>
        <v>1.43698620744703</v>
      </c>
      <c r="F2362" s="40" t="n">
        <f aca="false">IF(B2362&lt;=0,0,GAMMALN(D2362+$G$2*B2362)-GAMMALN($G$2*B2362)+$G$2*B2362*LN($G$2*B2362)+D2362*LN(E2362)-($G$2*B2362+D2362)*LN($G$2*B2362+E2362))</f>
        <v>-0.645771895668398</v>
      </c>
      <c r="G2362" s="41"/>
      <c r="H2362" s="47"/>
    </row>
    <row r="2363" customFormat="false" ht="14.4" hidden="false" customHeight="false" outlineLevel="0" collapsed="false">
      <c r="A2363" s="35" t="n">
        <v>2356</v>
      </c>
      <c r="B2363" s="38" t="n">
        <v>1.4</v>
      </c>
      <c r="C2363" s="37" t="n">
        <v>1128.4</v>
      </c>
      <c r="D2363" s="38" t="n">
        <v>1</v>
      </c>
      <c r="E2363" s="39" t="n">
        <f aca="false">$E$2*B2363^$F$2</f>
        <v>2.21926396765568</v>
      </c>
      <c r="F2363" s="40" t="n">
        <f aca="false">IF(B2363&lt;=0,0,GAMMALN(D2363+$G$2*B2363)-GAMMALN($G$2*B2363)+$G$2*B2363*LN($G$2*B2363)+D2363*LN(E2363)-($G$2*B2363+D2363)*LN($G$2*B2363+E2363))</f>
        <v>-1.61345404840312</v>
      </c>
      <c r="G2363" s="41"/>
      <c r="H2363" s="47"/>
    </row>
    <row r="2364" customFormat="false" ht="14.4" hidden="false" customHeight="false" outlineLevel="0" collapsed="false">
      <c r="A2364" s="35" t="n">
        <v>2357</v>
      </c>
      <c r="B2364" s="38" t="n">
        <v>0.96</v>
      </c>
      <c r="C2364" s="37" t="n">
        <v>1128.4</v>
      </c>
      <c r="D2364" s="38" t="n">
        <v>1</v>
      </c>
      <c r="E2364" s="39" t="n">
        <f aca="false">$E$2*B2364^$F$2</f>
        <v>1.59767200193652</v>
      </c>
      <c r="F2364" s="40" t="n">
        <f aca="false">IF(B2364&lt;=0,0,GAMMALN(D2364+$G$2*B2364)-GAMMALN($G$2*B2364)+$G$2*B2364*LN($G$2*B2364)+D2364*LN(E2364)-($G$2*B2364+D2364)*LN($G$2*B2364+E2364))</f>
        <v>-1.67451674144468</v>
      </c>
      <c r="G2364" s="41"/>
      <c r="H2364" s="47"/>
    </row>
    <row r="2365" customFormat="false" ht="14.4" hidden="false" customHeight="false" outlineLevel="0" collapsed="false">
      <c r="A2365" s="35" t="n">
        <v>2358</v>
      </c>
      <c r="B2365" s="38" t="n">
        <v>0.02</v>
      </c>
      <c r="C2365" s="37" t="n">
        <v>1466.6</v>
      </c>
      <c r="D2365" s="38" t="n">
        <v>0</v>
      </c>
      <c r="E2365" s="39" t="n">
        <f aca="false">$E$2*B2365^$F$2</f>
        <v>0.054840997677903</v>
      </c>
      <c r="F2365" s="40" t="n">
        <f aca="false">IF(B2365&lt;=0,0,GAMMALN(D2365+$G$2*B2365)-GAMMALN($G$2*B2365)+$G$2*B2365*LN($G$2*B2365)+D2365*LN(E2365)-($G$2*B2365+D2365)*LN($G$2*B2365+E2365))</f>
        <v>-0.019307734375459</v>
      </c>
      <c r="G2365" s="41"/>
      <c r="H2365" s="47"/>
    </row>
    <row r="2366" customFormat="false" ht="14.4" hidden="false" customHeight="false" outlineLevel="0" collapsed="false">
      <c r="A2366" s="35" t="n">
        <v>2359</v>
      </c>
      <c r="B2366" s="38" t="n">
        <v>0.07</v>
      </c>
      <c r="C2366" s="37" t="n">
        <v>1466.6</v>
      </c>
      <c r="D2366" s="38" t="n">
        <v>0</v>
      </c>
      <c r="E2366" s="39" t="n">
        <f aca="false">$E$2*B2366^$F$2</f>
        <v>0.163303488079227</v>
      </c>
      <c r="F2366" s="40" t="n">
        <f aca="false">IF(B2366&lt;=0,0,GAMMALN(D2366+$G$2*B2366)-GAMMALN($G$2*B2366)+$G$2*B2366*LN($G$2*B2366)+D2366*LN(E2366)-($G$2*B2366+D2366)*LN($G$2*B2366+E2366))</f>
        <v>-0.0626163223771031</v>
      </c>
      <c r="G2366" s="41"/>
      <c r="H2366" s="47"/>
    </row>
    <row r="2367" customFormat="false" ht="14.4" hidden="false" customHeight="false" outlineLevel="0" collapsed="false">
      <c r="A2367" s="35" t="n">
        <v>2360</v>
      </c>
      <c r="B2367" s="38" t="n">
        <v>0.4</v>
      </c>
      <c r="C2367" s="37" t="n">
        <v>1578</v>
      </c>
      <c r="D2367" s="38" t="n">
        <v>1</v>
      </c>
      <c r="E2367" s="39" t="n">
        <f aca="false">$E$2*B2367^$F$2</f>
        <v>0.745278937568148</v>
      </c>
      <c r="F2367" s="40" t="n">
        <f aca="false">IF(B2367&lt;=0,0,GAMMALN(D2367+$G$2*B2367)-GAMMALN($G$2*B2367)+$G$2*B2367*LN($G$2*B2367)+D2367*LN(E2367)-($G$2*B2367+D2367)*LN($G$2*B2367+E2367))</f>
        <v>-2.12034174930583</v>
      </c>
      <c r="G2367" s="41"/>
      <c r="H2367" s="47"/>
    </row>
    <row r="2368" customFormat="false" ht="14.4" hidden="false" customHeight="false" outlineLevel="0" collapsed="false">
      <c r="A2368" s="35" t="n">
        <v>2361</v>
      </c>
      <c r="B2368" s="38" t="n">
        <v>0.31</v>
      </c>
      <c r="C2368" s="37" t="n">
        <v>1578</v>
      </c>
      <c r="D2368" s="38" t="n">
        <v>1</v>
      </c>
      <c r="E2368" s="39" t="n">
        <f aca="false">$E$2*B2368^$F$2</f>
        <v>0.596896781829055</v>
      </c>
      <c r="F2368" s="40" t="n">
        <f aca="false">IF(B2368&lt;=0,0,GAMMALN(D2368+$G$2*B2368)-GAMMALN($G$2*B2368)+$G$2*B2368*LN($G$2*B2368)+D2368*LN(E2368)-($G$2*B2368+D2368)*LN($G$2*B2368+E2368))</f>
        <v>-2.30031313407179</v>
      </c>
      <c r="G2368" s="41"/>
      <c r="H2368" s="47"/>
    </row>
    <row r="2369" customFormat="false" ht="14.4" hidden="false" customHeight="false" outlineLevel="0" collapsed="false">
      <c r="A2369" s="35" t="n">
        <v>2362</v>
      </c>
      <c r="B2369" s="38" t="n">
        <v>1.04</v>
      </c>
      <c r="C2369" s="37" t="n">
        <v>1578</v>
      </c>
      <c r="D2369" s="38" t="n">
        <v>0</v>
      </c>
      <c r="E2369" s="39" t="n">
        <f aca="false">$E$2*B2369^$F$2</f>
        <v>1.71303350209296</v>
      </c>
      <c r="F2369" s="40" t="n">
        <f aca="false">IF(B2369&lt;=0,0,GAMMALN(D2369+$G$2*B2369)-GAMMALN($G$2*B2369)+$G$2*B2369*LN($G$2*B2369)+D2369*LN(E2369)-($G$2*B2369+D2369)*LN($G$2*B2369+E2369))</f>
        <v>-0.779225117921536</v>
      </c>
      <c r="G2369" s="41"/>
      <c r="H2369" s="47"/>
    </row>
    <row r="2370" customFormat="false" ht="14.4" hidden="false" customHeight="false" outlineLevel="0" collapsed="false">
      <c r="A2370" s="35" t="n">
        <v>2363</v>
      </c>
      <c r="B2370" s="38" t="n">
        <v>1.08</v>
      </c>
      <c r="C2370" s="37" t="n">
        <v>1578</v>
      </c>
      <c r="D2370" s="38" t="n">
        <v>3</v>
      </c>
      <c r="E2370" s="39" t="n">
        <f aca="false">$E$2*B2370^$F$2</f>
        <v>1.77028062173746</v>
      </c>
      <c r="F2370" s="40" t="n">
        <f aca="false">IF(B2370&lt;=0,0,GAMMALN(D2370+$G$2*B2370)-GAMMALN($G$2*B2370)+$G$2*B2370*LN($G$2*B2370)+D2370*LN(E2370)-($G$2*B2370+D2370)*LN($G$2*B2370+E2370))</f>
        <v>-0.807001325108797</v>
      </c>
      <c r="G2370" s="41"/>
      <c r="H2370" s="47"/>
    </row>
    <row r="2371" customFormat="false" ht="14.4" hidden="false" customHeight="false" outlineLevel="0" collapsed="false">
      <c r="A2371" s="35" t="n">
        <v>2364</v>
      </c>
      <c r="B2371" s="38" t="n">
        <v>0.02</v>
      </c>
      <c r="C2371" s="37" t="n">
        <v>1305.4</v>
      </c>
      <c r="D2371" s="38" t="n">
        <v>0</v>
      </c>
      <c r="E2371" s="39" t="n">
        <f aca="false">$E$2*B2371^$F$2</f>
        <v>0.054840997677903</v>
      </c>
      <c r="F2371" s="40" t="n">
        <f aca="false">IF(B2371&lt;=0,0,GAMMALN(D2371+$G$2*B2371)-GAMMALN($G$2*B2371)+$G$2*B2371*LN($G$2*B2371)+D2371*LN(E2371)-($G$2*B2371+D2371)*LN($G$2*B2371+E2371))</f>
        <v>-0.019307734375459</v>
      </c>
      <c r="G2371" s="41"/>
      <c r="H2371" s="47"/>
    </row>
    <row r="2372" customFormat="false" ht="14.4" hidden="false" customHeight="false" outlineLevel="0" collapsed="false">
      <c r="A2372" s="35" t="n">
        <v>2365</v>
      </c>
      <c r="B2372" s="38" t="n">
        <v>0.25</v>
      </c>
      <c r="C2372" s="37" t="n">
        <v>1600.6</v>
      </c>
      <c r="D2372" s="38" t="n">
        <v>0</v>
      </c>
      <c r="E2372" s="39" t="n">
        <f aca="false">$E$2*B2372^$F$2</f>
        <v>0.494911760311098</v>
      </c>
      <c r="F2372" s="40" t="n">
        <f aca="false">IF(B2372&lt;=0,0,GAMMALN(D2372+$G$2*B2372)-GAMMALN($G$2*B2372)+$G$2*B2372*LN($G$2*B2372)+D2372*LN(E2372)-($G$2*B2372+D2372)*LN($G$2*B2372+E2372))</f>
        <v>-0.206163128742879</v>
      </c>
      <c r="G2372" s="41"/>
      <c r="H2372" s="47"/>
    </row>
    <row r="2373" customFormat="false" ht="14.4" hidden="false" customHeight="false" outlineLevel="0" collapsed="false">
      <c r="A2373" s="35" t="n">
        <v>2366</v>
      </c>
      <c r="B2373" s="38" t="n">
        <v>0.93</v>
      </c>
      <c r="C2373" s="37" t="n">
        <v>1211.8</v>
      </c>
      <c r="D2373" s="38" t="n">
        <v>0</v>
      </c>
      <c r="E2373" s="39" t="n">
        <f aca="false">$E$2*B2373^$F$2</f>
        <v>1.55409604507186</v>
      </c>
      <c r="F2373" s="40" t="n">
        <f aca="false">IF(B2373&lt;=0,0,GAMMALN(D2373+$G$2*B2373)-GAMMALN($G$2*B2373)+$G$2*B2373*LN($G$2*B2373)+D2373*LN(E2373)-($G$2*B2373+D2373)*LN($G$2*B2373+E2373))</f>
        <v>-0.702198672819588</v>
      </c>
      <c r="G2373" s="41"/>
      <c r="H2373" s="47"/>
    </row>
    <row r="2374" customFormat="false" ht="14.4" hidden="false" customHeight="false" outlineLevel="0" collapsed="false">
      <c r="A2374" s="35" t="n">
        <v>2367</v>
      </c>
      <c r="B2374" s="38" t="n">
        <v>0.89</v>
      </c>
      <c r="C2374" s="37" t="n">
        <v>1211.8</v>
      </c>
      <c r="D2374" s="38" t="n">
        <v>2</v>
      </c>
      <c r="E2374" s="39" t="n">
        <f aca="false">$E$2*B2374^$F$2</f>
        <v>1.49571091357194</v>
      </c>
      <c r="F2374" s="40" t="n">
        <f aca="false">IF(B2374&lt;=0,0,GAMMALN(D2374+$G$2*B2374)-GAMMALN($G$2*B2374)+$G$2*B2374*LN($G$2*B2374)+D2374*LN(E2374)-($G$2*B2374+D2374)*LN($G$2*B2374+E2374))</f>
        <v>-1.58624001905842</v>
      </c>
      <c r="G2374" s="41"/>
      <c r="H2374" s="47"/>
    </row>
    <row r="2375" customFormat="false" ht="14.4" hidden="false" customHeight="false" outlineLevel="0" collapsed="false">
      <c r="A2375" s="35" t="n">
        <v>2368</v>
      </c>
      <c r="B2375" s="38" t="n">
        <v>0.92</v>
      </c>
      <c r="C2375" s="37" t="n">
        <v>1211.8</v>
      </c>
      <c r="D2375" s="38" t="n">
        <v>1</v>
      </c>
      <c r="E2375" s="39" t="n">
        <f aca="false">$E$2*B2375^$F$2</f>
        <v>1.53953067134438</v>
      </c>
      <c r="F2375" s="40" t="n">
        <f aca="false">IF(B2375&lt;=0,0,GAMMALN(D2375+$G$2*B2375)-GAMMALN($G$2*B2375)+$G$2*B2375*LN($G$2*B2375)+D2375*LN(E2375)-($G$2*B2375+D2375)*LN($G$2*B2375+E2375))</f>
        <v>-1.687649187126</v>
      </c>
      <c r="G2375" s="41"/>
      <c r="H2375" s="47"/>
    </row>
    <row r="2376" customFormat="false" ht="14.4" hidden="false" customHeight="false" outlineLevel="0" collapsed="false">
      <c r="A2376" s="35" t="n">
        <v>2369</v>
      </c>
      <c r="B2376" s="38" t="n">
        <v>0.9</v>
      </c>
      <c r="C2376" s="37" t="n">
        <v>1211.8</v>
      </c>
      <c r="D2376" s="38" t="n">
        <v>1</v>
      </c>
      <c r="E2376" s="39" t="n">
        <f aca="false">$E$2*B2376^$F$2</f>
        <v>1.51033836232534</v>
      </c>
      <c r="F2376" s="40" t="n">
        <f aca="false">IF(B2376&lt;=0,0,GAMMALN(D2376+$G$2*B2376)-GAMMALN($G$2*B2376)+$G$2*B2376*LN($G$2*B2376)+D2376*LN(E2376)-($G$2*B2376+D2376)*LN($G$2*B2376+E2376))</f>
        <v>-1.69486231078606</v>
      </c>
      <c r="G2376" s="41"/>
      <c r="H2376" s="47"/>
    </row>
    <row r="2377" customFormat="false" ht="14.4" hidden="false" customHeight="false" outlineLevel="0" collapsed="false">
      <c r="A2377" s="35" t="n">
        <v>2370</v>
      </c>
      <c r="B2377" s="38" t="n">
        <v>0.88</v>
      </c>
      <c r="C2377" s="37" t="n">
        <v>1211.8</v>
      </c>
      <c r="D2377" s="38" t="n">
        <v>1</v>
      </c>
      <c r="E2377" s="39" t="n">
        <f aca="false">$E$2*B2377^$F$2</f>
        <v>1.48106224945888</v>
      </c>
      <c r="F2377" s="40" t="n">
        <f aca="false">IF(B2377&lt;=0,0,GAMMALN(D2377+$G$2*B2377)-GAMMALN($G$2*B2377)+$G$2*B2377*LN($G$2*B2377)+D2377*LN(E2377)-($G$2*B2377+D2377)*LN($G$2*B2377+E2377))</f>
        <v>-1.70253317939226</v>
      </c>
      <c r="G2377" s="41"/>
      <c r="H2377" s="47"/>
    </row>
    <row r="2378" customFormat="false" ht="14.4" hidden="false" customHeight="false" outlineLevel="0" collapsed="false">
      <c r="A2378" s="35" t="n">
        <v>2371</v>
      </c>
      <c r="B2378" s="38" t="n">
        <v>3.59</v>
      </c>
      <c r="C2378" s="37" t="n">
        <v>1200.6</v>
      </c>
      <c r="D2378" s="38" t="n">
        <v>0</v>
      </c>
      <c r="E2378" s="39" t="n">
        <f aca="false">$E$2*B2378^$F$2</f>
        <v>5.03992245943035</v>
      </c>
      <c r="F2378" s="40" t="n">
        <f aca="false">IF(B2378&lt;=0,0,GAMMALN(D2378+$G$2*B2378)-GAMMALN($G$2*B2378)+$G$2*B2378*LN($G$2*B2378)+D2378*LN(E2378)-($G$2*B2378+D2378)*LN($G$2*B2378+E2378))</f>
        <v>-2.46417519955438</v>
      </c>
      <c r="G2378" s="41"/>
      <c r="H2378" s="47"/>
    </row>
    <row r="2379" customFormat="false" ht="14.4" hidden="false" customHeight="false" outlineLevel="0" collapsed="false">
      <c r="A2379" s="35" t="n">
        <v>2372</v>
      </c>
      <c r="B2379" s="38" t="n">
        <v>0.43</v>
      </c>
      <c r="C2379" s="37" t="n">
        <v>1200.6</v>
      </c>
      <c r="D2379" s="38" t="n">
        <v>0</v>
      </c>
      <c r="E2379" s="39" t="n">
        <f aca="false">$E$2*B2379^$F$2</f>
        <v>0.793735885181617</v>
      </c>
      <c r="F2379" s="40" t="n">
        <f aca="false">IF(B2379&lt;=0,0,GAMMALN(D2379+$G$2*B2379)-GAMMALN($G$2*B2379)+$G$2*B2379*LN($G$2*B2379)+D2379*LN(E2379)-($G$2*B2379+D2379)*LN($G$2*B2379+E2379))</f>
        <v>-0.342107369899324</v>
      </c>
      <c r="G2379" s="41"/>
      <c r="H2379" s="47"/>
    </row>
    <row r="2380" customFormat="false" ht="14.4" hidden="false" customHeight="false" outlineLevel="0" collapsed="false">
      <c r="A2380" s="35" t="n">
        <v>2373</v>
      </c>
      <c r="B2380" s="38" t="n">
        <v>3.2</v>
      </c>
      <c r="C2380" s="37" t="n">
        <v>1200.6</v>
      </c>
      <c r="D2380" s="38" t="n">
        <v>2</v>
      </c>
      <c r="E2380" s="39" t="n">
        <f aca="false">$E$2*B2380^$F$2</f>
        <v>4.55954590579093</v>
      </c>
      <c r="F2380" s="40" t="n">
        <f aca="false">IF(B2380&lt;=0,0,GAMMALN(D2380+$G$2*B2380)-GAMMALN($G$2*B2380)+$G$2*B2380*LN($G$2*B2380)+D2380*LN(E2380)-($G$2*B2380+D2380)*LN($G$2*B2380+E2380))</f>
        <v>-1.3259289476506</v>
      </c>
      <c r="G2380" s="41"/>
      <c r="H2380" s="47"/>
    </row>
    <row r="2381" customFormat="false" ht="14.4" hidden="false" customHeight="false" outlineLevel="0" collapsed="false">
      <c r="A2381" s="35" t="n">
        <v>2374</v>
      </c>
      <c r="B2381" s="38" t="n">
        <v>0.9</v>
      </c>
      <c r="C2381" s="37" t="n">
        <v>1200.6</v>
      </c>
      <c r="D2381" s="38" t="n">
        <v>1</v>
      </c>
      <c r="E2381" s="39" t="n">
        <f aca="false">$E$2*B2381^$F$2</f>
        <v>1.51033836232534</v>
      </c>
      <c r="F2381" s="40" t="n">
        <f aca="false">IF(B2381&lt;=0,0,GAMMALN(D2381+$G$2*B2381)-GAMMALN($G$2*B2381)+$G$2*B2381*LN($G$2*B2381)+D2381*LN(E2381)-($G$2*B2381+D2381)*LN($G$2*B2381+E2381))</f>
        <v>-1.69486231078606</v>
      </c>
      <c r="G2381" s="41"/>
      <c r="H2381" s="47"/>
    </row>
    <row r="2382" customFormat="false" ht="14.4" hidden="false" customHeight="false" outlineLevel="0" collapsed="false">
      <c r="A2382" s="35" t="n">
        <v>2375</v>
      </c>
      <c r="B2382" s="38" t="n">
        <v>0.91</v>
      </c>
      <c r="C2382" s="37" t="n">
        <v>1485</v>
      </c>
      <c r="D2382" s="38" t="n">
        <v>2</v>
      </c>
      <c r="E2382" s="39" t="n">
        <f aca="false">$E$2*B2382^$F$2</f>
        <v>1.5249448616714</v>
      </c>
      <c r="F2382" s="40" t="n">
        <f aca="false">IF(B2382&lt;=0,0,GAMMALN(D2382+$G$2*B2382)-GAMMALN($G$2*B2382)+$G$2*B2382*LN($G$2*B2382)+D2382*LN(E2382)-($G$2*B2382+D2382)*LN($G$2*B2382+E2382))</f>
        <v>-1.57230665214639</v>
      </c>
      <c r="G2382" s="41"/>
      <c r="H2382" s="47"/>
    </row>
    <row r="2383" customFormat="false" ht="14.4" hidden="false" customHeight="false" outlineLevel="0" collapsed="false">
      <c r="A2383" s="35" t="n">
        <v>2376</v>
      </c>
      <c r="B2383" s="38" t="n">
        <v>0.71</v>
      </c>
      <c r="C2383" s="37" t="n">
        <v>1485</v>
      </c>
      <c r="D2383" s="38" t="n">
        <v>2</v>
      </c>
      <c r="E2383" s="39" t="n">
        <f aca="false">$E$2*B2383^$F$2</f>
        <v>1.2284960188326</v>
      </c>
      <c r="F2383" s="40" t="n">
        <f aca="false">IF(B2383&lt;=0,0,GAMMALN(D2383+$G$2*B2383)-GAMMALN($G$2*B2383)+$G$2*B2383*LN($G$2*B2383)+D2383*LN(E2383)-($G$2*B2383+D2383)*LN($G$2*B2383+E2383))</f>
        <v>-1.73749246616042</v>
      </c>
      <c r="G2383" s="41"/>
      <c r="H2383" s="47"/>
    </row>
    <row r="2384" customFormat="false" ht="14.4" hidden="false" customHeight="false" outlineLevel="0" collapsed="false">
      <c r="A2384" s="35" t="n">
        <v>2377</v>
      </c>
      <c r="B2384" s="38" t="n">
        <v>0.44</v>
      </c>
      <c r="C2384" s="37" t="n">
        <v>1485</v>
      </c>
      <c r="D2384" s="38" t="n">
        <v>0</v>
      </c>
      <c r="E2384" s="39" t="n">
        <f aca="false">$E$2*B2384^$F$2</f>
        <v>0.809789977749401</v>
      </c>
      <c r="F2384" s="40" t="n">
        <f aca="false">IF(B2384&lt;=0,0,GAMMALN(D2384+$G$2*B2384)-GAMMALN($G$2*B2384)+$G$2*B2384*LN($G$2*B2384)+D2384*LN(E2384)-($G$2*B2384+D2384)*LN($G$2*B2384+E2384))</f>
        <v>-0.349525766459403</v>
      </c>
      <c r="G2384" s="41"/>
      <c r="H2384" s="47"/>
    </row>
    <row r="2385" customFormat="false" ht="14.4" hidden="false" customHeight="false" outlineLevel="0" collapsed="false">
      <c r="A2385" s="35" t="n">
        <v>2378</v>
      </c>
      <c r="B2385" s="38" t="n">
        <v>0.91</v>
      </c>
      <c r="C2385" s="37" t="n">
        <v>1485</v>
      </c>
      <c r="D2385" s="38" t="n">
        <v>1</v>
      </c>
      <c r="E2385" s="39" t="n">
        <f aca="false">$E$2*B2385^$F$2</f>
        <v>1.5249448616714</v>
      </c>
      <c r="F2385" s="40" t="n">
        <f aca="false">IF(B2385&lt;=0,0,GAMMALN(D2385+$G$2*B2385)-GAMMALN($G$2*B2385)+$G$2*B2385*LN($G$2*B2385)+D2385*LN(E2385)-($G$2*B2385+D2385)*LN($G$2*B2385+E2385))</f>
        <v>-1.69119982354241</v>
      </c>
      <c r="G2385" s="41"/>
      <c r="H2385" s="47"/>
    </row>
    <row r="2386" customFormat="false" ht="14.4" hidden="false" customHeight="false" outlineLevel="0" collapsed="false">
      <c r="A2386" s="35" t="n">
        <v>2379</v>
      </c>
      <c r="B2386" s="38" t="n">
        <v>0.05</v>
      </c>
      <c r="C2386" s="37" t="n">
        <v>1433.4</v>
      </c>
      <c r="D2386" s="38" t="n">
        <v>0</v>
      </c>
      <c r="E2386" s="39" t="n">
        <f aca="false">$E$2*B2386^$F$2</f>
        <v>0.121819300925836</v>
      </c>
      <c r="F2386" s="40" t="n">
        <f aca="false">IF(B2386&lt;=0,0,GAMMALN(D2386+$G$2*B2386)-GAMMALN($G$2*B2386)+$G$2*B2386*LN($G$2*B2386)+D2386*LN(E2386)-($G$2*B2386+D2386)*LN($G$2*B2386+E2386))</f>
        <v>-0.0456678084411295</v>
      </c>
      <c r="G2386" s="41"/>
      <c r="H2386" s="47"/>
    </row>
    <row r="2387" customFormat="false" ht="14.4" hidden="false" customHeight="false" outlineLevel="0" collapsed="false">
      <c r="A2387" s="35" t="n">
        <v>2380</v>
      </c>
      <c r="B2387" s="38" t="n">
        <v>0.68</v>
      </c>
      <c r="C2387" s="37" t="n">
        <v>1433.4</v>
      </c>
      <c r="D2387" s="38" t="n">
        <v>0</v>
      </c>
      <c r="E2387" s="39" t="n">
        <f aca="false">$E$2*B2387^$F$2</f>
        <v>1.18315803835836</v>
      </c>
      <c r="F2387" s="40" t="n">
        <f aca="false">IF(B2387&lt;=0,0,GAMMALN(D2387+$G$2*B2387)-GAMMALN($G$2*B2387)+$G$2*B2387*LN($G$2*B2387)+D2387*LN(E2387)-($G$2*B2387+D2387)*LN($G$2*B2387+E2387))</f>
        <v>-0.52454925928225</v>
      </c>
      <c r="G2387" s="41"/>
      <c r="H2387" s="47"/>
    </row>
    <row r="2388" customFormat="false" ht="14.4" hidden="false" customHeight="false" outlineLevel="0" collapsed="false">
      <c r="A2388" s="35" t="n">
        <v>2381</v>
      </c>
      <c r="B2388" s="38" t="n">
        <v>0.9</v>
      </c>
      <c r="C2388" s="37" t="n">
        <v>1294.8</v>
      </c>
      <c r="D2388" s="38" t="n">
        <v>2</v>
      </c>
      <c r="E2388" s="39" t="n">
        <f aca="false">$E$2*B2388^$F$2</f>
        <v>1.51033836232534</v>
      </c>
      <c r="F2388" s="40" t="n">
        <f aca="false">IF(B2388&lt;=0,0,GAMMALN(D2388+$G$2*B2388)-GAMMALN($G$2*B2388)+$G$2*B2388*LN($G$2*B2388)+D2388*LN(E2388)-($G$2*B2388+D2388)*LN($G$2*B2388+E2388))</f>
        <v>-1.57921140517718</v>
      </c>
      <c r="G2388" s="41"/>
      <c r="H2388" s="47"/>
    </row>
    <row r="2389" customFormat="false" ht="14.4" hidden="false" customHeight="false" outlineLevel="0" collapsed="false">
      <c r="A2389" s="35" t="n">
        <v>2382</v>
      </c>
      <c r="B2389" s="38" t="n">
        <v>0.88</v>
      </c>
      <c r="C2389" s="37" t="n">
        <v>1211.8</v>
      </c>
      <c r="D2389" s="38" t="n">
        <v>2</v>
      </c>
      <c r="E2389" s="39" t="n">
        <f aca="false">$E$2*B2389^$F$2</f>
        <v>1.48106224945888</v>
      </c>
      <c r="F2389" s="40" t="n">
        <f aca="false">IF(B2389&lt;=0,0,GAMMALN(D2389+$G$2*B2389)-GAMMALN($G$2*B2389)+$G$2*B2389*LN($G$2*B2389)+D2389*LN(E2389)-($G$2*B2389+D2389)*LN($G$2*B2389+E2389))</f>
        <v>-1.59339516411233</v>
      </c>
      <c r="G2389" s="41"/>
      <c r="H2389" s="47"/>
    </row>
    <row r="2390" customFormat="false" ht="14.4" hidden="false" customHeight="false" outlineLevel="0" collapsed="false">
      <c r="A2390" s="35" t="n">
        <v>2383</v>
      </c>
      <c r="B2390" s="38" t="n">
        <v>1.92</v>
      </c>
      <c r="C2390" s="37" t="n">
        <v>1211.8</v>
      </c>
      <c r="D2390" s="38" t="n">
        <v>6</v>
      </c>
      <c r="E2390" s="39" t="n">
        <f aca="false">$E$2*B2390^$F$2</f>
        <v>2.922056031938</v>
      </c>
      <c r="F2390" s="40" t="n">
        <f aca="false">IF(B2390&lt;=0,0,GAMMALN(D2390+$G$2*B2390)-GAMMALN($G$2*B2390)+$G$2*B2390*LN($G$2*B2390)+D2390*LN(E2390)-($G$2*B2390+D2390)*LN($G$2*B2390+E2390))</f>
        <v>3.45219221542721</v>
      </c>
      <c r="G2390" s="41"/>
      <c r="H2390" s="47"/>
    </row>
    <row r="2391" customFormat="false" ht="14.4" hidden="false" customHeight="false" outlineLevel="0" collapsed="false">
      <c r="A2391" s="35" t="n">
        <v>2384</v>
      </c>
      <c r="B2391" s="38" t="n">
        <v>1.01</v>
      </c>
      <c r="C2391" s="37" t="n">
        <v>1211.8</v>
      </c>
      <c r="D2391" s="38" t="n">
        <v>2</v>
      </c>
      <c r="E2391" s="39" t="n">
        <f aca="false">$E$2*B2391^$F$2</f>
        <v>1.66991195808688</v>
      </c>
      <c r="F2391" s="40" t="n">
        <f aca="false">IF(B2391&lt;=0,0,GAMMALN(D2391+$G$2*B2391)-GAMMALN($G$2*B2391)+$G$2*B2391*LN($G$2*B2391)+D2391*LN(E2391)-($G$2*B2391+D2391)*LN($G$2*B2391+E2391))</f>
        <v>-1.50954126129373</v>
      </c>
      <c r="G2391" s="41"/>
      <c r="H2391" s="47"/>
    </row>
    <row r="2392" customFormat="false" ht="14.4" hidden="false" customHeight="false" outlineLevel="0" collapsed="false">
      <c r="A2392" s="35" t="n">
        <v>2385</v>
      </c>
      <c r="B2392" s="38" t="n">
        <v>0.73</v>
      </c>
      <c r="C2392" s="37" t="n">
        <v>1211.8</v>
      </c>
      <c r="D2392" s="38" t="n">
        <v>0</v>
      </c>
      <c r="E2392" s="39" t="n">
        <f aca="false">$E$2*B2392^$F$2</f>
        <v>1.25858367626055</v>
      </c>
      <c r="F2392" s="40" t="n">
        <f aca="false">IF(B2392&lt;=0,0,GAMMALN(D2392+$G$2*B2392)-GAMMALN($G$2*B2392)+$G$2*B2392*LN($G$2*B2392)+D2392*LN(E2392)-($G$2*B2392+D2392)*LN($G$2*B2392+E2392))</f>
        <v>-0.560405329120891</v>
      </c>
      <c r="G2392" s="41"/>
      <c r="H2392" s="47"/>
    </row>
    <row r="2393" customFormat="false" ht="14.4" hidden="false" customHeight="false" outlineLevel="0" collapsed="false">
      <c r="A2393" s="35" t="n">
        <v>2386</v>
      </c>
      <c r="B2393" s="38" t="n">
        <v>0.44</v>
      </c>
      <c r="C2393" s="37" t="n">
        <v>1360.2</v>
      </c>
      <c r="D2393" s="38" t="n">
        <v>1</v>
      </c>
      <c r="E2393" s="39" t="n">
        <f aca="false">$E$2*B2393^$F$2</f>
        <v>0.809789977749401</v>
      </c>
      <c r="F2393" s="40" t="n">
        <f aca="false">IF(B2393&lt;=0,0,GAMMALN(D2393+$G$2*B2393)-GAMMALN($G$2*B2393)+$G$2*B2393*LN($G$2*B2393)+D2393*LN(E2393)-($G$2*B2393+D2393)*LN($G$2*B2393+E2393))</f>
        <v>-2.05751663842368</v>
      </c>
      <c r="G2393" s="41"/>
      <c r="H2393" s="47"/>
    </row>
    <row r="2394" customFormat="false" ht="14.4" hidden="false" customHeight="false" outlineLevel="0" collapsed="false">
      <c r="A2394" s="35" t="n">
        <v>2387</v>
      </c>
      <c r="B2394" s="38" t="n">
        <v>0.43</v>
      </c>
      <c r="C2394" s="37" t="n">
        <v>1194.8</v>
      </c>
      <c r="D2394" s="38" t="n">
        <v>2</v>
      </c>
      <c r="E2394" s="39" t="n">
        <f aca="false">$E$2*B2394^$F$2</f>
        <v>0.793735885181617</v>
      </c>
      <c r="F2394" s="40" t="n">
        <f aca="false">IF(B2394&lt;=0,0,GAMMALN(D2394+$G$2*B2394)-GAMMALN($G$2*B2394)+$G$2*B2394*LN($G$2*B2394)+D2394*LN(E2394)-($G$2*B2394+D2394)*LN($G$2*B2394+E2394))</f>
        <v>-2.11957453491601</v>
      </c>
      <c r="G2394" s="41"/>
      <c r="H2394" s="47"/>
    </row>
    <row r="2395" customFormat="false" ht="14.4" hidden="false" customHeight="false" outlineLevel="0" collapsed="false">
      <c r="A2395" s="35" t="n">
        <v>2388</v>
      </c>
      <c r="B2395" s="38" t="n">
        <v>0.71</v>
      </c>
      <c r="C2395" s="37" t="n">
        <v>1194.8</v>
      </c>
      <c r="D2395" s="38" t="n">
        <v>1</v>
      </c>
      <c r="E2395" s="39" t="n">
        <f aca="false">$E$2*B2395^$F$2</f>
        <v>1.2284960188326</v>
      </c>
      <c r="F2395" s="40" t="n">
        <f aca="false">IF(B2395&lt;=0,0,GAMMALN(D2395+$G$2*B2395)-GAMMALN($G$2*B2395)+$G$2*B2395*LN($G$2*B2395)+D2395*LN(E2395)-($G$2*B2395+D2395)*LN($G$2*B2395+E2395))</f>
        <v>-1.78973236594591</v>
      </c>
      <c r="G2395" s="41"/>
      <c r="H2395" s="47"/>
    </row>
    <row r="2396" customFormat="false" ht="14.4" hidden="false" customHeight="false" outlineLevel="0" collapsed="false">
      <c r="A2396" s="35" t="n">
        <v>2389</v>
      </c>
      <c r="B2396" s="38" t="n">
        <v>0.94</v>
      </c>
      <c r="C2396" s="37" t="n">
        <v>1194.8</v>
      </c>
      <c r="D2396" s="38" t="n">
        <v>1</v>
      </c>
      <c r="E2396" s="39" t="n">
        <f aca="false">$E$2*B2396^$F$2</f>
        <v>1.56864123077671</v>
      </c>
      <c r="F2396" s="40" t="n">
        <f aca="false">IF(B2396&lt;=0,0,GAMMALN(D2396+$G$2*B2396)-GAMMALN($G$2*B2396)+$G$2*B2396*LN($G$2*B2396)+D2396*LN(E2396)-($G$2*B2396+D2396)*LN($G$2*B2396+E2396))</f>
        <v>-1.68087362862742</v>
      </c>
      <c r="G2396" s="41"/>
      <c r="H2396" s="47"/>
    </row>
    <row r="2397" customFormat="false" ht="14.4" hidden="false" customHeight="false" outlineLevel="0" collapsed="false">
      <c r="A2397" s="35" t="n">
        <v>2390</v>
      </c>
      <c r="B2397" s="38" t="n">
        <v>0.03</v>
      </c>
      <c r="C2397" s="37" t="n">
        <v>1200.6</v>
      </c>
      <c r="D2397" s="38" t="n">
        <v>0</v>
      </c>
      <c r="E2397" s="39" t="n">
        <f aca="false">$E$2*B2397^$F$2</f>
        <v>0.0780697969560327</v>
      </c>
      <c r="F2397" s="40" t="n">
        <f aca="false">IF(B2397&lt;=0,0,GAMMALN(D2397+$G$2*B2397)-GAMMALN($G$2*B2397)+$G$2*B2397*LN($G$2*B2397)+D2397*LN(E2397)-($G$2*B2397+D2397)*LN($G$2*B2397+E2397))</f>
        <v>-0.0282670143563539</v>
      </c>
      <c r="G2397" s="41"/>
      <c r="H2397" s="47"/>
    </row>
    <row r="2398" customFormat="false" ht="14.4" hidden="false" customHeight="false" outlineLevel="0" collapsed="false">
      <c r="A2398" s="35" t="n">
        <v>2391</v>
      </c>
      <c r="B2398" s="38" t="n">
        <v>0.4</v>
      </c>
      <c r="C2398" s="37" t="n">
        <v>1154.8</v>
      </c>
      <c r="D2398" s="38" t="n">
        <v>0</v>
      </c>
      <c r="E2398" s="39" t="n">
        <f aca="false">$E$2*B2398^$F$2</f>
        <v>0.745278937568148</v>
      </c>
      <c r="F2398" s="40" t="n">
        <f aca="false">IF(B2398&lt;=0,0,GAMMALN(D2398+$G$2*B2398)-GAMMALN($G$2*B2398)+$G$2*B2398*LN($G$2*B2398)+D2398*LN(E2398)-($G$2*B2398+D2398)*LN($G$2*B2398+E2398))</f>
        <v>-0.319778933366653</v>
      </c>
      <c r="G2398" s="41"/>
      <c r="H2398" s="47"/>
    </row>
    <row r="2399" customFormat="false" ht="14.4" hidden="false" customHeight="false" outlineLevel="0" collapsed="false">
      <c r="A2399" s="35" t="n">
        <v>2392</v>
      </c>
      <c r="B2399" s="38" t="n">
        <v>0.4</v>
      </c>
      <c r="C2399" s="37" t="n">
        <v>1154.8</v>
      </c>
      <c r="D2399" s="38" t="n">
        <v>0</v>
      </c>
      <c r="E2399" s="39" t="n">
        <f aca="false">$E$2*B2399^$F$2</f>
        <v>0.745278937568148</v>
      </c>
      <c r="F2399" s="40" t="n">
        <f aca="false">IF(B2399&lt;=0,0,GAMMALN(D2399+$G$2*B2399)-GAMMALN($G$2*B2399)+$G$2*B2399*LN($G$2*B2399)+D2399*LN(E2399)-($G$2*B2399+D2399)*LN($G$2*B2399+E2399))</f>
        <v>-0.319778933366653</v>
      </c>
      <c r="G2399" s="41"/>
      <c r="H2399" s="47"/>
    </row>
    <row r="2400" customFormat="false" ht="14.4" hidden="false" customHeight="false" outlineLevel="0" collapsed="false">
      <c r="A2400" s="35" t="n">
        <v>2393</v>
      </c>
      <c r="B2400" s="38" t="n">
        <v>0.52</v>
      </c>
      <c r="C2400" s="37" t="n">
        <v>1154.8</v>
      </c>
      <c r="D2400" s="38" t="n">
        <v>0</v>
      </c>
      <c r="E2400" s="39" t="n">
        <f aca="false">$E$2*B2400^$F$2</f>
        <v>0.93662326620685</v>
      </c>
      <c r="F2400" s="40" t="n">
        <f aca="false">IF(B2400&lt;=0,0,GAMMALN(D2400+$G$2*B2400)-GAMMALN($G$2*B2400)+$G$2*B2400*LN($G$2*B2400)+D2400*LN(E2400)-($G$2*B2400+D2400)*LN($G$2*B2400+E2400))</f>
        <v>-0.408471946271908</v>
      </c>
      <c r="G2400" s="41"/>
      <c r="H2400" s="47"/>
    </row>
    <row r="2401" customFormat="false" ht="14.4" hidden="false" customHeight="false" outlineLevel="0" collapsed="false">
      <c r="A2401" s="35" t="n">
        <v>2394</v>
      </c>
      <c r="B2401" s="38" t="n">
        <v>0.27</v>
      </c>
      <c r="C2401" s="37" t="n">
        <v>1154.8</v>
      </c>
      <c r="D2401" s="38" t="n">
        <v>0</v>
      </c>
      <c r="E2401" s="39" t="n">
        <f aca="false">$E$2*B2401^$F$2</f>
        <v>0.529224919497609</v>
      </c>
      <c r="F2401" s="40" t="n">
        <f aca="false">IF(B2401&lt;=0,0,GAMMALN(D2401+$G$2*B2401)-GAMMALN($G$2*B2401)+$G$2*B2401*LN($G$2*B2401)+D2401*LN(E2401)-($G$2*B2401+D2401)*LN($G$2*B2401+E2401))</f>
        <v>-0.221535732999118</v>
      </c>
      <c r="G2401" s="41"/>
      <c r="H2401" s="47"/>
    </row>
    <row r="2402" customFormat="false" ht="14.4" hidden="false" customHeight="false" outlineLevel="0" collapsed="false">
      <c r="A2402" s="35" t="n">
        <v>2395</v>
      </c>
      <c r="B2402" s="38" t="n">
        <v>0.4</v>
      </c>
      <c r="C2402" s="37" t="n">
        <v>1154.8</v>
      </c>
      <c r="D2402" s="38" t="n">
        <v>0</v>
      </c>
      <c r="E2402" s="39" t="n">
        <f aca="false">$E$2*B2402^$F$2</f>
        <v>0.745278937568148</v>
      </c>
      <c r="F2402" s="40" t="n">
        <f aca="false">IF(B2402&lt;=0,0,GAMMALN(D2402+$G$2*B2402)-GAMMALN($G$2*B2402)+$G$2*B2402*LN($G$2*B2402)+D2402*LN(E2402)-($G$2*B2402+D2402)*LN($G$2*B2402+E2402))</f>
        <v>-0.319778933366653</v>
      </c>
      <c r="G2402" s="41"/>
      <c r="H2402" s="47"/>
    </row>
    <row r="2403" customFormat="false" ht="14.4" hidden="false" customHeight="false" outlineLevel="0" collapsed="false">
      <c r="A2403" s="35" t="n">
        <v>2396</v>
      </c>
      <c r="B2403" s="38" t="n">
        <v>1.92</v>
      </c>
      <c r="C2403" s="37" t="n">
        <v>1704.8</v>
      </c>
      <c r="D2403" s="38" t="n">
        <v>1</v>
      </c>
      <c r="E2403" s="39" t="n">
        <f aca="false">$E$2*B2403^$F$2</f>
        <v>2.922056031938</v>
      </c>
      <c r="F2403" s="40" t="n">
        <f aca="false">IF(B2403&lt;=0,0,GAMMALN(D2403+$G$2*B2403)-GAMMALN($G$2*B2403)+$G$2*B2403*LN($G$2*B2403)+D2403*LN(E2403)-($G$2*B2403+D2403)*LN($G$2*B2403+E2403))</f>
        <v>-1.65868582404072</v>
      </c>
      <c r="G2403" s="41"/>
      <c r="H2403" s="47"/>
    </row>
    <row r="2404" customFormat="false" ht="14.4" hidden="false" customHeight="false" outlineLevel="0" collapsed="false">
      <c r="A2404" s="35" t="n">
        <v>2397</v>
      </c>
      <c r="B2404" s="38" t="n">
        <v>1.1</v>
      </c>
      <c r="C2404" s="37" t="n">
        <v>1423.4</v>
      </c>
      <c r="D2404" s="38" t="n">
        <v>2</v>
      </c>
      <c r="E2404" s="39" t="n">
        <f aca="false">$E$2*B2404^$F$2</f>
        <v>1.79880113716326</v>
      </c>
      <c r="F2404" s="40" t="n">
        <f aca="false">IF(B2404&lt;=0,0,GAMMALN(D2404+$G$2*B2404)-GAMMALN($G$2*B2404)+$G$2*B2404*LN($G$2*B2404)+D2404*LN(E2404)-($G$2*B2404+D2404)*LN($G$2*B2404+E2404))</f>
        <v>-1.46164486773705</v>
      </c>
      <c r="G2404" s="41"/>
      <c r="H2404" s="47"/>
    </row>
    <row r="2405" customFormat="false" ht="14.4" hidden="false" customHeight="false" outlineLevel="0" collapsed="false">
      <c r="A2405" s="35" t="n">
        <v>2398</v>
      </c>
      <c r="B2405" s="38" t="n">
        <v>2.9</v>
      </c>
      <c r="C2405" s="37" t="n">
        <v>1423.4</v>
      </c>
      <c r="D2405" s="38" t="n">
        <v>2</v>
      </c>
      <c r="E2405" s="39" t="n">
        <f aca="false">$E$2*B2405^$F$2</f>
        <v>4.18489031338546</v>
      </c>
      <c r="F2405" s="40" t="n">
        <f aca="false">IF(B2405&lt;=0,0,GAMMALN(D2405+$G$2*B2405)-GAMMALN($G$2*B2405)+$G$2*B2405*LN($G$2*B2405)+D2405*LN(E2405)-($G$2*B2405+D2405)*LN($G$2*B2405+E2405))</f>
        <v>-1.2849495736079</v>
      </c>
      <c r="G2405" s="41"/>
      <c r="H2405" s="47"/>
    </row>
    <row r="2406" customFormat="false" ht="14.4" hidden="false" customHeight="false" outlineLevel="0" collapsed="false">
      <c r="A2406" s="35" t="n">
        <v>2399</v>
      </c>
      <c r="B2406" s="38" t="n">
        <v>0.9</v>
      </c>
      <c r="C2406" s="37" t="n">
        <v>1692.8</v>
      </c>
      <c r="D2406" s="38" t="n">
        <v>0</v>
      </c>
      <c r="E2406" s="39" t="n">
        <f aca="false">$E$2*B2406^$F$2</f>
        <v>1.51033836232534</v>
      </c>
      <c r="F2406" s="40" t="n">
        <f aca="false">IF(B2406&lt;=0,0,GAMMALN(D2406+$G$2*B2406)-GAMMALN($G$2*B2406)+$G$2*B2406*LN($G$2*B2406)+D2406*LN(E2406)-($G$2*B2406+D2406)*LN($G$2*B2406+E2406))</f>
        <v>-0.681080963365367</v>
      </c>
      <c r="G2406" s="41"/>
      <c r="H2406" s="47"/>
    </row>
    <row r="2407" customFormat="false" ht="14.4" hidden="false" customHeight="false" outlineLevel="0" collapsed="false">
      <c r="A2407" s="35" t="n">
        <v>2400</v>
      </c>
      <c r="B2407" s="38" t="n">
        <v>1.25</v>
      </c>
      <c r="C2407" s="37" t="n">
        <v>1692.8</v>
      </c>
      <c r="D2407" s="38" t="n">
        <v>1</v>
      </c>
      <c r="E2407" s="39" t="n">
        <f aca="false">$E$2*B2407^$F$2</f>
        <v>2.01066373417583</v>
      </c>
      <c r="F2407" s="40" t="n">
        <f aca="false">IF(B2407&lt;=0,0,GAMMALN(D2407+$G$2*B2407)-GAMMALN($G$2*B2407)+$G$2*B2407*LN($G$2*B2407)+D2407*LN(E2407)-($G$2*B2407+D2407)*LN($G$2*B2407+E2407))</f>
        <v>-1.62032344801192</v>
      </c>
      <c r="G2407" s="41"/>
      <c r="H2407" s="47"/>
    </row>
    <row r="2408" customFormat="false" ht="14.4" hidden="false" customHeight="false" outlineLevel="0" collapsed="false">
      <c r="A2408" s="35" t="n">
        <v>2401</v>
      </c>
      <c r="B2408" s="38" t="n">
        <v>0.91</v>
      </c>
      <c r="C2408" s="37" t="n">
        <v>1692.8</v>
      </c>
      <c r="D2408" s="38" t="n">
        <v>1</v>
      </c>
      <c r="E2408" s="39" t="n">
        <f aca="false">$E$2*B2408^$F$2</f>
        <v>1.5249448616714</v>
      </c>
      <c r="F2408" s="40" t="n">
        <f aca="false">IF(B2408&lt;=0,0,GAMMALN(D2408+$G$2*B2408)-GAMMALN($G$2*B2408)+$G$2*B2408*LN($G$2*B2408)+D2408*LN(E2408)-($G$2*B2408+D2408)*LN($G$2*B2408+E2408))</f>
        <v>-1.69119982354241</v>
      </c>
      <c r="G2408" s="41"/>
      <c r="H2408" s="47"/>
    </row>
    <row r="2409" customFormat="false" ht="14.4" hidden="false" customHeight="false" outlineLevel="0" collapsed="false">
      <c r="A2409" s="35" t="n">
        <v>2402</v>
      </c>
      <c r="B2409" s="38" t="n">
        <v>0.79</v>
      </c>
      <c r="C2409" s="37" t="n">
        <v>1623.4</v>
      </c>
      <c r="D2409" s="38" t="n">
        <v>2</v>
      </c>
      <c r="E2409" s="39" t="n">
        <f aca="false">$E$2*B2409^$F$2</f>
        <v>1.34822231724192</v>
      </c>
      <c r="F2409" s="40" t="n">
        <f aca="false">IF(B2409&lt;=0,0,GAMMALN(D2409+$G$2*B2409)-GAMMALN($G$2*B2409)+$G$2*B2409*LN($G$2*B2409)+D2409*LN(E2409)-($G$2*B2409+D2409)*LN($G$2*B2409+E2409))</f>
        <v>-1.66397420505563</v>
      </c>
      <c r="G2409" s="41"/>
      <c r="H2409" s="47"/>
    </row>
    <row r="2410" customFormat="false" ht="14.4" hidden="false" customHeight="false" outlineLevel="0" collapsed="false">
      <c r="A2410" s="35" t="n">
        <v>2403</v>
      </c>
      <c r="B2410" s="38" t="n">
        <v>1.39</v>
      </c>
      <c r="C2410" s="37" t="n">
        <v>1623.4</v>
      </c>
      <c r="D2410" s="38" t="n">
        <v>1</v>
      </c>
      <c r="E2410" s="39" t="n">
        <f aca="false">$E$2*B2410^$F$2</f>
        <v>2.20545039817761</v>
      </c>
      <c r="F2410" s="40" t="n">
        <f aca="false">IF(B2410&lt;=0,0,GAMMALN(D2410+$G$2*B2410)-GAMMALN($G$2*B2410)+$G$2*B2410*LN($G$2*B2410)+D2410*LN(E2410)-($G$2*B2410+D2410)*LN($G$2*B2410+E2410))</f>
        <v>-1.61356235541931</v>
      </c>
      <c r="G2410" s="41"/>
      <c r="H2410" s="47"/>
    </row>
    <row r="2411" customFormat="false" ht="14.4" hidden="false" customHeight="false" outlineLevel="0" collapsed="false">
      <c r="A2411" s="35" t="n">
        <v>2404</v>
      </c>
      <c r="B2411" s="38" t="n">
        <v>1.8</v>
      </c>
      <c r="C2411" s="37" t="n">
        <v>1623.4</v>
      </c>
      <c r="D2411" s="38" t="n">
        <v>1</v>
      </c>
      <c r="E2411" s="39" t="n">
        <f aca="false">$E$2*B2411^$F$2</f>
        <v>2.7623275093704</v>
      </c>
      <c r="F2411" s="40" t="n">
        <f aca="false">IF(B2411&lt;=0,0,GAMMALN(D2411+$G$2*B2411)-GAMMALN($G$2*B2411)+$G$2*B2411*LN($G$2*B2411)+D2411*LN(E2411)-($G$2*B2411+D2411)*LN($G$2*B2411+E2411))</f>
        <v>-1.64084180454026</v>
      </c>
      <c r="G2411" s="41"/>
      <c r="H2411" s="47"/>
    </row>
    <row r="2412" customFormat="false" ht="14.4" hidden="false" customHeight="false" outlineLevel="0" collapsed="false">
      <c r="A2412" s="35" t="n">
        <v>2405</v>
      </c>
      <c r="B2412" s="38" t="n">
        <v>1.62</v>
      </c>
      <c r="C2412" s="37" t="n">
        <v>1623.4</v>
      </c>
      <c r="D2412" s="38" t="n">
        <v>0</v>
      </c>
      <c r="E2412" s="39" t="n">
        <f aca="false">$E$2*B2412^$F$2</f>
        <v>2.52011186058217</v>
      </c>
      <c r="F2412" s="40" t="n">
        <f aca="false">IF(B2412&lt;=0,0,GAMMALN(D2412+$G$2*B2412)-GAMMALN($G$2*B2412)+$G$2*B2412*LN($G$2*B2412)+D2412*LN(E2412)-($G$2*B2412+D2412)*LN($G$2*B2412+E2412))</f>
        <v>-1.17688495910471</v>
      </c>
      <c r="G2412" s="41"/>
      <c r="H2412" s="47"/>
    </row>
    <row r="2413" customFormat="false" ht="14.4" hidden="false" customHeight="false" outlineLevel="0" collapsed="false">
      <c r="A2413" s="35" t="n">
        <v>2406</v>
      </c>
      <c r="B2413" s="38" t="n">
        <v>0.49</v>
      </c>
      <c r="C2413" s="37" t="n">
        <v>1498.6</v>
      </c>
      <c r="D2413" s="38" t="n">
        <v>0</v>
      </c>
      <c r="E2413" s="39" t="n">
        <f aca="false">$E$2*B2413^$F$2</f>
        <v>0.889378220972885</v>
      </c>
      <c r="F2413" s="40" t="n">
        <f aca="false">IF(B2413&lt;=0,0,GAMMALN(D2413+$G$2*B2413)-GAMMALN($G$2*B2413)+$G$2*B2413*LN($G$2*B2413)+D2413*LN(E2413)-($G$2*B2413+D2413)*LN($G$2*B2413+E2413))</f>
        <v>-0.386447047333324</v>
      </c>
      <c r="G2413" s="41"/>
      <c r="H2413" s="47"/>
    </row>
    <row r="2414" customFormat="false" ht="14.4" hidden="false" customHeight="false" outlineLevel="0" collapsed="false">
      <c r="A2414" s="35" t="n">
        <v>2407</v>
      </c>
      <c r="B2414" s="38" t="n">
        <v>0.31</v>
      </c>
      <c r="C2414" s="37" t="n">
        <v>1498.6</v>
      </c>
      <c r="D2414" s="38" t="n">
        <v>0</v>
      </c>
      <c r="E2414" s="39" t="n">
        <f aca="false">$E$2*B2414^$F$2</f>
        <v>0.596896781829055</v>
      </c>
      <c r="F2414" s="40" t="n">
        <f aca="false">IF(B2414&lt;=0,0,GAMMALN(D2414+$G$2*B2414)-GAMMALN($G$2*B2414)+$G$2*B2414*LN($G$2*B2414)+D2414*LN(E2414)-($G$2*B2414+D2414)*LN($G$2*B2414+E2414))</f>
        <v>-0.252053425654802</v>
      </c>
      <c r="G2414" s="41"/>
      <c r="H2414" s="47"/>
    </row>
    <row r="2415" customFormat="false" ht="14.4" hidden="false" customHeight="false" outlineLevel="0" collapsed="false">
      <c r="A2415" s="35" t="n">
        <v>2408</v>
      </c>
      <c r="B2415" s="38" t="n">
        <v>1.23</v>
      </c>
      <c r="C2415" s="37" t="n">
        <v>1409.4</v>
      </c>
      <c r="D2415" s="38" t="n">
        <v>3</v>
      </c>
      <c r="E2415" s="39" t="n">
        <f aca="false">$E$2*B2415^$F$2</f>
        <v>1.98261362901422</v>
      </c>
      <c r="F2415" s="40" t="n">
        <f aca="false">IF(B2415&lt;=0,0,GAMMALN(D2415+$G$2*B2415)-GAMMALN($G$2*B2415)+$G$2*B2415*LN($G$2*B2415)+D2415*LN(E2415)-($G$2*B2415+D2415)*LN($G$2*B2415+E2415))</f>
        <v>-0.713349667780201</v>
      </c>
      <c r="G2415" s="41"/>
      <c r="H2415" s="47"/>
    </row>
    <row r="2416" customFormat="false" ht="14.4" hidden="false" customHeight="false" outlineLevel="0" collapsed="false">
      <c r="A2416" s="35" t="n">
        <v>2409</v>
      </c>
      <c r="B2416" s="38" t="n">
        <v>0.54</v>
      </c>
      <c r="C2416" s="37" t="n">
        <v>1409.4</v>
      </c>
      <c r="D2416" s="38" t="n">
        <v>0</v>
      </c>
      <c r="E2416" s="39" t="n">
        <f aca="false">$E$2*B2416^$F$2</f>
        <v>0.967923870729089</v>
      </c>
      <c r="F2416" s="40" t="n">
        <f aca="false">IF(B2416&lt;=0,0,GAMMALN(D2416+$G$2*B2416)-GAMMALN($G$2*B2416)+$G$2*B2416*LN($G$2*B2416)+D2416*LN(E2416)-($G$2*B2416+D2416)*LN($G$2*B2416+E2416))</f>
        <v>-0.423105518253505</v>
      </c>
      <c r="G2416" s="41"/>
      <c r="H2416" s="47"/>
    </row>
    <row r="2417" customFormat="false" ht="14.4" hidden="false" customHeight="false" outlineLevel="0" collapsed="false">
      <c r="A2417" s="35" t="n">
        <v>2410</v>
      </c>
      <c r="B2417" s="38" t="n">
        <v>0.92</v>
      </c>
      <c r="C2417" s="37" t="n">
        <v>1529.8</v>
      </c>
      <c r="D2417" s="38" t="n">
        <v>2</v>
      </c>
      <c r="E2417" s="39" t="n">
        <f aca="false">$E$2*B2417^$F$2</f>
        <v>1.53953067134438</v>
      </c>
      <c r="F2417" s="40" t="n">
        <f aca="false">IF(B2417&lt;=0,0,GAMMALN(D2417+$G$2*B2417)-GAMMALN($G$2*B2417)+$G$2*B2417*LN($G$2*B2417)+D2417*LN(E2417)-($G$2*B2417+D2417)*LN($G$2*B2417+E2417))</f>
        <v>-1.5655231759883</v>
      </c>
      <c r="G2417" s="41"/>
      <c r="H2417" s="47"/>
    </row>
    <row r="2418" customFormat="false" ht="14.4" hidden="false" customHeight="false" outlineLevel="0" collapsed="false">
      <c r="A2418" s="35" t="n">
        <v>2411</v>
      </c>
      <c r="B2418" s="38" t="n">
        <v>0.92</v>
      </c>
      <c r="C2418" s="37" t="n">
        <v>1529.8</v>
      </c>
      <c r="D2418" s="38" t="n">
        <v>0</v>
      </c>
      <c r="E2418" s="39" t="n">
        <f aca="false">$E$2*B2418^$F$2</f>
        <v>1.53953067134438</v>
      </c>
      <c r="F2418" s="40" t="n">
        <f aca="false">IF(B2418&lt;=0,0,GAMMALN(D2418+$G$2*B2418)-GAMMALN($G$2*B2418)+$G$2*B2418*LN($G$2*B2418)+D2418*LN(E2418)-($G$2*B2418+D2418)*LN($G$2*B2418+E2418))</f>
        <v>-0.695164930375943</v>
      </c>
      <c r="G2418" s="41"/>
      <c r="H2418" s="47"/>
    </row>
    <row r="2419" customFormat="false" ht="14.4" hidden="false" customHeight="false" outlineLevel="0" collapsed="false">
      <c r="A2419" s="35" t="n">
        <v>2412</v>
      </c>
      <c r="B2419" s="38" t="n">
        <v>0.61</v>
      </c>
      <c r="C2419" s="37" t="n">
        <v>1529.8</v>
      </c>
      <c r="D2419" s="38" t="n">
        <v>0</v>
      </c>
      <c r="E2419" s="39" t="n">
        <f aca="false">$E$2*B2419^$F$2</f>
        <v>1.07633927619168</v>
      </c>
      <c r="F2419" s="40" t="n">
        <f aca="false">IF(B2419&lt;=0,0,GAMMALN(D2419+$G$2*B2419)-GAMMALN($G$2*B2419)+$G$2*B2419*LN($G$2*B2419)+D2419*LN(E2419)-($G$2*B2419+D2419)*LN($G$2*B2419+E2419))</f>
        <v>-0.474032907536599</v>
      </c>
      <c r="G2419" s="41"/>
      <c r="H2419" s="47"/>
    </row>
    <row r="2420" customFormat="false" ht="14.4" hidden="false" customHeight="false" outlineLevel="0" collapsed="false">
      <c r="A2420" s="35" t="n">
        <v>2413</v>
      </c>
      <c r="B2420" s="38" t="n">
        <v>0.89</v>
      </c>
      <c r="C2420" s="37" t="n">
        <v>1529.8</v>
      </c>
      <c r="D2420" s="38" t="n">
        <v>0</v>
      </c>
      <c r="E2420" s="39" t="n">
        <f aca="false">$E$2*B2420^$F$2</f>
        <v>1.49571091357194</v>
      </c>
      <c r="F2420" s="40" t="n">
        <f aca="false">IF(B2420&lt;=0,0,GAMMALN(D2420+$G$2*B2420)-GAMMALN($G$2*B2420)+$G$2*B2420*LN($G$2*B2420)+D2420*LN(E2420)-($G$2*B2420+D2420)*LN($G$2*B2420+E2420))</f>
        <v>-0.674030612962333</v>
      </c>
      <c r="G2420" s="41"/>
      <c r="H2420" s="47"/>
    </row>
    <row r="2421" customFormat="false" ht="14.4" hidden="false" customHeight="false" outlineLevel="0" collapsed="false">
      <c r="A2421" s="35" t="n">
        <v>2414</v>
      </c>
      <c r="B2421" s="38" t="n">
        <v>0.48</v>
      </c>
      <c r="C2421" s="37" t="n">
        <v>1494.6</v>
      </c>
      <c r="D2421" s="38" t="n">
        <v>0</v>
      </c>
      <c r="E2421" s="39" t="n">
        <f aca="false">$E$2*B2421^$F$2</f>
        <v>0.873547871044389</v>
      </c>
      <c r="F2421" s="40" t="n">
        <f aca="false">IF(B2421&lt;=0,0,GAMMALN(D2421+$G$2*B2421)-GAMMALN($G$2*B2421)+$G$2*B2421*LN($G$2*B2421)+D2421*LN(E2421)-($G$2*B2421+D2421)*LN($G$2*B2421+E2421))</f>
        <v>-0.379084712260879</v>
      </c>
      <c r="G2421" s="41"/>
      <c r="H2421" s="47"/>
    </row>
    <row r="2422" customFormat="false" ht="14.4" hidden="false" customHeight="false" outlineLevel="0" collapsed="false">
      <c r="A2422" s="35" t="n">
        <v>2415</v>
      </c>
      <c r="B2422" s="38" t="n">
        <v>0.13</v>
      </c>
      <c r="C2422" s="37" t="n">
        <v>1550</v>
      </c>
      <c r="D2422" s="38" t="n">
        <v>0</v>
      </c>
      <c r="E2422" s="39" t="n">
        <f aca="false">$E$2*B2422^$F$2</f>
        <v>0.28000327550974</v>
      </c>
      <c r="F2422" s="40" t="n">
        <f aca="false">IF(B2422&lt;=0,0,GAMMALN(D2422+$G$2*B2422)-GAMMALN($G$2*B2422)+$G$2*B2422*LN($G$2*B2422)+D2422*LN(E2422)-($G$2*B2422+D2422)*LN($G$2*B2422+E2422))</f>
        <v>-0.111833725226127</v>
      </c>
      <c r="G2422" s="41"/>
      <c r="H2422" s="47"/>
    </row>
    <row r="2423" customFormat="false" ht="14.4" hidden="false" customHeight="false" outlineLevel="0" collapsed="false">
      <c r="A2423" s="35" t="n">
        <v>2416</v>
      </c>
      <c r="B2423" s="38" t="n">
        <v>1.3</v>
      </c>
      <c r="C2423" s="37" t="n">
        <v>1623.4</v>
      </c>
      <c r="D2423" s="38" t="n">
        <v>1</v>
      </c>
      <c r="E2423" s="39" t="n">
        <f aca="false">$E$2*B2423^$F$2</f>
        <v>2.08053821687064</v>
      </c>
      <c r="F2423" s="40" t="n">
        <f aca="false">IF(B2423&lt;=0,0,GAMMALN(D2423+$G$2*B2423)-GAMMALN($G$2*B2423)+$G$2*B2423*LN($G$2*B2423)+D2423*LN(E2423)-($G$2*B2423+D2423)*LN($G$2*B2423+E2423))</f>
        <v>-1.61672558987115</v>
      </c>
      <c r="G2423" s="41"/>
      <c r="H2423" s="47"/>
    </row>
    <row r="2424" customFormat="false" ht="14.4" hidden="false" customHeight="false" outlineLevel="0" collapsed="false">
      <c r="A2424" s="35" t="n">
        <v>2417</v>
      </c>
      <c r="B2424" s="38" t="n">
        <v>1.69</v>
      </c>
      <c r="C2424" s="37" t="n">
        <v>1623.4</v>
      </c>
      <c r="D2424" s="38" t="n">
        <v>3</v>
      </c>
      <c r="E2424" s="39" t="n">
        <f aca="false">$E$2*B2424^$F$2</f>
        <v>2.61469954660481</v>
      </c>
      <c r="F2424" s="40" t="n">
        <f aca="false">IF(B2424&lt;=0,0,GAMMALN(D2424+$G$2*B2424)-GAMMALN($G$2*B2424)+$G$2*B2424*LN($G$2*B2424)+D2424*LN(E2424)-($G$2*B2424+D2424)*LN($G$2*B2424+E2424))</f>
        <v>-0.513938170394931</v>
      </c>
      <c r="G2424" s="41"/>
      <c r="H2424" s="47"/>
    </row>
    <row r="2425" customFormat="false" ht="14.4" hidden="false" customHeight="false" outlineLevel="0" collapsed="false">
      <c r="A2425" s="35" t="n">
        <v>2418</v>
      </c>
      <c r="B2425" s="38" t="n">
        <v>0.16</v>
      </c>
      <c r="C2425" s="37" t="n">
        <v>1623.4</v>
      </c>
      <c r="D2425" s="38" t="n">
        <v>0</v>
      </c>
      <c r="E2425" s="39" t="n">
        <f aca="false">$E$2*B2425^$F$2</f>
        <v>0.335512026205502</v>
      </c>
      <c r="F2425" s="40" t="n">
        <f aca="false">IF(B2425&lt;=0,0,GAMMALN(D2425+$G$2*B2425)-GAMMALN($G$2*B2425)+$G$2*B2425*LN($G$2*B2425)+D2425*LN(E2425)-($G$2*B2425+D2425)*LN($G$2*B2425+E2425))</f>
        <v>-0.135821909725644</v>
      </c>
      <c r="G2425" s="41"/>
      <c r="H2425" s="47"/>
    </row>
    <row r="2426" customFormat="false" ht="14.4" hidden="false" customHeight="false" outlineLevel="0" collapsed="false">
      <c r="A2426" s="35" t="n">
        <v>2419</v>
      </c>
      <c r="B2426" s="38" t="n">
        <v>2.53</v>
      </c>
      <c r="C2426" s="37" t="n">
        <v>1623.4</v>
      </c>
      <c r="D2426" s="38" t="n">
        <v>5</v>
      </c>
      <c r="E2426" s="39" t="n">
        <f aca="false">$E$2*B2426^$F$2</f>
        <v>3.71580274541003</v>
      </c>
      <c r="F2426" s="40" t="n">
        <f aca="false">IF(B2426&lt;=0,0,GAMMALN(D2426+$G$2*B2426)-GAMMALN($G$2*B2426)+$G$2*B2426*LN($G$2*B2426)+D2426*LN(E2426)-($G$2*B2426+D2426)*LN($G$2*B2426+E2426))</f>
        <v>2.17361860448303</v>
      </c>
      <c r="G2426" s="41"/>
      <c r="H2426" s="47"/>
    </row>
    <row r="2427" customFormat="false" ht="14.4" hidden="false" customHeight="false" outlineLevel="0" collapsed="false">
      <c r="A2427" s="35" t="n">
        <v>2420</v>
      </c>
      <c r="B2427" s="38" t="n">
        <v>2.42</v>
      </c>
      <c r="C2427" s="37" t="n">
        <v>1395</v>
      </c>
      <c r="D2427" s="38" t="n">
        <v>3</v>
      </c>
      <c r="E2427" s="39" t="n">
        <f aca="false">$E$2*B2427^$F$2</f>
        <v>3.57468368451323</v>
      </c>
      <c r="F2427" s="40" t="n">
        <f aca="false">IF(B2427&lt;=0,0,GAMMALN(D2427+$G$2*B2427)-GAMMALN($G$2*B2427)+$G$2*B2427*LN($G$2*B2427)+D2427*LN(E2427)-($G$2*B2427+D2427)*LN($G$2*B2427+E2427))</f>
        <v>-0.364385395200118</v>
      </c>
      <c r="G2427" s="41"/>
      <c r="H2427" s="47"/>
    </row>
    <row r="2428" customFormat="false" ht="14.4" hidden="false" customHeight="false" outlineLevel="0" collapsed="false">
      <c r="A2428" s="35" t="n">
        <v>2421</v>
      </c>
      <c r="B2428" s="38" t="n">
        <v>0.91</v>
      </c>
      <c r="C2428" s="37" t="n">
        <v>1395</v>
      </c>
      <c r="D2428" s="38" t="n">
        <v>1</v>
      </c>
      <c r="E2428" s="39" t="n">
        <f aca="false">$E$2*B2428^$F$2</f>
        <v>1.5249448616714</v>
      </c>
      <c r="F2428" s="40" t="n">
        <f aca="false">IF(B2428&lt;=0,0,GAMMALN(D2428+$G$2*B2428)-GAMMALN($G$2*B2428)+$G$2*B2428*LN($G$2*B2428)+D2428*LN(E2428)-($G$2*B2428+D2428)*LN($G$2*B2428+E2428))</f>
        <v>-1.69119982354241</v>
      </c>
      <c r="G2428" s="41"/>
      <c r="H2428" s="47"/>
    </row>
    <row r="2429" customFormat="false" ht="14.4" hidden="false" customHeight="false" outlineLevel="0" collapsed="false">
      <c r="A2429" s="35" t="n">
        <v>2422</v>
      </c>
      <c r="B2429" s="38" t="n">
        <v>1.4</v>
      </c>
      <c r="C2429" s="37" t="n">
        <v>1395</v>
      </c>
      <c r="D2429" s="38" t="n">
        <v>4</v>
      </c>
      <c r="E2429" s="39" t="n">
        <f aca="false">$E$2*B2429^$F$2</f>
        <v>2.21926396765568</v>
      </c>
      <c r="F2429" s="40" t="n">
        <f aca="false">IF(B2429&lt;=0,0,GAMMALN(D2429+$G$2*B2429)-GAMMALN($G$2*B2429)+$G$2*B2429*LN($G$2*B2429)+D2429*LN(E2429)-($G$2*B2429+D2429)*LN($G$2*B2429+E2429))</f>
        <v>0.40473916541037</v>
      </c>
      <c r="G2429" s="41"/>
      <c r="H2429" s="47"/>
    </row>
    <row r="2430" customFormat="false" ht="14.4" hidden="false" customHeight="false" outlineLevel="0" collapsed="false">
      <c r="A2430" s="35" t="n">
        <v>2423</v>
      </c>
      <c r="B2430" s="38" t="n">
        <v>0.76</v>
      </c>
      <c r="C2430" s="37" t="n">
        <v>1395</v>
      </c>
      <c r="D2430" s="38" t="n">
        <v>0</v>
      </c>
      <c r="E2430" s="39" t="n">
        <f aca="false">$E$2*B2430^$F$2</f>
        <v>1.30351712928337</v>
      </c>
      <c r="F2430" s="40" t="n">
        <f aca="false">IF(B2430&lt;=0,0,GAMMALN(D2430+$G$2*B2430)-GAMMALN($G$2*B2430)+$G$2*B2430*LN($G$2*B2430)+D2430*LN(E2430)-($G$2*B2430+D2430)*LN($G$2*B2430+E2430))</f>
        <v>-0.581834707353618</v>
      </c>
      <c r="G2430" s="41"/>
      <c r="H2430" s="47"/>
    </row>
    <row r="2431" customFormat="false" ht="14.4" hidden="false" customHeight="false" outlineLevel="0" collapsed="false">
      <c r="A2431" s="35" t="n">
        <v>2424</v>
      </c>
      <c r="B2431" s="38" t="n">
        <v>0.04</v>
      </c>
      <c r="C2431" s="37" t="n">
        <v>1221.4</v>
      </c>
      <c r="D2431" s="38" t="n">
        <v>0</v>
      </c>
      <c r="E2431" s="39" t="n">
        <f aca="false">$E$2*B2431^$F$2</f>
        <v>0.100301230708167</v>
      </c>
      <c r="F2431" s="40" t="n">
        <f aca="false">IF(B2431&lt;=0,0,GAMMALN(D2431+$G$2*B2431)-GAMMALN($G$2*B2431)+$G$2*B2431*LN($G$2*B2431)+D2431*LN(E2431)-($G$2*B2431+D2431)*LN($G$2*B2431+E2431))</f>
        <v>-0.0370371996178081</v>
      </c>
      <c r="G2431" s="41"/>
      <c r="H2431" s="47"/>
    </row>
    <row r="2432" customFormat="false" ht="14.4" hidden="false" customHeight="false" outlineLevel="0" collapsed="false">
      <c r="A2432" s="35" t="n">
        <v>2425</v>
      </c>
      <c r="B2432" s="38" t="n">
        <v>0.02</v>
      </c>
      <c r="C2432" s="37" t="n">
        <v>1423.4</v>
      </c>
      <c r="D2432" s="38" t="n">
        <v>0</v>
      </c>
      <c r="E2432" s="39" t="n">
        <f aca="false">$E$2*B2432^$F$2</f>
        <v>0.054840997677903</v>
      </c>
      <c r="F2432" s="40" t="n">
        <f aca="false">IF(B2432&lt;=0,0,GAMMALN(D2432+$G$2*B2432)-GAMMALN($G$2*B2432)+$G$2*B2432*LN($G$2*B2432)+D2432*LN(E2432)-($G$2*B2432+D2432)*LN($G$2*B2432+E2432))</f>
        <v>-0.019307734375459</v>
      </c>
      <c r="G2432" s="41"/>
      <c r="H2432" s="47"/>
    </row>
    <row r="2433" customFormat="false" ht="14.4" hidden="false" customHeight="false" outlineLevel="0" collapsed="false">
      <c r="A2433" s="35" t="n">
        <v>2426</v>
      </c>
      <c r="B2433" s="38" t="n">
        <v>0.44</v>
      </c>
      <c r="C2433" s="37" t="n">
        <v>1475.2</v>
      </c>
      <c r="D2433" s="38" t="n">
        <v>1</v>
      </c>
      <c r="E2433" s="39" t="n">
        <f aca="false">$E$2*B2433^$F$2</f>
        <v>0.809789977749401</v>
      </c>
      <c r="F2433" s="40" t="n">
        <f aca="false">IF(B2433&lt;=0,0,GAMMALN(D2433+$G$2*B2433)-GAMMALN($G$2*B2433)+$G$2*B2433*LN($G$2*B2433)+D2433*LN(E2433)-($G$2*B2433+D2433)*LN($G$2*B2433+E2433))</f>
        <v>-2.05751663842368</v>
      </c>
      <c r="G2433" s="41"/>
      <c r="H2433" s="47"/>
    </row>
    <row r="2434" customFormat="false" ht="14.4" hidden="false" customHeight="false" outlineLevel="0" collapsed="false">
      <c r="A2434" s="35" t="n">
        <v>2427</v>
      </c>
      <c r="B2434" s="38" t="n">
        <v>0.54</v>
      </c>
      <c r="C2434" s="37" t="n">
        <v>1450.8</v>
      </c>
      <c r="D2434" s="38" t="n">
        <v>0</v>
      </c>
      <c r="E2434" s="39" t="n">
        <f aca="false">$E$2*B2434^$F$2</f>
        <v>0.967923870729089</v>
      </c>
      <c r="F2434" s="40" t="n">
        <f aca="false">IF(B2434&lt;=0,0,GAMMALN(D2434+$G$2*B2434)-GAMMALN($G$2*B2434)+$G$2*B2434*LN($G$2*B2434)+D2434*LN(E2434)-($G$2*B2434+D2434)*LN($G$2*B2434+E2434))</f>
        <v>-0.423105518253505</v>
      </c>
      <c r="G2434" s="41"/>
      <c r="H2434" s="47"/>
    </row>
    <row r="2435" customFormat="false" ht="14.4" hidden="false" customHeight="false" outlineLevel="0" collapsed="false">
      <c r="A2435" s="35" t="n">
        <v>2428</v>
      </c>
      <c r="B2435" s="38" t="n">
        <v>0.42</v>
      </c>
      <c r="C2435" s="37" t="n">
        <v>1475.2</v>
      </c>
      <c r="D2435" s="38" t="n">
        <v>0</v>
      </c>
      <c r="E2435" s="39" t="n">
        <f aca="false">$E$2*B2435^$F$2</f>
        <v>0.777633558097708</v>
      </c>
      <c r="F2435" s="40" t="n">
        <f aca="false">IF(B2435&lt;=0,0,GAMMALN(D2435+$G$2*B2435)-GAMMALN($G$2*B2435)+$G$2*B2435*LN($G$2*B2435)+D2435*LN(E2435)-($G$2*B2435+D2435)*LN($G$2*B2435+E2435))</f>
        <v>-0.334676964738951</v>
      </c>
      <c r="G2435" s="41"/>
      <c r="H2435" s="47"/>
    </row>
    <row r="2436" customFormat="false" ht="14.4" hidden="false" customHeight="false" outlineLevel="0" collapsed="false">
      <c r="A2436" s="35" t="n">
        <v>2429</v>
      </c>
      <c r="B2436" s="38" t="n">
        <v>0.47</v>
      </c>
      <c r="C2436" s="37" t="n">
        <v>1475.2</v>
      </c>
      <c r="D2436" s="38" t="n">
        <v>1</v>
      </c>
      <c r="E2436" s="39" t="n">
        <f aca="false">$E$2*B2436^$F$2</f>
        <v>0.857674920707465</v>
      </c>
      <c r="F2436" s="40" t="n">
        <f aca="false">IF(B2436&lt;=0,0,GAMMALN(D2436+$G$2*B2436)-GAMMALN($G$2*B2436)+$G$2*B2436*LN($G$2*B2436)+D2436*LN(E2436)-($G$2*B2436+D2436)*LN($G$2*B2436+E2436))</f>
        <v>-2.01565487688232</v>
      </c>
      <c r="G2436" s="41"/>
      <c r="H2436" s="47"/>
    </row>
    <row r="2437" customFormat="false" ht="14.4" hidden="false" customHeight="false" outlineLevel="0" collapsed="false">
      <c r="A2437" s="35" t="n">
        <v>2430</v>
      </c>
      <c r="B2437" s="38" t="n">
        <v>0.41</v>
      </c>
      <c r="C2437" s="37" t="n">
        <v>1475.2</v>
      </c>
      <c r="D2437" s="38" t="n">
        <v>0</v>
      </c>
      <c r="E2437" s="39" t="n">
        <f aca="false">$E$2*B2437^$F$2</f>
        <v>0.761481697686381</v>
      </c>
      <c r="F2437" s="40" t="n">
        <f aca="false">IF(B2437&lt;=0,0,GAMMALN(D2437+$G$2*B2437)-GAMMALN($G$2*B2437)+$G$2*B2437*LN($G$2*B2437)+D2437*LN(E2437)-($G$2*B2437+D2437)*LN($G$2*B2437+E2437))</f>
        <v>-0.327234255819089</v>
      </c>
      <c r="G2437" s="41"/>
      <c r="H2437" s="47"/>
    </row>
    <row r="2438" customFormat="false" ht="14.4" hidden="false" customHeight="false" outlineLevel="0" collapsed="false">
      <c r="A2438" s="35" t="n">
        <v>2431</v>
      </c>
      <c r="B2438" s="38" t="n">
        <v>0.82</v>
      </c>
      <c r="C2438" s="37" t="n">
        <v>1226.4</v>
      </c>
      <c r="D2438" s="38" t="n">
        <v>2</v>
      </c>
      <c r="E2438" s="39" t="n">
        <f aca="false">$E$2*B2438^$F$2</f>
        <v>1.3927090073794</v>
      </c>
      <c r="F2438" s="40" t="n">
        <f aca="false">IF(B2438&lt;=0,0,GAMMALN(D2438+$G$2*B2438)-GAMMALN($G$2*B2438)+$G$2*B2438*LN($G$2*B2438)+D2438*LN(E2438)-($G$2*B2438+D2438)*LN($G$2*B2438+E2438))</f>
        <v>-1.63914464880803</v>
      </c>
      <c r="G2438" s="41"/>
      <c r="H2438" s="47"/>
    </row>
    <row r="2439" customFormat="false" ht="14.4" hidden="false" customHeight="false" outlineLevel="0" collapsed="false">
      <c r="A2439" s="35" t="n">
        <v>2432</v>
      </c>
      <c r="B2439" s="38" t="n">
        <v>0.07</v>
      </c>
      <c r="C2439" s="37" t="n">
        <v>1226.4</v>
      </c>
      <c r="D2439" s="38" t="n">
        <v>0</v>
      </c>
      <c r="E2439" s="39" t="n">
        <f aca="false">$E$2*B2439^$F$2</f>
        <v>0.163303488079227</v>
      </c>
      <c r="F2439" s="40" t="n">
        <f aca="false">IF(B2439&lt;=0,0,GAMMALN(D2439+$G$2*B2439)-GAMMALN($G$2*B2439)+$G$2*B2439*LN($G$2*B2439)+D2439*LN(E2439)-($G$2*B2439+D2439)*LN($G$2*B2439+E2439))</f>
        <v>-0.0626163223771031</v>
      </c>
      <c r="G2439" s="41"/>
      <c r="H2439" s="47"/>
    </row>
    <row r="2440" customFormat="false" ht="14.4" hidden="false" customHeight="false" outlineLevel="0" collapsed="false">
      <c r="A2440" s="35" t="n">
        <v>2433</v>
      </c>
      <c r="B2440" s="38" t="n">
        <v>0.29</v>
      </c>
      <c r="C2440" s="37" t="n">
        <v>1226.4</v>
      </c>
      <c r="D2440" s="38" t="n">
        <v>1</v>
      </c>
      <c r="E2440" s="39" t="n">
        <f aca="false">$E$2*B2440^$F$2</f>
        <v>0.563211473788453</v>
      </c>
      <c r="F2440" s="40" t="n">
        <f aca="false">IF(B2440&lt;=0,0,GAMMALN(D2440+$G$2*B2440)-GAMMALN($G$2*B2440)+$G$2*B2440*LN($G$2*B2440)+D2440*LN(E2440)-($G$2*B2440+D2440)*LN($G$2*B2440+E2440))</f>
        <v>-2.34992946563162</v>
      </c>
      <c r="G2440" s="41"/>
      <c r="H2440" s="47"/>
    </row>
    <row r="2441" customFormat="false" ht="14.4" hidden="false" customHeight="false" outlineLevel="0" collapsed="false">
      <c r="A2441" s="35" t="n">
        <v>2434</v>
      </c>
      <c r="B2441" s="38" t="n">
        <v>0.05</v>
      </c>
      <c r="C2441" s="37" t="n">
        <v>1226.4</v>
      </c>
      <c r="D2441" s="38" t="n">
        <v>0</v>
      </c>
      <c r="E2441" s="39" t="n">
        <f aca="false">$E$2*B2441^$F$2</f>
        <v>0.121819300925836</v>
      </c>
      <c r="F2441" s="40" t="n">
        <f aca="false">IF(B2441&lt;=0,0,GAMMALN(D2441+$G$2*B2441)-GAMMALN($G$2*B2441)+$G$2*B2441*LN($G$2*B2441)+D2441*LN(E2441)-($G$2*B2441+D2441)*LN($G$2*B2441+E2441))</f>
        <v>-0.0456678084411295</v>
      </c>
      <c r="G2441" s="41"/>
      <c r="H2441" s="47"/>
    </row>
    <row r="2442" customFormat="false" ht="14.4" hidden="false" customHeight="false" outlineLevel="0" collapsed="false">
      <c r="A2442" s="35" t="n">
        <v>2435</v>
      </c>
      <c r="B2442" s="38" t="n">
        <v>0.4</v>
      </c>
      <c r="C2442" s="37" t="n">
        <v>1226.4</v>
      </c>
      <c r="D2442" s="38" t="n">
        <v>0</v>
      </c>
      <c r="E2442" s="39" t="n">
        <f aca="false">$E$2*B2442^$F$2</f>
        <v>0.745278937568148</v>
      </c>
      <c r="F2442" s="40" t="n">
        <f aca="false">IF(B2442&lt;=0,0,GAMMALN(D2442+$G$2*B2442)-GAMMALN($G$2*B2442)+$G$2*B2442*LN($G$2*B2442)+D2442*LN(E2442)-($G$2*B2442+D2442)*LN($G$2*B2442+E2442))</f>
        <v>-0.319778933366653</v>
      </c>
      <c r="G2442" s="41"/>
      <c r="H2442" s="47"/>
    </row>
    <row r="2443" customFormat="false" ht="14.4" hidden="false" customHeight="false" outlineLevel="0" collapsed="false">
      <c r="A2443" s="35" t="n">
        <v>2436</v>
      </c>
      <c r="B2443" s="38" t="n">
        <v>2.05</v>
      </c>
      <c r="C2443" s="37" t="n">
        <v>1409.4</v>
      </c>
      <c r="D2443" s="38" t="n">
        <v>6</v>
      </c>
      <c r="E2443" s="39" t="n">
        <f aca="false">$E$2*B2443^$F$2</f>
        <v>3.09364973023519</v>
      </c>
      <c r="F2443" s="40" t="n">
        <f aca="false">IF(B2443&lt;=0,0,GAMMALN(D2443+$G$2*B2443)-GAMMALN($G$2*B2443)+$G$2*B2443*LN($G$2*B2443)+D2443*LN(E2443)-($G$2*B2443+D2443)*LN($G$2*B2443+E2443))</f>
        <v>3.51630858456179</v>
      </c>
      <c r="G2443" s="41"/>
      <c r="H2443" s="47"/>
    </row>
    <row r="2444" customFormat="false" ht="14.4" hidden="false" customHeight="false" outlineLevel="0" collapsed="false">
      <c r="A2444" s="35" t="n">
        <v>2437</v>
      </c>
      <c r="B2444" s="38" t="n">
        <v>0.48</v>
      </c>
      <c r="C2444" s="37" t="n">
        <v>1163</v>
      </c>
      <c r="D2444" s="38" t="n">
        <v>0</v>
      </c>
      <c r="E2444" s="39" t="n">
        <f aca="false">$E$2*B2444^$F$2</f>
        <v>0.873547871044389</v>
      </c>
      <c r="F2444" s="40" t="n">
        <f aca="false">IF(B2444&lt;=0,0,GAMMALN(D2444+$G$2*B2444)-GAMMALN($G$2*B2444)+$G$2*B2444*LN($G$2*B2444)+D2444*LN(E2444)-($G$2*B2444+D2444)*LN($G$2*B2444+E2444))</f>
        <v>-0.379084712260879</v>
      </c>
      <c r="G2444" s="41"/>
      <c r="H2444" s="47"/>
    </row>
    <row r="2445" customFormat="false" ht="14.4" hidden="false" customHeight="false" outlineLevel="0" collapsed="false">
      <c r="A2445" s="35" t="n">
        <v>2438</v>
      </c>
      <c r="B2445" s="38" t="n">
        <v>1.05</v>
      </c>
      <c r="C2445" s="37" t="n">
        <v>1721.6</v>
      </c>
      <c r="D2445" s="38" t="n">
        <v>0</v>
      </c>
      <c r="E2445" s="39" t="n">
        <f aca="false">$E$2*B2445^$F$2</f>
        <v>1.72737150006486</v>
      </c>
      <c r="F2445" s="40" t="n">
        <f aca="false">IF(B2445&lt;=0,0,GAMMALN(D2445+$G$2*B2445)-GAMMALN($G$2*B2445)+$G$2*B2445*LN($G$2*B2445)+D2445*LN(E2445)-($G$2*B2445+D2445)*LN($G$2*B2445+E2445))</f>
        <v>-0.786197579428627</v>
      </c>
      <c r="G2445" s="41"/>
      <c r="H2445" s="47"/>
    </row>
    <row r="2446" customFormat="false" ht="14.4" hidden="false" customHeight="false" outlineLevel="0" collapsed="false">
      <c r="A2446" s="35" t="n">
        <v>2439</v>
      </c>
      <c r="B2446" s="38" t="n">
        <v>0.12</v>
      </c>
      <c r="C2446" s="37" t="n">
        <v>1721.6</v>
      </c>
      <c r="D2446" s="38" t="n">
        <v>0</v>
      </c>
      <c r="E2446" s="39" t="n">
        <f aca="false">$E$2*B2446^$F$2</f>
        <v>0.261146902956574</v>
      </c>
      <c r="F2446" s="40" t="n">
        <f aca="false">IF(B2446&lt;=0,0,GAMMALN(D2446+$G$2*B2446)-GAMMALN($G$2*B2446)+$G$2*B2446*LN($G$2*B2446)+D2446*LN(E2446)-($G$2*B2446+D2446)*LN($G$2*B2446+E2446))</f>
        <v>-0.103759148355668</v>
      </c>
      <c r="G2446" s="41"/>
      <c r="H2446" s="47"/>
    </row>
    <row r="2447" customFormat="false" ht="14.4" hidden="false" customHeight="false" outlineLevel="0" collapsed="false">
      <c r="A2447" s="35" t="n">
        <v>2440</v>
      </c>
      <c r="B2447" s="38" t="n">
        <v>0.06</v>
      </c>
      <c r="C2447" s="37" t="n">
        <v>1721.6</v>
      </c>
      <c r="D2447" s="38" t="n">
        <v>1</v>
      </c>
      <c r="E2447" s="39" t="n">
        <f aca="false">$E$2*B2447^$F$2</f>
        <v>0.142785453354032</v>
      </c>
      <c r="F2447" s="40" t="n">
        <f aca="false">IF(B2447&lt;=0,0,GAMMALN(D2447+$G$2*B2447)-GAMMALN($G$2*B2447)+$G$2*B2447*LN($G$2*B2447)+D2447*LN(E2447)-($G$2*B2447+D2447)*LN($G$2*B2447+E2447))</f>
        <v>-3.7025579033074</v>
      </c>
      <c r="G2447" s="41"/>
      <c r="H2447" s="47"/>
    </row>
    <row r="2448" customFormat="false" ht="14.4" hidden="false" customHeight="false" outlineLevel="0" collapsed="false">
      <c r="A2448" s="35" t="n">
        <v>2441</v>
      </c>
      <c r="B2448" s="38" t="n">
        <v>0.04</v>
      </c>
      <c r="C2448" s="37" t="n">
        <v>1721.6</v>
      </c>
      <c r="D2448" s="38" t="n">
        <v>0</v>
      </c>
      <c r="E2448" s="39" t="n">
        <f aca="false">$E$2*B2448^$F$2</f>
        <v>0.100301230708167</v>
      </c>
      <c r="F2448" s="40" t="n">
        <f aca="false">IF(B2448&lt;=0,0,GAMMALN(D2448+$G$2*B2448)-GAMMALN($G$2*B2448)+$G$2*B2448*LN($G$2*B2448)+D2448*LN(E2448)-($G$2*B2448+D2448)*LN($G$2*B2448+E2448))</f>
        <v>-0.0370371996178081</v>
      </c>
      <c r="G2448" s="41"/>
      <c r="H2448" s="47"/>
    </row>
    <row r="2449" customFormat="false" ht="14.4" hidden="false" customHeight="false" outlineLevel="0" collapsed="false">
      <c r="A2449" s="35" t="n">
        <v>2442</v>
      </c>
      <c r="B2449" s="38" t="n">
        <v>6.4</v>
      </c>
      <c r="C2449" s="37" t="n">
        <v>1721.6</v>
      </c>
      <c r="D2449" s="38" t="n">
        <v>6</v>
      </c>
      <c r="E2449" s="39" t="n">
        <f aca="false">$E$2*B2449^$F$2</f>
        <v>8.33916385889321</v>
      </c>
      <c r="F2449" s="40" t="n">
        <f aca="false">IF(B2449&lt;=0,0,GAMMALN(D2449+$G$2*B2449)-GAMMALN($G$2*B2449)+$G$2*B2449*LN($G$2*B2449)+D2449*LN(E2449)-($G$2*B2449+D2449)*LN($G$2*B2449+E2449))</f>
        <v>4.11255494546394</v>
      </c>
      <c r="G2449" s="41"/>
      <c r="H2449" s="47"/>
    </row>
    <row r="2450" customFormat="false" ht="14.4" hidden="false" customHeight="false" outlineLevel="0" collapsed="false">
      <c r="A2450" s="35" t="n">
        <v>2443</v>
      </c>
      <c r="B2450" s="38" t="n">
        <v>0.02</v>
      </c>
      <c r="C2450" s="37" t="n">
        <v>1720.8</v>
      </c>
      <c r="D2450" s="38" t="n">
        <v>0</v>
      </c>
      <c r="E2450" s="39" t="n">
        <f aca="false">$E$2*B2450^$F$2</f>
        <v>0.054840997677903</v>
      </c>
      <c r="F2450" s="40" t="n">
        <f aca="false">IF(B2450&lt;=0,0,GAMMALN(D2450+$G$2*B2450)-GAMMALN($G$2*B2450)+$G$2*B2450*LN($G$2*B2450)+D2450*LN(E2450)-($G$2*B2450+D2450)*LN($G$2*B2450+E2450))</f>
        <v>-0.019307734375459</v>
      </c>
      <c r="G2450" s="41"/>
      <c r="H2450" s="47"/>
    </row>
    <row r="2451" customFormat="false" ht="14.4" hidden="false" customHeight="false" outlineLevel="0" collapsed="false">
      <c r="A2451" s="35" t="n">
        <v>2444</v>
      </c>
      <c r="B2451" s="38" t="n">
        <v>0.69</v>
      </c>
      <c r="C2451" s="37" t="n">
        <v>1720.8</v>
      </c>
      <c r="D2451" s="38" t="n">
        <v>3</v>
      </c>
      <c r="E2451" s="39" t="n">
        <f aca="false">$E$2*B2451^$F$2</f>
        <v>1.19829882515742</v>
      </c>
      <c r="F2451" s="40" t="n">
        <f aca="false">IF(B2451&lt;=0,0,GAMMALN(D2451+$G$2*B2451)-GAMMALN($G$2*B2451)+$G$2*B2451*LN($G$2*B2451)+D2451*LN(E2451)-($G$2*B2451+D2451)*LN($G$2*B2451+E2451))</f>
        <v>-1.16309220757356</v>
      </c>
      <c r="G2451" s="41"/>
      <c r="H2451" s="47"/>
    </row>
    <row r="2452" customFormat="false" ht="14.4" hidden="false" customHeight="false" outlineLevel="0" collapsed="false">
      <c r="A2452" s="35" t="n">
        <v>2445</v>
      </c>
      <c r="B2452" s="38" t="n">
        <v>0.7</v>
      </c>
      <c r="C2452" s="37" t="n">
        <v>1358.6</v>
      </c>
      <c r="D2452" s="38" t="n">
        <v>1</v>
      </c>
      <c r="E2452" s="39" t="n">
        <f aca="false">$E$2*B2452^$F$2</f>
        <v>1.21341133341596</v>
      </c>
      <c r="F2452" s="40" t="n">
        <f aca="false">IF(B2452&lt;=0,0,GAMMALN(D2452+$G$2*B2452)-GAMMALN($G$2*B2452)+$G$2*B2452*LN($G$2*B2452)+D2452*LN(E2452)-($G$2*B2452+D2452)*LN($G$2*B2452+E2452))</f>
        <v>-1.79631677312549</v>
      </c>
      <c r="G2452" s="41"/>
      <c r="H2452" s="47"/>
    </row>
    <row r="2453" customFormat="false" ht="14.4" hidden="false" customHeight="false" outlineLevel="0" collapsed="false">
      <c r="A2453" s="35" t="n">
        <v>2446</v>
      </c>
      <c r="B2453" s="38" t="n">
        <v>1.55</v>
      </c>
      <c r="C2453" s="37" t="n">
        <v>1378.8</v>
      </c>
      <c r="D2453" s="38" t="n">
        <v>1</v>
      </c>
      <c r="E2453" s="39" t="n">
        <f aca="false">$E$2*B2453^$F$2</f>
        <v>2.42499533960464</v>
      </c>
      <c r="F2453" s="40" t="n">
        <f aca="false">IF(B2453&lt;=0,0,GAMMALN(D2453+$G$2*B2453)-GAMMALN($G$2*B2453)+$G$2*B2453*LN($G$2*B2453)+D2453*LN(E2453)-($G$2*B2453+D2453)*LN($G$2*B2453+E2453))</f>
        <v>-1.6169942901722</v>
      </c>
      <c r="G2453" s="41"/>
      <c r="H2453" s="47"/>
    </row>
    <row r="2454" customFormat="false" ht="14.4" hidden="false" customHeight="false" outlineLevel="0" collapsed="false">
      <c r="A2454" s="35" t="n">
        <v>2447</v>
      </c>
      <c r="B2454" s="38" t="n">
        <v>0.45</v>
      </c>
      <c r="C2454" s="37" t="n">
        <v>1378.8</v>
      </c>
      <c r="D2454" s="38" t="n">
        <v>0</v>
      </c>
      <c r="E2454" s="39" t="n">
        <f aca="false">$E$2*B2454^$F$2</f>
        <v>0.82579707184378</v>
      </c>
      <c r="F2454" s="40" t="n">
        <f aca="false">IF(B2454&lt;=0,0,GAMMALN(D2454+$G$2*B2454)-GAMMALN($G$2*B2454)+$G$2*B2454*LN($G$2*B2454)+D2454*LN(E2454)-($G$2*B2454+D2454)*LN($G$2*B2454+E2454))</f>
        <v>-0.356932435969997</v>
      </c>
      <c r="G2454" s="41"/>
      <c r="H2454" s="47"/>
    </row>
    <row r="2455" customFormat="false" ht="14.4" hidden="false" customHeight="false" outlineLevel="0" collapsed="false">
      <c r="A2455" s="35" t="n">
        <v>2448</v>
      </c>
      <c r="B2455" s="38" t="n">
        <v>0.42</v>
      </c>
      <c r="C2455" s="37" t="n">
        <v>1378.8</v>
      </c>
      <c r="D2455" s="38" t="n">
        <v>2</v>
      </c>
      <c r="E2455" s="39" t="n">
        <f aca="false">$E$2*B2455^$F$2</f>
        <v>0.777633558097708</v>
      </c>
      <c r="F2455" s="40" t="n">
        <f aca="false">IF(B2455&lt;=0,0,GAMMALN(D2455+$G$2*B2455)-GAMMALN($G$2*B2455)+$G$2*B2455*LN($G$2*B2455)+D2455*LN(E2455)-($G$2*B2455+D2455)*LN($G$2*B2455+E2455))</f>
        <v>-2.13865076189509</v>
      </c>
      <c r="G2455" s="41"/>
      <c r="H2455" s="47"/>
    </row>
    <row r="2456" customFormat="false" ht="14.4" hidden="false" customHeight="false" outlineLevel="0" collapsed="false">
      <c r="A2456" s="35" t="n">
        <v>2449</v>
      </c>
      <c r="B2456" s="38" t="n">
        <v>0.25</v>
      </c>
      <c r="C2456" s="37" t="n">
        <v>1378.8</v>
      </c>
      <c r="D2456" s="38" t="n">
        <v>0</v>
      </c>
      <c r="E2456" s="39" t="n">
        <f aca="false">$E$2*B2456^$F$2</f>
        <v>0.494911760311098</v>
      </c>
      <c r="F2456" s="40" t="n">
        <f aca="false">IF(B2456&lt;=0,0,GAMMALN(D2456+$G$2*B2456)-GAMMALN($G$2*B2456)+$G$2*B2456*LN($G$2*B2456)+D2456*LN(E2456)-($G$2*B2456+D2456)*LN($G$2*B2456+E2456))</f>
        <v>-0.206163128742879</v>
      </c>
      <c r="G2456" s="41"/>
      <c r="H2456" s="47"/>
    </row>
    <row r="2457" customFormat="false" ht="14.4" hidden="false" customHeight="false" outlineLevel="0" collapsed="false">
      <c r="A2457" s="35" t="n">
        <v>2450</v>
      </c>
      <c r="B2457" s="38" t="n">
        <v>0.38</v>
      </c>
      <c r="C2457" s="37" t="n">
        <v>1378.8</v>
      </c>
      <c r="D2457" s="38" t="n">
        <v>1</v>
      </c>
      <c r="E2457" s="39" t="n">
        <f aca="false">$E$2*B2457^$F$2</f>
        <v>0.712714882513551</v>
      </c>
      <c r="F2457" s="40" t="n">
        <f aca="false">IF(B2457&lt;=0,0,GAMMALN(D2457+$G$2*B2457)-GAMMALN($G$2*B2457)+$G$2*B2457*LN($G$2*B2457)+D2457*LN(E2457)-($G$2*B2457+D2457)*LN($G$2*B2457+E2457))</f>
        <v>-2.15522240103624</v>
      </c>
      <c r="G2457" s="41"/>
      <c r="H2457" s="47"/>
    </row>
    <row r="2458" customFormat="false" ht="14.4" hidden="false" customHeight="false" outlineLevel="0" collapsed="false">
      <c r="A2458" s="35" t="n">
        <v>2451</v>
      </c>
      <c r="B2458" s="38" t="n">
        <v>0.46</v>
      </c>
      <c r="C2458" s="37" t="n">
        <v>1526.4</v>
      </c>
      <c r="D2458" s="38" t="n">
        <v>0</v>
      </c>
      <c r="E2458" s="39" t="n">
        <f aca="false">$E$2*B2458^$F$2</f>
        <v>0.841758345098578</v>
      </c>
      <c r="F2458" s="40" t="n">
        <f aca="false">IF(B2458&lt;=0,0,GAMMALN(D2458+$G$2*B2458)-GAMMALN($G$2*B2458)+$G$2*B2458*LN($G$2*B2458)+D2458*LN(E2458)-($G$2*B2458+D2458)*LN($G$2*B2458+E2458))</f>
        <v>-0.364327647289064</v>
      </c>
      <c r="G2458" s="41"/>
      <c r="H2458" s="47"/>
    </row>
    <row r="2459" customFormat="false" ht="14.4" hidden="false" customHeight="false" outlineLevel="0" collapsed="false">
      <c r="A2459" s="35" t="n">
        <v>2452</v>
      </c>
      <c r="B2459" s="38" t="n">
        <v>0.97</v>
      </c>
      <c r="C2459" s="37" t="n">
        <v>1526.4</v>
      </c>
      <c r="D2459" s="38" t="n">
        <v>0</v>
      </c>
      <c r="E2459" s="39" t="n">
        <f aca="false">$E$2*B2459^$F$2</f>
        <v>1.61215805591003</v>
      </c>
      <c r="F2459" s="40" t="n">
        <f aca="false">IF(B2459&lt;=0,0,GAMMALN(D2459+$G$2*B2459)-GAMMALN($G$2*B2459)+$G$2*B2459*LN($G$2*B2459)+D2459*LN(E2459)-($G$2*B2459+D2459)*LN($G$2*B2459+E2459))</f>
        <v>-0.730280107242924</v>
      </c>
      <c r="G2459" s="41"/>
      <c r="H2459" s="47"/>
    </row>
    <row r="2460" customFormat="false" ht="14.4" hidden="false" customHeight="false" outlineLevel="0" collapsed="false">
      <c r="A2460" s="35" t="n">
        <v>2453</v>
      </c>
      <c r="B2460" s="38" t="n">
        <v>0.41</v>
      </c>
      <c r="C2460" s="37" t="n">
        <v>1526.4</v>
      </c>
      <c r="D2460" s="38" t="n">
        <v>0</v>
      </c>
      <c r="E2460" s="39" t="n">
        <f aca="false">$E$2*B2460^$F$2</f>
        <v>0.761481697686381</v>
      </c>
      <c r="F2460" s="40" t="n">
        <f aca="false">IF(B2460&lt;=0,0,GAMMALN(D2460+$G$2*B2460)-GAMMALN($G$2*B2460)+$G$2*B2460*LN($G$2*B2460)+D2460*LN(E2460)-($G$2*B2460+D2460)*LN($G$2*B2460+E2460))</f>
        <v>-0.327234255819089</v>
      </c>
      <c r="G2460" s="41"/>
      <c r="H2460" s="47"/>
    </row>
    <row r="2461" customFormat="false" ht="14.4" hidden="false" customHeight="false" outlineLevel="0" collapsed="false">
      <c r="A2461" s="35" t="n">
        <v>2454</v>
      </c>
      <c r="B2461" s="38" t="n">
        <v>0.64</v>
      </c>
      <c r="C2461" s="37" t="n">
        <v>1315.6</v>
      </c>
      <c r="D2461" s="38" t="n">
        <v>1</v>
      </c>
      <c r="E2461" s="39" t="n">
        <f aca="false">$E$2*B2461^$F$2</f>
        <v>1.12230247758421</v>
      </c>
      <c r="F2461" s="40" t="n">
        <f aca="false">IF(B2461&lt;=0,0,GAMMALN(D2461+$G$2*B2461)-GAMMALN($G$2*B2461)+$G$2*B2461*LN($G$2*B2461)+D2461*LN(E2461)-($G$2*B2461+D2461)*LN($G$2*B2461+E2461))</f>
        <v>-1.84004876982538</v>
      </c>
      <c r="G2461" s="41"/>
      <c r="H2461" s="47"/>
    </row>
    <row r="2462" customFormat="false" ht="14.4" hidden="false" customHeight="false" outlineLevel="0" collapsed="false">
      <c r="A2462" s="35" t="n">
        <v>2455</v>
      </c>
      <c r="B2462" s="38" t="n">
        <v>0.92</v>
      </c>
      <c r="C2462" s="37" t="n">
        <v>1315.6</v>
      </c>
      <c r="D2462" s="38" t="n">
        <v>2</v>
      </c>
      <c r="E2462" s="39" t="n">
        <f aca="false">$E$2*B2462^$F$2</f>
        <v>1.53953067134438</v>
      </c>
      <c r="F2462" s="40" t="n">
        <f aca="false">IF(B2462&lt;=0,0,GAMMALN(D2462+$G$2*B2462)-GAMMALN($G$2*B2462)+$G$2*B2462*LN($G$2*B2462)+D2462*LN(E2462)-($G$2*B2462+D2462)*LN($G$2*B2462+E2462))</f>
        <v>-1.5655231759883</v>
      </c>
      <c r="G2462" s="41"/>
      <c r="H2462" s="47"/>
    </row>
    <row r="2463" customFormat="false" ht="14.4" hidden="false" customHeight="false" outlineLevel="0" collapsed="false">
      <c r="A2463" s="35" t="n">
        <v>2456</v>
      </c>
      <c r="B2463" s="38" t="n">
        <v>0.91</v>
      </c>
      <c r="C2463" s="37" t="n">
        <v>1525.4</v>
      </c>
      <c r="D2463" s="38" t="n">
        <v>1</v>
      </c>
      <c r="E2463" s="39" t="n">
        <f aca="false">$E$2*B2463^$F$2</f>
        <v>1.5249448616714</v>
      </c>
      <c r="F2463" s="40" t="n">
        <f aca="false">IF(B2463&lt;=0,0,GAMMALN(D2463+$G$2*B2463)-GAMMALN($G$2*B2463)+$G$2*B2463*LN($G$2*B2463)+D2463*LN(E2463)-($G$2*B2463+D2463)*LN($G$2*B2463+E2463))</f>
        <v>-1.69119982354241</v>
      </c>
      <c r="G2463" s="41"/>
      <c r="H2463" s="47"/>
    </row>
    <row r="2464" customFormat="false" ht="14.4" hidden="false" customHeight="false" outlineLevel="0" collapsed="false">
      <c r="A2464" s="35" t="n">
        <v>2457</v>
      </c>
      <c r="B2464" s="38" t="n">
        <v>0.91</v>
      </c>
      <c r="C2464" s="37" t="n">
        <v>1525.4</v>
      </c>
      <c r="D2464" s="38" t="n">
        <v>0</v>
      </c>
      <c r="E2464" s="39" t="n">
        <f aca="false">$E$2*B2464^$F$2</f>
        <v>1.5249448616714</v>
      </c>
      <c r="F2464" s="40" t="n">
        <f aca="false">IF(B2464&lt;=0,0,GAMMALN(D2464+$G$2*B2464)-GAMMALN($G$2*B2464)+$G$2*B2464*LN($G$2*B2464)+D2464*LN(E2464)-($G$2*B2464+D2464)*LN($G$2*B2464+E2464))</f>
        <v>-0.68812571462983</v>
      </c>
      <c r="G2464" s="41"/>
      <c r="H2464" s="47"/>
    </row>
    <row r="2465" customFormat="false" ht="14.4" hidden="false" customHeight="false" outlineLevel="0" collapsed="false">
      <c r="A2465" s="35" t="n">
        <v>2458</v>
      </c>
      <c r="B2465" s="38" t="n">
        <v>0.92</v>
      </c>
      <c r="C2465" s="37" t="n">
        <v>1525.4</v>
      </c>
      <c r="D2465" s="38" t="n">
        <v>0</v>
      </c>
      <c r="E2465" s="39" t="n">
        <f aca="false">$E$2*B2465^$F$2</f>
        <v>1.53953067134438</v>
      </c>
      <c r="F2465" s="40" t="n">
        <f aca="false">IF(B2465&lt;=0,0,GAMMALN(D2465+$G$2*B2465)-GAMMALN($G$2*B2465)+$G$2*B2465*LN($G$2*B2465)+D2465*LN(E2465)-($G$2*B2465+D2465)*LN($G$2*B2465+E2465))</f>
        <v>-0.695164930375943</v>
      </c>
      <c r="G2465" s="41"/>
      <c r="H2465" s="47"/>
    </row>
    <row r="2466" customFormat="false" ht="14.4" hidden="false" customHeight="false" outlineLevel="0" collapsed="false">
      <c r="A2466" s="35" t="n">
        <v>2459</v>
      </c>
      <c r="B2466" s="38" t="n">
        <v>0.91</v>
      </c>
      <c r="C2466" s="37" t="n">
        <v>1632.2</v>
      </c>
      <c r="D2466" s="38" t="n">
        <v>0</v>
      </c>
      <c r="E2466" s="39" t="n">
        <f aca="false">$E$2*B2466^$F$2</f>
        <v>1.5249448616714</v>
      </c>
      <c r="F2466" s="40" t="n">
        <f aca="false">IF(B2466&lt;=0,0,GAMMALN(D2466+$G$2*B2466)-GAMMALN($G$2*B2466)+$G$2*B2466*LN($G$2*B2466)+D2466*LN(E2466)-($G$2*B2466+D2466)*LN($G$2*B2466+E2466))</f>
        <v>-0.68812571462983</v>
      </c>
      <c r="G2466" s="41"/>
      <c r="H2466" s="47"/>
    </row>
    <row r="2467" customFormat="false" ht="14.4" hidden="false" customHeight="false" outlineLevel="0" collapsed="false">
      <c r="A2467" s="35" t="n">
        <v>2460</v>
      </c>
      <c r="B2467" s="38" t="n">
        <v>0.48</v>
      </c>
      <c r="C2467" s="37" t="n">
        <v>1465.8</v>
      </c>
      <c r="D2467" s="38" t="n">
        <v>0</v>
      </c>
      <c r="E2467" s="39" t="n">
        <f aca="false">$E$2*B2467^$F$2</f>
        <v>0.873547871044389</v>
      </c>
      <c r="F2467" s="40" t="n">
        <f aca="false">IF(B2467&lt;=0,0,GAMMALN(D2467+$G$2*B2467)-GAMMALN($G$2*B2467)+$G$2*B2467*LN($G$2*B2467)+D2467*LN(E2467)-($G$2*B2467+D2467)*LN($G$2*B2467+E2467))</f>
        <v>-0.379084712260879</v>
      </c>
      <c r="G2467" s="41"/>
      <c r="H2467" s="47"/>
    </row>
    <row r="2468" customFormat="false" ht="14.4" hidden="false" customHeight="false" outlineLevel="0" collapsed="false">
      <c r="A2468" s="35" t="n">
        <v>2461</v>
      </c>
      <c r="B2468" s="38" t="n">
        <v>1.3</v>
      </c>
      <c r="C2468" s="37" t="n">
        <v>1575.4</v>
      </c>
      <c r="D2468" s="38" t="n">
        <v>2</v>
      </c>
      <c r="E2468" s="39" t="n">
        <f aca="false">$E$2*B2468^$F$2</f>
        <v>2.08053821687064</v>
      </c>
      <c r="F2468" s="40" t="n">
        <f aca="false">IF(B2468&lt;=0,0,GAMMALN(D2468+$G$2*B2468)-GAMMALN($G$2*B2468)+$G$2*B2468*LN($G$2*B2468)+D2468*LN(E2468)-($G$2*B2468+D2468)*LN($G$2*B2468+E2468))</f>
        <v>-1.37845020214152</v>
      </c>
      <c r="G2468" s="41"/>
      <c r="H2468" s="47"/>
    </row>
    <row r="2469" customFormat="false" ht="14.4" hidden="false" customHeight="false" outlineLevel="0" collapsed="false">
      <c r="A2469" s="35" t="n">
        <v>2462</v>
      </c>
      <c r="B2469" s="38" t="n">
        <v>1.95</v>
      </c>
      <c r="C2469" s="37" t="n">
        <v>1575.4</v>
      </c>
      <c r="D2469" s="38" t="n">
        <v>1</v>
      </c>
      <c r="E2469" s="39" t="n">
        <f aca="false">$E$2*B2469^$F$2</f>
        <v>2.96178412187792</v>
      </c>
      <c r="F2469" s="40" t="n">
        <f aca="false">IF(B2469&lt;=0,0,GAMMALN(D2469+$G$2*B2469)-GAMMALN($G$2*B2469)+$G$2*B2469*LN($G$2*B2469)+D2469*LN(E2469)-($G$2*B2469+D2469)*LN($G$2*B2469+E2469))</f>
        <v>-1.66369983614307</v>
      </c>
      <c r="G2469" s="41"/>
      <c r="H2469" s="47"/>
    </row>
    <row r="2470" customFormat="false" ht="14.4" hidden="false" customHeight="false" outlineLevel="0" collapsed="false">
      <c r="A2470" s="35" t="n">
        <v>2463</v>
      </c>
      <c r="B2470" s="38" t="n">
        <v>0.56</v>
      </c>
      <c r="C2470" s="37" t="n">
        <v>1575.4</v>
      </c>
      <c r="D2470" s="38" t="n">
        <v>2</v>
      </c>
      <c r="E2470" s="39" t="n">
        <f aca="false">$E$2*B2470^$F$2</f>
        <v>0.999075262884286</v>
      </c>
      <c r="F2470" s="40" t="n">
        <f aca="false">IF(B2470&lt;=0,0,GAMMALN(D2470+$G$2*B2470)-GAMMALN($G$2*B2470)+$G$2*B2470*LN($G$2*B2470)+D2470*LN(E2470)-($G$2*B2470+D2470)*LN($G$2*B2470+E2470))</f>
        <v>-1.91178813402306</v>
      </c>
      <c r="G2470" s="41"/>
      <c r="H2470" s="47"/>
    </row>
    <row r="2471" customFormat="false" ht="14.4" hidden="false" customHeight="false" outlineLevel="0" collapsed="false">
      <c r="A2471" s="35" t="n">
        <v>2464</v>
      </c>
      <c r="B2471" s="38" t="n">
        <v>0.64</v>
      </c>
      <c r="C2471" s="37" t="n">
        <v>1575.4</v>
      </c>
      <c r="D2471" s="38" t="n">
        <v>1</v>
      </c>
      <c r="E2471" s="39" t="n">
        <f aca="false">$E$2*B2471^$F$2</f>
        <v>1.12230247758421</v>
      </c>
      <c r="F2471" s="40" t="n">
        <f aca="false">IF(B2471&lt;=0,0,GAMMALN(D2471+$G$2*B2471)-GAMMALN($G$2*B2471)+$G$2*B2471*LN($G$2*B2471)+D2471*LN(E2471)-($G$2*B2471+D2471)*LN($G$2*B2471+E2471))</f>
        <v>-1.84004876982538</v>
      </c>
      <c r="G2471" s="41"/>
      <c r="H2471" s="47"/>
    </row>
    <row r="2472" customFormat="false" ht="14.4" hidden="false" customHeight="false" outlineLevel="0" collapsed="false">
      <c r="A2472" s="35" t="n">
        <v>2465</v>
      </c>
      <c r="B2472" s="38" t="n">
        <v>0.84</v>
      </c>
      <c r="C2472" s="37" t="n">
        <v>1586.4</v>
      </c>
      <c r="D2472" s="38" t="n">
        <v>1</v>
      </c>
      <c r="E2472" s="39" t="n">
        <f aca="false">$E$2*B2472^$F$2</f>
        <v>1.42224989004164</v>
      </c>
      <c r="F2472" s="40" t="n">
        <f aca="false">IF(B2472&lt;=0,0,GAMMALN(D2472+$G$2*B2472)-GAMMALN($G$2*B2472)+$G$2*B2472*LN($G$2*B2472)+D2472*LN(E2472)-($G$2*B2472+D2472)*LN($G$2*B2472+E2472))</f>
        <v>-1.71933602746751</v>
      </c>
      <c r="G2472" s="41"/>
      <c r="H2472" s="47"/>
    </row>
    <row r="2473" customFormat="false" ht="14.4" hidden="false" customHeight="false" outlineLevel="0" collapsed="false">
      <c r="A2473" s="35" t="n">
        <v>2466</v>
      </c>
      <c r="B2473" s="38" t="n">
        <v>1.01</v>
      </c>
      <c r="C2473" s="37" t="n">
        <v>1586.4</v>
      </c>
      <c r="D2473" s="38" t="n">
        <v>2</v>
      </c>
      <c r="E2473" s="39" t="n">
        <f aca="false">$E$2*B2473^$F$2</f>
        <v>1.66991195808688</v>
      </c>
      <c r="F2473" s="40" t="n">
        <f aca="false">IF(B2473&lt;=0,0,GAMMALN(D2473+$G$2*B2473)-GAMMALN($G$2*B2473)+$G$2*B2473*LN($G$2*B2473)+D2473*LN(E2473)-($G$2*B2473+D2473)*LN($G$2*B2473+E2473))</f>
        <v>-1.50954126129373</v>
      </c>
      <c r="G2473" s="41"/>
      <c r="H2473" s="47"/>
    </row>
    <row r="2474" customFormat="false" ht="14.4" hidden="false" customHeight="false" outlineLevel="0" collapsed="false">
      <c r="A2474" s="35" t="n">
        <v>2467</v>
      </c>
      <c r="B2474" s="38" t="n">
        <v>0.43</v>
      </c>
      <c r="C2474" s="37" t="n">
        <v>1586.4</v>
      </c>
      <c r="D2474" s="38" t="n">
        <v>0</v>
      </c>
      <c r="E2474" s="39" t="n">
        <f aca="false">$E$2*B2474^$F$2</f>
        <v>0.793735885181617</v>
      </c>
      <c r="F2474" s="40" t="n">
        <f aca="false">IF(B2474&lt;=0,0,GAMMALN(D2474+$G$2*B2474)-GAMMALN($G$2*B2474)+$G$2*B2474*LN($G$2*B2474)+D2474*LN(E2474)-($G$2*B2474+D2474)*LN($G$2*B2474+E2474))</f>
        <v>-0.342107369899324</v>
      </c>
      <c r="G2474" s="41"/>
      <c r="H2474" s="47"/>
    </row>
    <row r="2475" customFormat="false" ht="14.4" hidden="false" customHeight="false" outlineLevel="0" collapsed="false">
      <c r="A2475" s="35" t="n">
        <v>2468</v>
      </c>
      <c r="B2475" s="38" t="n">
        <v>0.41</v>
      </c>
      <c r="C2475" s="37" t="n">
        <v>1586.4</v>
      </c>
      <c r="D2475" s="38" t="n">
        <v>0</v>
      </c>
      <c r="E2475" s="39" t="n">
        <f aca="false">$E$2*B2475^$F$2</f>
        <v>0.761481697686381</v>
      </c>
      <c r="F2475" s="40" t="n">
        <f aca="false">IF(B2475&lt;=0,0,GAMMALN(D2475+$G$2*B2475)-GAMMALN($G$2*B2475)+$G$2*B2475*LN($G$2*B2475)+D2475*LN(E2475)-($G$2*B2475+D2475)*LN($G$2*B2475+E2475))</f>
        <v>-0.327234255819089</v>
      </c>
      <c r="G2475" s="41"/>
      <c r="H2475" s="47"/>
    </row>
    <row r="2476" customFormat="false" ht="14.4" hidden="false" customHeight="false" outlineLevel="0" collapsed="false">
      <c r="A2476" s="35" t="n">
        <v>2469</v>
      </c>
      <c r="B2476" s="38" t="n">
        <v>0.04</v>
      </c>
      <c r="C2476" s="37" t="n">
        <v>1522.6</v>
      </c>
      <c r="D2476" s="38" t="n">
        <v>0</v>
      </c>
      <c r="E2476" s="39" t="n">
        <f aca="false">$E$2*B2476^$F$2</f>
        <v>0.100301230708167</v>
      </c>
      <c r="F2476" s="40" t="n">
        <f aca="false">IF(B2476&lt;=0,0,GAMMALN(D2476+$G$2*B2476)-GAMMALN($G$2*B2476)+$G$2*B2476*LN($G$2*B2476)+D2476*LN(E2476)-($G$2*B2476+D2476)*LN($G$2*B2476+E2476))</f>
        <v>-0.0370371996178081</v>
      </c>
      <c r="G2476" s="41"/>
      <c r="H2476" s="47"/>
    </row>
    <row r="2477" customFormat="false" ht="14.4" hidden="false" customHeight="false" outlineLevel="0" collapsed="false">
      <c r="A2477" s="35" t="n">
        <v>2470</v>
      </c>
      <c r="B2477" s="38" t="n">
        <v>0.05</v>
      </c>
      <c r="C2477" s="37" t="n">
        <v>1522.6</v>
      </c>
      <c r="D2477" s="38" t="n">
        <v>0</v>
      </c>
      <c r="E2477" s="39" t="n">
        <f aca="false">$E$2*B2477^$F$2</f>
        <v>0.121819300925836</v>
      </c>
      <c r="F2477" s="40" t="n">
        <f aca="false">IF(B2477&lt;=0,0,GAMMALN(D2477+$G$2*B2477)-GAMMALN($G$2*B2477)+$G$2*B2477*LN($G$2*B2477)+D2477*LN(E2477)-($G$2*B2477+D2477)*LN($G$2*B2477+E2477))</f>
        <v>-0.0456678084411295</v>
      </c>
      <c r="G2477" s="41"/>
      <c r="H2477" s="47"/>
    </row>
    <row r="2478" customFormat="false" ht="14.4" hidden="false" customHeight="false" outlineLevel="0" collapsed="false">
      <c r="A2478" s="35" t="n">
        <v>2471</v>
      </c>
      <c r="B2478" s="38" t="n">
        <v>0.94</v>
      </c>
      <c r="C2478" s="37" t="n">
        <v>1366.4</v>
      </c>
      <c r="D2478" s="38" t="n">
        <v>2</v>
      </c>
      <c r="E2478" s="39" t="n">
        <f aca="false">$E$2*B2478^$F$2</f>
        <v>1.56864123077671</v>
      </c>
      <c r="F2478" s="40" t="n">
        <f aca="false">IF(B2478&lt;=0,0,GAMMALN(D2478+$G$2*B2478)-GAMMALN($G$2*B2478)+$G$2*B2478*LN($G$2*B2478)+D2478*LN(E2478)-($G$2*B2478+D2478)*LN($G$2*B2478+E2478))</f>
        <v>-1.55231012795009</v>
      </c>
      <c r="G2478" s="41"/>
      <c r="H2478" s="47"/>
    </row>
    <row r="2479" customFormat="false" ht="14.4" hidden="false" customHeight="false" outlineLevel="0" collapsed="false">
      <c r="A2479" s="35" t="n">
        <v>2472</v>
      </c>
      <c r="B2479" s="38" t="n">
        <v>0.8</v>
      </c>
      <c r="C2479" s="37" t="n">
        <v>1366.4</v>
      </c>
      <c r="D2479" s="38" t="n">
        <v>1</v>
      </c>
      <c r="E2479" s="39" t="n">
        <f aca="false">$E$2*B2479^$F$2</f>
        <v>1.36307503189499</v>
      </c>
      <c r="F2479" s="40" t="n">
        <f aca="false">IF(B2479&lt;=0,0,GAMMALN(D2479+$G$2*B2479)-GAMMALN($G$2*B2479)+$G$2*B2479*LN($G$2*B2479)+D2479*LN(E2479)-($G$2*B2479+D2479)*LN($G$2*B2479+E2479))</f>
        <v>-1.73824977248666</v>
      </c>
      <c r="G2479" s="41"/>
      <c r="H2479" s="47"/>
    </row>
    <row r="2480" customFormat="false" ht="14.4" hidden="false" customHeight="false" outlineLevel="0" collapsed="false">
      <c r="A2480" s="35" t="n">
        <v>2473</v>
      </c>
      <c r="B2480" s="38" t="n">
        <v>0.02</v>
      </c>
      <c r="C2480" s="37" t="n">
        <v>1427.2</v>
      </c>
      <c r="D2480" s="38" t="n">
        <v>0</v>
      </c>
      <c r="E2480" s="39" t="n">
        <f aca="false">$E$2*B2480^$F$2</f>
        <v>0.054840997677903</v>
      </c>
      <c r="F2480" s="40" t="n">
        <f aca="false">IF(B2480&lt;=0,0,GAMMALN(D2480+$G$2*B2480)-GAMMALN($G$2*B2480)+$G$2*B2480*LN($G$2*B2480)+D2480*LN(E2480)-($G$2*B2480+D2480)*LN($G$2*B2480+E2480))</f>
        <v>-0.019307734375459</v>
      </c>
      <c r="G2480" s="41"/>
      <c r="H2480" s="47"/>
    </row>
    <row r="2481" customFormat="false" ht="14.4" hidden="false" customHeight="false" outlineLevel="0" collapsed="false">
      <c r="A2481" s="35" t="n">
        <v>2474</v>
      </c>
      <c r="B2481" s="38" t="n">
        <v>0.22</v>
      </c>
      <c r="C2481" s="37" t="n">
        <v>1716</v>
      </c>
      <c r="D2481" s="38" t="n">
        <v>0</v>
      </c>
      <c r="E2481" s="39" t="n">
        <f aca="false">$E$2*B2481^$F$2</f>
        <v>0.442763164278182</v>
      </c>
      <c r="F2481" s="40" t="n">
        <f aca="false">IF(B2481&lt;=0,0,GAMMALN(D2481+$G$2*B2481)-GAMMALN($G$2*B2481)+$G$2*B2481*LN($G$2*B2481)+D2481*LN(E2481)-($G$2*B2481+D2481)*LN($G$2*B2481+E2481))</f>
        <v>-0.182944219070519</v>
      </c>
      <c r="G2481" s="41"/>
      <c r="H2481" s="47"/>
    </row>
    <row r="2482" customFormat="false" ht="14.4" hidden="false" customHeight="false" outlineLevel="0" collapsed="false">
      <c r="A2482" s="35" t="n">
        <v>2475</v>
      </c>
      <c r="B2482" s="38" t="n">
        <v>0.87</v>
      </c>
      <c r="C2482" s="37" t="n">
        <v>1583</v>
      </c>
      <c r="D2482" s="38" t="n">
        <v>3</v>
      </c>
      <c r="E2482" s="39" t="n">
        <f aca="false">$E$2*B2482^$F$2</f>
        <v>1.46639209759453</v>
      </c>
      <c r="F2482" s="40" t="n">
        <f aca="false">IF(B2482&lt;=0,0,GAMMALN(D2482+$G$2*B2482)-GAMMALN($G$2*B2482)+$G$2*B2482*LN($G$2*B2482)+D2482*LN(E2482)-($G$2*B2482+D2482)*LN($G$2*B2482+E2482))</f>
        <v>-0.973548712113739</v>
      </c>
      <c r="G2482" s="41"/>
      <c r="H2482" s="47"/>
    </row>
    <row r="2483" customFormat="false" ht="14.4" hidden="false" customHeight="false" outlineLevel="0" collapsed="false">
      <c r="A2483" s="35" t="n">
        <v>2476</v>
      </c>
      <c r="B2483" s="38" t="n">
        <v>0.02</v>
      </c>
      <c r="C2483" s="37" t="n">
        <v>1583</v>
      </c>
      <c r="D2483" s="38" t="n">
        <v>0</v>
      </c>
      <c r="E2483" s="39" t="n">
        <f aca="false">$E$2*B2483^$F$2</f>
        <v>0.054840997677903</v>
      </c>
      <c r="F2483" s="40" t="n">
        <f aca="false">IF(B2483&lt;=0,0,GAMMALN(D2483+$G$2*B2483)-GAMMALN($G$2*B2483)+$G$2*B2483*LN($G$2*B2483)+D2483*LN(E2483)-($G$2*B2483+D2483)*LN($G$2*B2483+E2483))</f>
        <v>-0.019307734375459</v>
      </c>
      <c r="G2483" s="41"/>
      <c r="H2483" s="47"/>
    </row>
    <row r="2484" customFormat="false" ht="14.4" hidden="false" customHeight="false" outlineLevel="0" collapsed="false">
      <c r="A2484" s="35" t="n">
        <v>2477</v>
      </c>
      <c r="B2484" s="38" t="n">
        <v>0.53</v>
      </c>
      <c r="C2484" s="37" t="n">
        <v>1823.8</v>
      </c>
      <c r="D2484" s="38" t="n">
        <v>2</v>
      </c>
      <c r="E2484" s="39" t="n">
        <f aca="false">$E$2*B2484^$F$2</f>
        <v>0.952292613925912</v>
      </c>
      <c r="F2484" s="40" t="n">
        <f aca="false">IF(B2484&lt;=0,0,GAMMALN(D2484+$G$2*B2484)-GAMMALN($G$2*B2484)+$G$2*B2484*LN($G$2*B2484)+D2484*LN(E2484)-($G$2*B2484+D2484)*LN($G$2*B2484+E2484))</f>
        <v>-1.95404134689296</v>
      </c>
      <c r="G2484" s="41"/>
      <c r="H2484" s="47"/>
    </row>
    <row r="2485" customFormat="false" ht="14.4" hidden="false" customHeight="false" outlineLevel="0" collapsed="false">
      <c r="A2485" s="35" t="n">
        <v>2478</v>
      </c>
      <c r="B2485" s="38" t="n">
        <v>1.71</v>
      </c>
      <c r="C2485" s="37" t="n">
        <v>1369.4</v>
      </c>
      <c r="D2485" s="38" t="n">
        <v>2</v>
      </c>
      <c r="E2485" s="39" t="n">
        <f aca="false">$E$2*B2485^$F$2</f>
        <v>2.64163097474474</v>
      </c>
      <c r="F2485" s="40" t="n">
        <f aca="false">IF(B2485&lt;=0,0,GAMMALN(D2485+$G$2*B2485)-GAMMALN($G$2*B2485)+$G$2*B2485*LN($G$2*B2485)+D2485*LN(E2485)-($G$2*B2485+D2485)*LN($G$2*B2485+E2485))</f>
        <v>-1.27954226565303</v>
      </c>
      <c r="G2485" s="41"/>
      <c r="H2485" s="47"/>
    </row>
    <row r="2486" customFormat="false" ht="14.4" hidden="false" customHeight="false" outlineLevel="0" collapsed="false">
      <c r="A2486" s="35" t="n">
        <v>2479</v>
      </c>
      <c r="B2486" s="38" t="n">
        <v>0.01</v>
      </c>
      <c r="C2486" s="37" t="n">
        <v>1382.8</v>
      </c>
      <c r="D2486" s="38" t="n">
        <v>0</v>
      </c>
      <c r="E2486" s="39" t="n">
        <f aca="false">$E$2*B2486^$F$2</f>
        <v>0.0299850261564425</v>
      </c>
      <c r="F2486" s="40" t="n">
        <f aca="false">IF(B2486&lt;=0,0,GAMMALN(D2486+$G$2*B2486)-GAMMALN($G$2*B2486)+$G$2*B2486*LN($G$2*B2486)+D2486*LN(E2486)-($G$2*B2486+D2486)*LN($G$2*B2486+E2486))</f>
        <v>-0.0100541977208354</v>
      </c>
      <c r="G2486" s="41"/>
      <c r="H2486" s="47"/>
    </row>
    <row r="2487" customFormat="false" ht="14.4" hidden="false" customHeight="false" outlineLevel="0" collapsed="false">
      <c r="A2487" s="35" t="n">
        <v>2480</v>
      </c>
      <c r="B2487" s="38" t="n">
        <v>0.01</v>
      </c>
      <c r="C2487" s="37" t="n">
        <v>1306.8</v>
      </c>
      <c r="D2487" s="38" t="n">
        <v>0</v>
      </c>
      <c r="E2487" s="39" t="n">
        <f aca="false">$E$2*B2487^$F$2</f>
        <v>0.0299850261564425</v>
      </c>
      <c r="F2487" s="40" t="n">
        <f aca="false">IF(B2487&lt;=0,0,GAMMALN(D2487+$G$2*B2487)-GAMMALN($G$2*B2487)+$G$2*B2487*LN($G$2*B2487)+D2487*LN(E2487)-($G$2*B2487+D2487)*LN($G$2*B2487+E2487))</f>
        <v>-0.0100541977208354</v>
      </c>
      <c r="G2487" s="41"/>
      <c r="H2487" s="47"/>
    </row>
    <row r="2488" customFormat="false" ht="14.4" hidden="false" customHeight="false" outlineLevel="0" collapsed="false">
      <c r="A2488" s="35" t="n">
        <v>2481</v>
      </c>
      <c r="B2488" s="38" t="n">
        <v>0.61</v>
      </c>
      <c r="C2488" s="37" t="n">
        <v>1603.6</v>
      </c>
      <c r="D2488" s="38" t="n">
        <v>0</v>
      </c>
      <c r="E2488" s="39" t="n">
        <f aca="false">$E$2*B2488^$F$2</f>
        <v>1.07633927619168</v>
      </c>
      <c r="F2488" s="40" t="n">
        <f aca="false">IF(B2488&lt;=0,0,GAMMALN(D2488+$G$2*B2488)-GAMMALN($G$2*B2488)+$G$2*B2488*LN($G$2*B2488)+D2488*LN(E2488)-($G$2*B2488+D2488)*LN($G$2*B2488+E2488))</f>
        <v>-0.474032907536599</v>
      </c>
      <c r="G2488" s="41"/>
      <c r="H2488" s="47"/>
    </row>
    <row r="2489" customFormat="false" ht="14.4" hidden="false" customHeight="false" outlineLevel="0" collapsed="false">
      <c r="A2489" s="35" t="n">
        <v>2482</v>
      </c>
      <c r="B2489" s="38" t="n">
        <v>2.04</v>
      </c>
      <c r="C2489" s="37" t="n">
        <v>1802.2</v>
      </c>
      <c r="D2489" s="38" t="n">
        <v>1</v>
      </c>
      <c r="E2489" s="39" t="n">
        <f aca="false">$E$2*B2489^$F$2</f>
        <v>3.08050115879887</v>
      </c>
      <c r="F2489" s="40" t="n">
        <f aca="false">IF(B2489&lt;=0,0,GAMMALN(D2489+$G$2*B2489)-GAMMALN($G$2*B2489)+$G$2*B2489*LN($G$2*B2489)+D2489*LN(E2489)-($G$2*B2489+D2489)*LN($G$2*B2489+E2489))</f>
        <v>-1.67995753638355</v>
      </c>
      <c r="G2489" s="41"/>
      <c r="H2489" s="47"/>
    </row>
    <row r="2490" customFormat="false" ht="14.4" hidden="false" customHeight="false" outlineLevel="0" collapsed="false">
      <c r="A2490" s="35" t="n">
        <v>2483</v>
      </c>
      <c r="B2490" s="38" t="n">
        <v>1.09</v>
      </c>
      <c r="C2490" s="37" t="n">
        <v>1802.2</v>
      </c>
      <c r="D2490" s="38" t="n">
        <v>2</v>
      </c>
      <c r="E2490" s="39" t="n">
        <f aca="false">$E$2*B2490^$F$2</f>
        <v>1.78454931716147</v>
      </c>
      <c r="F2490" s="40" t="n">
        <f aca="false">IF(B2490&lt;=0,0,GAMMALN(D2490+$G$2*B2490)-GAMMALN($G$2*B2490)+$G$2*B2490*LN($G$2*B2490)+D2490*LN(E2490)-($G$2*B2490+D2490)*LN($G$2*B2490+E2490))</f>
        <v>-1.46660761886006</v>
      </c>
      <c r="G2490" s="41"/>
      <c r="H2490" s="47"/>
    </row>
    <row r="2491" customFormat="false" ht="14.4" hidden="false" customHeight="false" outlineLevel="0" collapsed="false">
      <c r="A2491" s="35" t="n">
        <v>2484</v>
      </c>
      <c r="B2491" s="38" t="n">
        <v>0.2</v>
      </c>
      <c r="C2491" s="37" t="n">
        <v>1091.8</v>
      </c>
      <c r="D2491" s="38" t="n">
        <v>1</v>
      </c>
      <c r="E2491" s="39" t="n">
        <f aca="false">$E$2*B2491^$F$2</f>
        <v>0.40749091707044</v>
      </c>
      <c r="F2491" s="40" t="n">
        <f aca="false">IF(B2491&lt;=0,0,GAMMALN(D2491+$G$2*B2491)-GAMMALN($G$2*B2491)+$G$2*B2491*LN($G$2*B2491)+D2491*LN(E2491)-($G$2*B2491+D2491)*LN($G$2*B2491+E2491))</f>
        <v>-2.64191597003482</v>
      </c>
      <c r="G2491" s="41"/>
      <c r="H2491" s="47"/>
    </row>
    <row r="2492" customFormat="false" ht="14.4" hidden="false" customHeight="false" outlineLevel="0" collapsed="false">
      <c r="A2492" s="35" t="n">
        <v>2485</v>
      </c>
      <c r="B2492" s="38" t="n">
        <v>0.6</v>
      </c>
      <c r="C2492" s="37" t="n">
        <v>1928.8</v>
      </c>
      <c r="D2492" s="38" t="n">
        <v>0</v>
      </c>
      <c r="E2492" s="39" t="n">
        <f aca="false">$E$2*B2492^$F$2</f>
        <v>1.06095399053976</v>
      </c>
      <c r="F2492" s="40" t="n">
        <f aca="false">IF(B2492&lt;=0,0,GAMMALN(D2492+$G$2*B2492)-GAMMALN($G$2*B2492)+$G$2*B2492*LN($G$2*B2492)+D2492*LN(E2492)-($G$2*B2492+D2492)*LN($G$2*B2492+E2492))</f>
        <v>-0.466783879642203</v>
      </c>
      <c r="G2492" s="41"/>
      <c r="H2492" s="47"/>
    </row>
    <row r="2493" customFormat="false" ht="14.4" hidden="false" customHeight="false" outlineLevel="0" collapsed="false">
      <c r="A2493" s="35" t="n">
        <v>2486</v>
      </c>
      <c r="B2493" s="38" t="n">
        <v>0.81</v>
      </c>
      <c r="C2493" s="37" t="n">
        <v>1928.8</v>
      </c>
      <c r="D2493" s="38" t="n">
        <v>1</v>
      </c>
      <c r="E2493" s="39" t="n">
        <f aca="false">$E$2*B2493^$F$2</f>
        <v>1.37790381751506</v>
      </c>
      <c r="F2493" s="40" t="n">
        <f aca="false">IF(B2493&lt;=0,0,GAMMALN(D2493+$G$2*B2493)-GAMMALN($G$2*B2493)+$G$2*B2493*LN($G$2*B2493)+D2493*LN(E2493)-($G$2*B2493+D2493)*LN($G$2*B2493+E2493))</f>
        <v>-1.73331187098701</v>
      </c>
      <c r="G2493" s="41"/>
      <c r="H2493" s="47"/>
    </row>
    <row r="2494" customFormat="false" ht="14.4" hidden="false" customHeight="false" outlineLevel="0" collapsed="false">
      <c r="A2494" s="35" t="n">
        <v>2487</v>
      </c>
      <c r="B2494" s="38" t="n">
        <v>0.54</v>
      </c>
      <c r="C2494" s="37" t="n">
        <v>1928.8</v>
      </c>
      <c r="D2494" s="38" t="n">
        <v>0</v>
      </c>
      <c r="E2494" s="39" t="n">
        <f aca="false">$E$2*B2494^$F$2</f>
        <v>0.967923870729089</v>
      </c>
      <c r="F2494" s="40" t="n">
        <f aca="false">IF(B2494&lt;=0,0,GAMMALN(D2494+$G$2*B2494)-GAMMALN($G$2*B2494)+$G$2*B2494*LN($G$2*B2494)+D2494*LN(E2494)-($G$2*B2494+D2494)*LN($G$2*B2494+E2494))</f>
        <v>-0.423105518253505</v>
      </c>
      <c r="G2494" s="41"/>
      <c r="H2494" s="47"/>
    </row>
    <row r="2495" customFormat="false" ht="14.4" hidden="false" customHeight="false" outlineLevel="0" collapsed="false">
      <c r="A2495" s="35" t="n">
        <v>2488</v>
      </c>
      <c r="B2495" s="38" t="n">
        <v>1.04</v>
      </c>
      <c r="C2495" s="37" t="n">
        <v>1369.4</v>
      </c>
      <c r="D2495" s="38" t="n">
        <v>2</v>
      </c>
      <c r="E2495" s="39" t="n">
        <f aca="false">$E$2*B2495^$F$2</f>
        <v>1.71303350209296</v>
      </c>
      <c r="F2495" s="40" t="n">
        <f aca="false">IF(B2495&lt;=0,0,GAMMALN(D2495+$G$2*B2495)-GAMMALN($G$2*B2495)+$G$2*B2495*LN($G$2*B2495)+D2495*LN(E2495)-($G$2*B2495+D2495)*LN($G$2*B2495+E2495))</f>
        <v>-1.49274354184466</v>
      </c>
      <c r="G2495" s="41"/>
      <c r="H2495" s="47"/>
    </row>
    <row r="2496" customFormat="false" ht="14.4" hidden="false" customHeight="false" outlineLevel="0" collapsed="false">
      <c r="A2496" s="35" t="n">
        <v>2489</v>
      </c>
      <c r="B2496" s="38" t="n">
        <v>2.02</v>
      </c>
      <c r="C2496" s="37" t="n">
        <v>1369.4</v>
      </c>
      <c r="D2496" s="38" t="n">
        <v>1</v>
      </c>
      <c r="E2496" s="39" t="n">
        <f aca="false">$E$2*B2496^$F$2</f>
        <v>3.05417902048649</v>
      </c>
      <c r="F2496" s="40" t="n">
        <f aca="false">IF(B2496&lt;=0,0,GAMMALN(D2496+$G$2*B2496)-GAMMALN($G$2*B2496)+$G$2*B2496*LN($G$2*B2496)+D2496*LN(E2496)-($G$2*B2496+D2496)*LN($G$2*B2496+E2496))</f>
        <v>-1.67619264759878</v>
      </c>
      <c r="G2496" s="41"/>
      <c r="H2496" s="47"/>
    </row>
    <row r="2497" customFormat="false" ht="14.4" hidden="false" customHeight="false" outlineLevel="0" collapsed="false">
      <c r="A2497" s="35" t="n">
        <v>2490</v>
      </c>
      <c r="B2497" s="38" t="n">
        <v>0.05</v>
      </c>
      <c r="C2497" s="37" t="n">
        <v>1531.2</v>
      </c>
      <c r="D2497" s="38" t="n">
        <v>0</v>
      </c>
      <c r="E2497" s="39" t="n">
        <f aca="false">$E$2*B2497^$F$2</f>
        <v>0.121819300925836</v>
      </c>
      <c r="F2497" s="40" t="n">
        <f aca="false">IF(B2497&lt;=0,0,GAMMALN(D2497+$G$2*B2497)-GAMMALN($G$2*B2497)+$G$2*B2497*LN($G$2*B2497)+D2497*LN(E2497)-($G$2*B2497+D2497)*LN($G$2*B2497+E2497))</f>
        <v>-0.0456678084411295</v>
      </c>
      <c r="G2497" s="41"/>
      <c r="H2497" s="47"/>
    </row>
    <row r="2498" customFormat="false" ht="14.4" hidden="false" customHeight="false" outlineLevel="0" collapsed="false">
      <c r="A2498" s="35" t="n">
        <v>2491</v>
      </c>
      <c r="B2498" s="38" t="n">
        <v>0.46</v>
      </c>
      <c r="C2498" s="37" t="n">
        <v>1823.8</v>
      </c>
      <c r="D2498" s="38" t="n">
        <v>2</v>
      </c>
      <c r="E2498" s="39" t="n">
        <f aca="false">$E$2*B2498^$F$2</f>
        <v>0.841758345098578</v>
      </c>
      <c r="F2498" s="40" t="n">
        <f aca="false">IF(B2498&lt;=0,0,GAMMALN(D2498+$G$2*B2498)-GAMMALN($G$2*B2498)+$G$2*B2498*LN($G$2*B2498)+D2498*LN(E2498)-($G$2*B2498+D2498)*LN($G$2*B2498+E2498))</f>
        <v>-2.0653729715459</v>
      </c>
      <c r="G2498" s="41"/>
      <c r="H2498" s="47"/>
    </row>
    <row r="2499" customFormat="false" ht="14.4" hidden="false" customHeight="false" outlineLevel="0" collapsed="false">
      <c r="A2499" s="35" t="n">
        <v>2492</v>
      </c>
      <c r="B2499" s="38" t="n">
        <v>1.01</v>
      </c>
      <c r="C2499" s="37" t="n">
        <v>1823.8</v>
      </c>
      <c r="D2499" s="38" t="n">
        <v>2</v>
      </c>
      <c r="E2499" s="39" t="n">
        <f aca="false">$E$2*B2499^$F$2</f>
        <v>1.66991195808688</v>
      </c>
      <c r="F2499" s="40" t="n">
        <f aca="false">IF(B2499&lt;=0,0,GAMMALN(D2499+$G$2*B2499)-GAMMALN($G$2*B2499)+$G$2*B2499*LN($G$2*B2499)+D2499*LN(E2499)-($G$2*B2499+D2499)*LN($G$2*B2499+E2499))</f>
        <v>-1.50954126129373</v>
      </c>
      <c r="G2499" s="41"/>
      <c r="H2499" s="47"/>
    </row>
    <row r="2500" customFormat="false" ht="14.4" hidden="false" customHeight="false" outlineLevel="0" collapsed="false">
      <c r="A2500" s="35" t="n">
        <v>2493</v>
      </c>
      <c r="B2500" s="38" t="n">
        <v>0.88</v>
      </c>
      <c r="C2500" s="37" t="n">
        <v>1614.4</v>
      </c>
      <c r="D2500" s="38" t="n">
        <v>0</v>
      </c>
      <c r="E2500" s="39" t="n">
        <f aca="false">$E$2*B2500^$F$2</f>
        <v>1.48106224945888</v>
      </c>
      <c r="F2500" s="40" t="n">
        <f aca="false">IF(B2500&lt;=0,0,GAMMALN(D2500+$G$2*B2500)-GAMMALN($G$2*B2500)+$G$2*B2500*LN($G$2*B2500)+D2500*LN(E2500)-($G$2*B2500+D2500)*LN($G$2*B2500+E2500))</f>
        <v>-0.666974598348358</v>
      </c>
      <c r="G2500" s="41"/>
      <c r="H2500" s="47"/>
    </row>
    <row r="2501" customFormat="false" ht="14.4" hidden="false" customHeight="false" outlineLevel="0" collapsed="false">
      <c r="A2501" s="35" t="n">
        <v>2494</v>
      </c>
      <c r="B2501" s="38" t="n">
        <v>1.84</v>
      </c>
      <c r="C2501" s="37" t="n">
        <v>1614.4</v>
      </c>
      <c r="D2501" s="38" t="n">
        <v>0</v>
      </c>
      <c r="E2501" s="39" t="n">
        <f aca="false">$E$2*B2501^$F$2</f>
        <v>2.81571867010419</v>
      </c>
      <c r="F2501" s="40" t="n">
        <f aca="false">IF(B2501&lt;=0,0,GAMMALN(D2501+$G$2*B2501)-GAMMALN($G$2*B2501)+$G$2*B2501*LN($G$2*B2501)+D2501*LN(E2501)-($G$2*B2501+D2501)*LN($G$2*B2501+E2501))</f>
        <v>-1.3247757196101</v>
      </c>
      <c r="G2501" s="41"/>
      <c r="H2501" s="47"/>
    </row>
    <row r="2502" customFormat="false" ht="14.4" hidden="false" customHeight="false" outlineLevel="0" collapsed="false">
      <c r="A2502" s="35" t="n">
        <v>2495</v>
      </c>
      <c r="B2502" s="38" t="n">
        <v>0.92</v>
      </c>
      <c r="C2502" s="37" t="n">
        <v>1611.8</v>
      </c>
      <c r="D2502" s="38" t="n">
        <v>2</v>
      </c>
      <c r="E2502" s="39" t="n">
        <f aca="false">$E$2*B2502^$F$2</f>
        <v>1.53953067134438</v>
      </c>
      <c r="F2502" s="40" t="n">
        <f aca="false">IF(B2502&lt;=0,0,GAMMALN(D2502+$G$2*B2502)-GAMMALN($G$2*B2502)+$G$2*B2502*LN($G$2*B2502)+D2502*LN(E2502)-($G$2*B2502+D2502)*LN($G$2*B2502+E2502))</f>
        <v>-1.5655231759883</v>
      </c>
      <c r="G2502" s="41"/>
      <c r="H2502" s="47"/>
    </row>
    <row r="2503" customFormat="false" ht="14.4" hidden="false" customHeight="false" outlineLevel="0" collapsed="false">
      <c r="A2503" s="35" t="n">
        <v>2496</v>
      </c>
      <c r="B2503" s="38" t="n">
        <v>0.53</v>
      </c>
      <c r="C2503" s="37" t="n">
        <v>1611.8</v>
      </c>
      <c r="D2503" s="38" t="n">
        <v>0</v>
      </c>
      <c r="E2503" s="39" t="n">
        <f aca="false">$E$2*B2503^$F$2</f>
        <v>0.952292613925912</v>
      </c>
      <c r="F2503" s="40" t="n">
        <f aca="false">IF(B2503&lt;=0,0,GAMMALN(D2503+$G$2*B2503)-GAMMALN($G$2*B2503)+$G$2*B2503*LN($G$2*B2503)+D2503*LN(E2503)-($G$2*B2503+D2503)*LN($G$2*B2503+E2503))</f>
        <v>-0.415793570935548</v>
      </c>
      <c r="G2503" s="41"/>
      <c r="H2503" s="47"/>
    </row>
    <row r="2504" customFormat="false" ht="14.4" hidden="false" customHeight="false" outlineLevel="0" collapsed="false">
      <c r="A2504" s="35" t="n">
        <v>2497</v>
      </c>
      <c r="B2504" s="38" t="n">
        <v>1.84</v>
      </c>
      <c r="C2504" s="37" t="n">
        <v>1611.8</v>
      </c>
      <c r="D2504" s="38" t="n">
        <v>1</v>
      </c>
      <c r="E2504" s="39" t="n">
        <f aca="false">$E$2*B2504^$F$2</f>
        <v>2.81571867010419</v>
      </c>
      <c r="F2504" s="40" t="n">
        <f aca="false">IF(B2504&lt;=0,0,GAMMALN(D2504+$G$2*B2504)-GAMMALN($G$2*B2504)+$G$2*B2504*LN($G$2*B2504)+D2504*LN(E2504)-($G$2*B2504+D2504)*LN($G$2*B2504+E2504))</f>
        <v>-1.64638016583659</v>
      </c>
      <c r="G2504" s="41"/>
      <c r="H2504" s="47"/>
    </row>
    <row r="2505" customFormat="false" ht="14.4" hidden="false" customHeight="false" outlineLevel="0" collapsed="false">
      <c r="A2505" s="35" t="n">
        <v>2498</v>
      </c>
      <c r="B2505" s="38" t="n">
        <v>0.75</v>
      </c>
      <c r="C2505" s="37" t="n">
        <v>1905.6</v>
      </c>
      <c r="D2505" s="38" t="n">
        <v>0</v>
      </c>
      <c r="E2505" s="39" t="n">
        <f aca="false">$E$2*B2505^$F$2</f>
        <v>1.28856518040217</v>
      </c>
      <c r="F2505" s="40" t="n">
        <f aca="false">IF(B2505&lt;=0,0,GAMMALN(D2505+$G$2*B2505)-GAMMALN($G$2*B2505)+$G$2*B2505*LN($G$2*B2505)+D2505*LN(E2505)-($G$2*B2505+D2505)*LN($G$2*B2505+E2505))</f>
        <v>-0.574698373354561</v>
      </c>
      <c r="G2505" s="41"/>
      <c r="H2505" s="47"/>
    </row>
    <row r="2506" customFormat="false" ht="14.4" hidden="false" customHeight="false" outlineLevel="0" collapsed="false">
      <c r="A2506" s="35" t="n">
        <v>2499</v>
      </c>
      <c r="B2506" s="38" t="n">
        <v>3.51</v>
      </c>
      <c r="C2506" s="37" t="n">
        <v>1905.6</v>
      </c>
      <c r="D2506" s="38" t="n">
        <v>0</v>
      </c>
      <c r="E2506" s="39" t="n">
        <f aca="false">$E$2*B2506^$F$2</f>
        <v>4.94195703440701</v>
      </c>
      <c r="F2506" s="40" t="n">
        <f aca="false">IF(B2506&lt;=0,0,GAMMALN(D2506+$G$2*B2506)-GAMMALN($G$2*B2506)+$G$2*B2506*LN($G$2*B2506)+D2506*LN(E2506)-($G$2*B2506+D2506)*LN($G$2*B2506+E2506))</f>
        <v>-2.41319387587436</v>
      </c>
      <c r="G2506" s="41"/>
      <c r="H2506" s="47"/>
    </row>
    <row r="2507" customFormat="false" ht="14.4" hidden="false" customHeight="false" outlineLevel="0" collapsed="false">
      <c r="A2507" s="35" t="n">
        <v>2500</v>
      </c>
      <c r="B2507" s="38" t="n">
        <v>0.04</v>
      </c>
      <c r="C2507" s="37" t="n">
        <v>1905.6</v>
      </c>
      <c r="D2507" s="38" t="n">
        <v>0</v>
      </c>
      <c r="E2507" s="39" t="n">
        <f aca="false">$E$2*B2507^$F$2</f>
        <v>0.100301230708167</v>
      </c>
      <c r="F2507" s="40" t="n">
        <f aca="false">IF(B2507&lt;=0,0,GAMMALN(D2507+$G$2*B2507)-GAMMALN($G$2*B2507)+$G$2*B2507*LN($G$2*B2507)+D2507*LN(E2507)-($G$2*B2507+D2507)*LN($G$2*B2507+E2507))</f>
        <v>-0.0370371996178081</v>
      </c>
      <c r="G2507" s="41"/>
      <c r="H2507" s="47"/>
    </row>
    <row r="2508" customFormat="false" ht="14.4" hidden="false" customHeight="false" outlineLevel="0" collapsed="false">
      <c r="A2508" s="35" t="n">
        <v>2501</v>
      </c>
      <c r="B2508" s="38" t="n">
        <v>0.12</v>
      </c>
      <c r="C2508" s="37" t="n">
        <v>1745.4</v>
      </c>
      <c r="D2508" s="38" t="n">
        <v>0</v>
      </c>
      <c r="E2508" s="39" t="n">
        <f aca="false">$E$2*B2508^$F$2</f>
        <v>0.261146902956574</v>
      </c>
      <c r="F2508" s="40" t="n">
        <f aca="false">IF(B2508&lt;=0,0,GAMMALN(D2508+$G$2*B2508)-GAMMALN($G$2*B2508)+$G$2*B2508*LN($G$2*B2508)+D2508*LN(E2508)-($G$2*B2508+D2508)*LN($G$2*B2508+E2508))</f>
        <v>-0.103759148355668</v>
      </c>
      <c r="G2508" s="41"/>
      <c r="H2508" s="47"/>
    </row>
    <row r="2509" customFormat="false" ht="14.4" hidden="false" customHeight="false" outlineLevel="0" collapsed="false">
      <c r="A2509" s="35" t="n">
        <v>2502</v>
      </c>
      <c r="B2509" s="38" t="n">
        <v>0.02</v>
      </c>
      <c r="C2509" s="37" t="n">
        <v>1745.4</v>
      </c>
      <c r="D2509" s="38" t="n">
        <v>1</v>
      </c>
      <c r="E2509" s="39" t="n">
        <f aca="false">$E$2*B2509^$F$2</f>
        <v>0.054840997677903</v>
      </c>
      <c r="F2509" s="40" t="n">
        <f aca="false">IF(B2509&lt;=0,0,GAMMALN(D2509+$G$2*B2509)-GAMMALN($G$2*B2509)+$G$2*B2509*LN($G$2*B2509)+D2509*LN(E2509)-($G$2*B2509+D2509)*LN($G$2*B2509+E2509))</f>
        <v>-4.74190541327294</v>
      </c>
      <c r="G2509" s="41"/>
      <c r="H2509" s="47"/>
    </row>
    <row r="2510" customFormat="false" ht="14.4" hidden="false" customHeight="false" outlineLevel="0" collapsed="false">
      <c r="A2510" s="35" t="n">
        <v>2503</v>
      </c>
      <c r="B2510" s="38" t="n">
        <v>0.58</v>
      </c>
      <c r="C2510" s="37" t="n">
        <v>1745.4</v>
      </c>
      <c r="D2510" s="38" t="n">
        <v>0</v>
      </c>
      <c r="E2510" s="39" t="n">
        <f aca="false">$E$2*B2510^$F$2</f>
        <v>1.03008344781999</v>
      </c>
      <c r="F2510" s="40" t="n">
        <f aca="false">IF(B2510&lt;=0,0,GAMMALN(D2510+$G$2*B2510)-GAMMALN($G$2*B2510)+$G$2*B2510*LN($G$2*B2510)+D2510*LN(E2510)-($G$2*B2510+D2510)*LN($G$2*B2510+E2510))</f>
        <v>-0.452260133718935</v>
      </c>
      <c r="G2510" s="41"/>
      <c r="H2510" s="47"/>
    </row>
    <row r="2511" customFormat="false" ht="14.4" hidden="false" customHeight="false" outlineLevel="0" collapsed="false">
      <c r="A2511" s="35" t="n">
        <v>2504</v>
      </c>
      <c r="B2511" s="38" t="n">
        <v>0.93</v>
      </c>
      <c r="C2511" s="37" t="n">
        <v>1429.4</v>
      </c>
      <c r="D2511" s="38" t="n">
        <v>0</v>
      </c>
      <c r="E2511" s="39" t="n">
        <f aca="false">$E$2*B2511^$F$2</f>
        <v>1.55409604507186</v>
      </c>
      <c r="F2511" s="40" t="n">
        <f aca="false">IF(B2511&lt;=0,0,GAMMALN(D2511+$G$2*B2511)-GAMMALN($G$2*B2511)+$G$2*B2511*LN($G$2*B2511)+D2511*LN(E2511)-($G$2*B2511+D2511)*LN($G$2*B2511+E2511))</f>
        <v>-0.702198672819588</v>
      </c>
      <c r="G2511" s="41"/>
      <c r="H2511" s="47"/>
    </row>
    <row r="2512" customFormat="false" ht="14.4" hidden="false" customHeight="false" outlineLevel="0" collapsed="false">
      <c r="A2512" s="35" t="n">
        <v>2505</v>
      </c>
      <c r="B2512" s="38" t="n">
        <v>0.9</v>
      </c>
      <c r="C2512" s="37" t="n">
        <v>1429.4</v>
      </c>
      <c r="D2512" s="38" t="n">
        <v>1</v>
      </c>
      <c r="E2512" s="39" t="n">
        <f aca="false">$E$2*B2512^$F$2</f>
        <v>1.51033836232534</v>
      </c>
      <c r="F2512" s="40" t="n">
        <f aca="false">IF(B2512&lt;=0,0,GAMMALN(D2512+$G$2*B2512)-GAMMALN($G$2*B2512)+$G$2*B2512*LN($G$2*B2512)+D2512*LN(E2512)-($G$2*B2512+D2512)*LN($G$2*B2512+E2512))</f>
        <v>-1.69486231078606</v>
      </c>
      <c r="G2512" s="41"/>
      <c r="H2512" s="47"/>
    </row>
    <row r="2513" customFormat="false" ht="14.4" hidden="false" customHeight="false" outlineLevel="0" collapsed="false">
      <c r="A2513" s="35" t="n">
        <v>2506</v>
      </c>
      <c r="B2513" s="38" t="n">
        <v>0.91</v>
      </c>
      <c r="C2513" s="37" t="n">
        <v>1429.4</v>
      </c>
      <c r="D2513" s="38" t="n">
        <v>1</v>
      </c>
      <c r="E2513" s="39" t="n">
        <f aca="false">$E$2*B2513^$F$2</f>
        <v>1.5249448616714</v>
      </c>
      <c r="F2513" s="40" t="n">
        <f aca="false">IF(B2513&lt;=0,0,GAMMALN(D2513+$G$2*B2513)-GAMMALN($G$2*B2513)+$G$2*B2513*LN($G$2*B2513)+D2513*LN(E2513)-($G$2*B2513+D2513)*LN($G$2*B2513+E2513))</f>
        <v>-1.69119982354241</v>
      </c>
      <c r="G2513" s="41"/>
      <c r="H2513" s="47"/>
    </row>
    <row r="2514" customFormat="false" ht="14.4" hidden="false" customHeight="false" outlineLevel="0" collapsed="false">
      <c r="A2514" s="35" t="n">
        <v>2507</v>
      </c>
      <c r="B2514" s="38" t="n">
        <v>0.41</v>
      </c>
      <c r="C2514" s="37" t="n">
        <v>1614.4</v>
      </c>
      <c r="D2514" s="38" t="n">
        <v>0</v>
      </c>
      <c r="E2514" s="39" t="n">
        <f aca="false">$E$2*B2514^$F$2</f>
        <v>0.761481697686381</v>
      </c>
      <c r="F2514" s="40" t="n">
        <f aca="false">IF(B2514&lt;=0,0,GAMMALN(D2514+$G$2*B2514)-GAMMALN($G$2*B2514)+$G$2*B2514*LN($G$2*B2514)+D2514*LN(E2514)-($G$2*B2514+D2514)*LN($G$2*B2514+E2514))</f>
        <v>-0.327234255819089</v>
      </c>
      <c r="G2514" s="41"/>
      <c r="H2514" s="47"/>
    </row>
    <row r="2515" customFormat="false" ht="14.4" hidden="false" customHeight="false" outlineLevel="0" collapsed="false">
      <c r="A2515" s="35" t="n">
        <v>2508</v>
      </c>
      <c r="B2515" s="38" t="n">
        <v>0.39</v>
      </c>
      <c r="C2515" s="37" t="n">
        <v>1614.4</v>
      </c>
      <c r="D2515" s="38" t="n">
        <v>0</v>
      </c>
      <c r="E2515" s="39" t="n">
        <f aca="false">$E$2*B2515^$F$2</f>
        <v>0.72902383849923</v>
      </c>
      <c r="F2515" s="40" t="n">
        <f aca="false">IF(B2515&lt;=0,0,GAMMALN(D2515+$G$2*B2515)-GAMMALN($G$2*B2515)+$G$2*B2515*LN($G$2*B2515)+D2515*LN(E2515)-($G$2*B2515+D2515)*LN($G$2*B2515+E2515))</f>
        <v>-0.312310671887855</v>
      </c>
      <c r="G2515" s="41"/>
      <c r="H2515" s="47"/>
    </row>
    <row r="2516" customFormat="false" ht="14.4" hidden="false" customHeight="false" outlineLevel="0" collapsed="false">
      <c r="A2516" s="35" t="n">
        <v>2509</v>
      </c>
      <c r="B2516" s="38" t="n">
        <v>0.41</v>
      </c>
      <c r="C2516" s="37" t="n">
        <v>2007.8</v>
      </c>
      <c r="D2516" s="38" t="n">
        <v>0</v>
      </c>
      <c r="E2516" s="39" t="n">
        <f aca="false">$E$2*B2516^$F$2</f>
        <v>0.761481697686381</v>
      </c>
      <c r="F2516" s="40" t="n">
        <f aca="false">IF(B2516&lt;=0,0,GAMMALN(D2516+$G$2*B2516)-GAMMALN($G$2*B2516)+$G$2*B2516*LN($G$2*B2516)+D2516*LN(E2516)-($G$2*B2516+D2516)*LN($G$2*B2516+E2516))</f>
        <v>-0.327234255819089</v>
      </c>
      <c r="G2516" s="41"/>
      <c r="H2516" s="47"/>
    </row>
    <row r="2517" customFormat="false" ht="14.4" hidden="false" customHeight="false" outlineLevel="0" collapsed="false">
      <c r="A2517" s="35" t="n">
        <v>2510</v>
      </c>
      <c r="B2517" s="38" t="n">
        <v>0.42</v>
      </c>
      <c r="C2517" s="37" t="n">
        <v>2007.8</v>
      </c>
      <c r="D2517" s="38" t="n">
        <v>0</v>
      </c>
      <c r="E2517" s="39" t="n">
        <f aca="false">$E$2*B2517^$F$2</f>
        <v>0.777633558097708</v>
      </c>
      <c r="F2517" s="40" t="n">
        <f aca="false">IF(B2517&lt;=0,0,GAMMALN(D2517+$G$2*B2517)-GAMMALN($G$2*B2517)+$G$2*B2517*LN($G$2*B2517)+D2517*LN(E2517)-($G$2*B2517+D2517)*LN($G$2*B2517+E2517))</f>
        <v>-0.334676964738951</v>
      </c>
      <c r="G2517" s="41"/>
      <c r="H2517" s="47"/>
    </row>
    <row r="2518" customFormat="false" ht="14.4" hidden="false" customHeight="false" outlineLevel="0" collapsed="false">
      <c r="A2518" s="35" t="n">
        <v>2511</v>
      </c>
      <c r="B2518" s="38" t="n">
        <v>0.28</v>
      </c>
      <c r="C2518" s="37" t="n">
        <v>1696</v>
      </c>
      <c r="D2518" s="38" t="n">
        <v>0</v>
      </c>
      <c r="E2518" s="39" t="n">
        <f aca="false">$E$2*B2518^$F$2</f>
        <v>0.546257346844559</v>
      </c>
      <c r="F2518" s="40" t="n">
        <f aca="false">IF(B2518&lt;=0,0,GAMMALN(D2518+$G$2*B2518)-GAMMALN($G$2*B2518)+$G$2*B2518*LN($G$2*B2518)+D2518*LN(E2518)-($G$2*B2518+D2518)*LN($G$2*B2518+E2518))</f>
        <v>-0.229192541187821</v>
      </c>
      <c r="G2518" s="41"/>
      <c r="H2518" s="47"/>
    </row>
    <row r="2519" customFormat="false" ht="14.4" hidden="false" customHeight="false" outlineLevel="0" collapsed="false">
      <c r="A2519" s="35" t="n">
        <v>2512</v>
      </c>
      <c r="B2519" s="38" t="n">
        <v>0.48</v>
      </c>
      <c r="C2519" s="37" t="n">
        <v>1696</v>
      </c>
      <c r="D2519" s="38" t="n">
        <v>0</v>
      </c>
      <c r="E2519" s="39" t="n">
        <f aca="false">$E$2*B2519^$F$2</f>
        <v>0.873547871044389</v>
      </c>
      <c r="F2519" s="40" t="n">
        <f aca="false">IF(B2519&lt;=0,0,GAMMALN(D2519+$G$2*B2519)-GAMMALN($G$2*B2519)+$G$2*B2519*LN($G$2*B2519)+D2519*LN(E2519)-($G$2*B2519+D2519)*LN($G$2*B2519+E2519))</f>
        <v>-0.379084712260879</v>
      </c>
      <c r="G2519" s="41"/>
      <c r="H2519" s="47"/>
    </row>
    <row r="2520" customFormat="false" ht="14.4" hidden="false" customHeight="false" outlineLevel="0" collapsed="false">
      <c r="A2520" s="35" t="n">
        <v>2513</v>
      </c>
      <c r="B2520" s="38" t="n">
        <v>0.47</v>
      </c>
      <c r="C2520" s="37" t="n">
        <v>2002.4</v>
      </c>
      <c r="D2520" s="38" t="n">
        <v>1</v>
      </c>
      <c r="E2520" s="39" t="n">
        <f aca="false">$E$2*B2520^$F$2</f>
        <v>0.857674920707465</v>
      </c>
      <c r="F2520" s="40" t="n">
        <f aca="false">IF(B2520&lt;=0,0,GAMMALN(D2520+$G$2*B2520)-GAMMALN($G$2*B2520)+$G$2*B2520*LN($G$2*B2520)+D2520*LN(E2520)-($G$2*B2520+D2520)*LN($G$2*B2520+E2520))</f>
        <v>-2.01565487688232</v>
      </c>
      <c r="G2520" s="41"/>
      <c r="H2520" s="47"/>
    </row>
    <row r="2521" customFormat="false" ht="14.4" hidden="false" customHeight="false" outlineLevel="0" collapsed="false">
      <c r="A2521" s="35" t="n">
        <v>2514</v>
      </c>
      <c r="B2521" s="38" t="n">
        <v>0.24</v>
      </c>
      <c r="C2521" s="37" t="n">
        <v>2002.4</v>
      </c>
      <c r="D2521" s="38" t="n">
        <v>0</v>
      </c>
      <c r="E2521" s="39" t="n">
        <f aca="false">$E$2*B2521^$F$2</f>
        <v>0.477623618665944</v>
      </c>
      <c r="F2521" s="40" t="n">
        <f aca="false">IF(B2521&lt;=0,0,GAMMALN(D2521+$G$2*B2521)-GAMMALN($G$2*B2521)+$G$2*B2521*LN($G$2*B2521)+D2521*LN(E2521)-($G$2*B2521+D2521)*LN($G$2*B2521+E2521))</f>
        <v>-0.198445730537854</v>
      </c>
      <c r="G2521" s="41"/>
      <c r="H2521" s="47"/>
    </row>
    <row r="2522" customFormat="false" ht="14.4" hidden="false" customHeight="false" outlineLevel="0" collapsed="false">
      <c r="A2522" s="35" t="n">
        <v>2515</v>
      </c>
      <c r="B2522" s="38" t="n">
        <v>0.04</v>
      </c>
      <c r="C2522" s="37" t="n">
        <v>2002.4</v>
      </c>
      <c r="D2522" s="38" t="n">
        <v>0</v>
      </c>
      <c r="E2522" s="39" t="n">
        <f aca="false">$E$2*B2522^$F$2</f>
        <v>0.100301230708167</v>
      </c>
      <c r="F2522" s="40" t="n">
        <f aca="false">IF(B2522&lt;=0,0,GAMMALN(D2522+$G$2*B2522)-GAMMALN($G$2*B2522)+$G$2*B2522*LN($G$2*B2522)+D2522*LN(E2522)-($G$2*B2522+D2522)*LN($G$2*B2522+E2522))</f>
        <v>-0.0370371996178081</v>
      </c>
      <c r="G2522" s="41"/>
      <c r="H2522" s="47"/>
    </row>
    <row r="2523" customFormat="false" ht="14.4" hidden="false" customHeight="false" outlineLevel="0" collapsed="false">
      <c r="A2523" s="35" t="n">
        <v>2516</v>
      </c>
      <c r="B2523" s="38" t="n">
        <v>2.03</v>
      </c>
      <c r="C2523" s="37" t="n">
        <v>1572.4</v>
      </c>
      <c r="D2523" s="38" t="n">
        <v>0</v>
      </c>
      <c r="E2523" s="39" t="n">
        <f aca="false">$E$2*B2523^$F$2</f>
        <v>3.06734427097157</v>
      </c>
      <c r="F2523" s="40" t="n">
        <f aca="false">IF(B2523&lt;=0,0,GAMMALN(D2523+$G$2*B2523)-GAMMALN($G$2*B2523)+$G$2*B2523*LN($G$2*B2523)+D2523*LN(E2523)-($G$2*B2523+D2523)*LN($G$2*B2523+E2523))</f>
        <v>-1.45145122677652</v>
      </c>
      <c r="G2523" s="41"/>
      <c r="H2523" s="47"/>
    </row>
    <row r="2524" customFormat="false" ht="14.4" hidden="false" customHeight="false" outlineLevel="0" collapsed="false">
      <c r="A2524" s="35" t="n">
        <v>2517</v>
      </c>
      <c r="B2524" s="38" t="n">
        <v>1.91</v>
      </c>
      <c r="C2524" s="37" t="n">
        <v>1572.4</v>
      </c>
      <c r="D2524" s="38" t="n">
        <v>1</v>
      </c>
      <c r="E2524" s="39" t="n">
        <f aca="false">$E$2*B2524^$F$2</f>
        <v>2.90879559345974</v>
      </c>
      <c r="F2524" s="40" t="n">
        <f aca="false">IF(B2524&lt;=0,0,GAMMALN(D2524+$G$2*B2524)-GAMMALN($G$2*B2524)+$G$2*B2524*LN($G$2*B2524)+D2524*LN(E2524)-($G$2*B2524+D2524)*LN($G$2*B2524+E2524))</f>
        <v>-1.65706165094557</v>
      </c>
      <c r="G2524" s="41"/>
      <c r="H2524" s="47"/>
    </row>
    <row r="2525" customFormat="false" ht="14.4" hidden="false" customHeight="false" outlineLevel="0" collapsed="false">
      <c r="A2525" s="35" t="n">
        <v>2518</v>
      </c>
      <c r="B2525" s="38" t="n">
        <v>0.01</v>
      </c>
      <c r="C2525" s="37" t="n">
        <v>1611.8</v>
      </c>
      <c r="D2525" s="38" t="n">
        <v>0</v>
      </c>
      <c r="E2525" s="39" t="n">
        <f aca="false">$E$2*B2525^$F$2</f>
        <v>0.0299850261564425</v>
      </c>
      <c r="F2525" s="40" t="n">
        <f aca="false">IF(B2525&lt;=0,0,GAMMALN(D2525+$G$2*B2525)-GAMMALN($G$2*B2525)+$G$2*B2525*LN($G$2*B2525)+D2525*LN(E2525)-($G$2*B2525+D2525)*LN($G$2*B2525+E2525))</f>
        <v>-0.0100541977208354</v>
      </c>
      <c r="G2525" s="41"/>
      <c r="H2525" s="47"/>
    </row>
    <row r="2526" customFormat="false" ht="14.4" hidden="false" customHeight="false" outlineLevel="0" collapsed="false">
      <c r="A2526" s="35" t="n">
        <v>2519</v>
      </c>
      <c r="B2526" s="38" t="n">
        <v>0.64</v>
      </c>
      <c r="C2526" s="37" t="n">
        <v>1727.6</v>
      </c>
      <c r="D2526" s="38" t="n">
        <v>0</v>
      </c>
      <c r="E2526" s="39" t="n">
        <f aca="false">$E$2*B2526^$F$2</f>
        <v>1.12230247758421</v>
      </c>
      <c r="F2526" s="40" t="n">
        <f aca="false">IF(B2526&lt;=0,0,GAMMALN(D2526+$G$2*B2526)-GAMMALN($G$2*B2526)+$G$2*B2526*LN($G$2*B2526)+D2526*LN(E2526)-($G$2*B2526+D2526)*LN($G$2*B2526+E2526))</f>
        <v>-0.495730327029272</v>
      </c>
      <c r="G2526" s="41"/>
      <c r="H2526" s="47"/>
    </row>
    <row r="2527" customFormat="false" ht="14.4" hidden="false" customHeight="false" outlineLevel="0" collapsed="false">
      <c r="A2527" s="35" t="n">
        <v>2520</v>
      </c>
      <c r="B2527" s="38" t="n">
        <v>0.15</v>
      </c>
      <c r="C2527" s="37" t="n">
        <v>1727.6</v>
      </c>
      <c r="D2527" s="38" t="n">
        <v>0</v>
      </c>
      <c r="E2527" s="39" t="n">
        <f aca="false">$E$2*B2527^$F$2</f>
        <v>0.317171912373418</v>
      </c>
      <c r="F2527" s="40" t="n">
        <f aca="false">IF(B2527&lt;=0,0,GAMMALN(D2527+$G$2*B2527)-GAMMALN($G$2*B2527)+$G$2*B2527*LN($G$2*B2527)+D2527*LN(E2527)-($G$2*B2527+D2527)*LN($G$2*B2527+E2527))</f>
        <v>-0.127862281656253</v>
      </c>
      <c r="G2527" s="41"/>
      <c r="H2527" s="47"/>
    </row>
    <row r="2528" customFormat="false" ht="14.4" hidden="false" customHeight="false" outlineLevel="0" collapsed="false">
      <c r="A2528" s="35" t="n">
        <v>2521</v>
      </c>
      <c r="B2528" s="38" t="n">
        <v>0.28</v>
      </c>
      <c r="C2528" s="37" t="n">
        <v>1727.6</v>
      </c>
      <c r="D2528" s="38" t="n">
        <v>0</v>
      </c>
      <c r="E2528" s="39" t="n">
        <f aca="false">$E$2*B2528^$F$2</f>
        <v>0.546257346844559</v>
      </c>
      <c r="F2528" s="40" t="n">
        <f aca="false">IF(B2528&lt;=0,0,GAMMALN(D2528+$G$2*B2528)-GAMMALN($G$2*B2528)+$G$2*B2528*LN($G$2*B2528)+D2528*LN(E2528)-($G$2*B2528+D2528)*LN($G$2*B2528+E2528))</f>
        <v>-0.229192541187821</v>
      </c>
      <c r="G2528" s="41"/>
      <c r="H2528" s="47"/>
    </row>
    <row r="2529" customFormat="false" ht="14.4" hidden="false" customHeight="false" outlineLevel="0" collapsed="false">
      <c r="A2529" s="35" t="n">
        <v>2522</v>
      </c>
      <c r="B2529" s="38" t="n">
        <v>0.52</v>
      </c>
      <c r="C2529" s="37" t="n">
        <v>1769.6</v>
      </c>
      <c r="D2529" s="38" t="n">
        <v>0</v>
      </c>
      <c r="E2529" s="39" t="n">
        <f aca="false">$E$2*B2529^$F$2</f>
        <v>0.93662326620685</v>
      </c>
      <c r="F2529" s="40" t="n">
        <f aca="false">IF(B2529&lt;=0,0,GAMMALN(D2529+$G$2*B2529)-GAMMALN($G$2*B2529)+$G$2*B2529*LN($G$2*B2529)+D2529*LN(E2529)-($G$2*B2529+D2529)*LN($G$2*B2529+E2529))</f>
        <v>-0.408471946271908</v>
      </c>
      <c r="G2529" s="41"/>
      <c r="H2529" s="47"/>
    </row>
    <row r="2530" customFormat="false" ht="14.4" hidden="false" customHeight="false" outlineLevel="0" collapsed="false">
      <c r="A2530" s="35" t="n">
        <v>2523</v>
      </c>
      <c r="B2530" s="38" t="n">
        <v>0.46</v>
      </c>
      <c r="C2530" s="37" t="n">
        <v>1769.6</v>
      </c>
      <c r="D2530" s="38" t="n">
        <v>0</v>
      </c>
      <c r="E2530" s="39" t="n">
        <f aca="false">$E$2*B2530^$F$2</f>
        <v>0.841758345098578</v>
      </c>
      <c r="F2530" s="40" t="n">
        <f aca="false">IF(B2530&lt;=0,0,GAMMALN(D2530+$G$2*B2530)-GAMMALN($G$2*B2530)+$G$2*B2530*LN($G$2*B2530)+D2530*LN(E2530)-($G$2*B2530+D2530)*LN($G$2*B2530+E2530))</f>
        <v>-0.364327647289064</v>
      </c>
      <c r="G2530" s="41"/>
      <c r="H2530" s="47"/>
    </row>
    <row r="2531" customFormat="false" ht="14.4" hidden="false" customHeight="false" outlineLevel="0" collapsed="false">
      <c r="A2531" s="35" t="n">
        <v>2524</v>
      </c>
      <c r="B2531" s="38" t="n">
        <v>0.25</v>
      </c>
      <c r="C2531" s="37" t="n">
        <v>1603.6</v>
      </c>
      <c r="D2531" s="38" t="n">
        <v>0</v>
      </c>
      <c r="E2531" s="39" t="n">
        <f aca="false">$E$2*B2531^$F$2</f>
        <v>0.494911760311098</v>
      </c>
      <c r="F2531" s="40" t="n">
        <f aca="false">IF(B2531&lt;=0,0,GAMMALN(D2531+$G$2*B2531)-GAMMALN($G$2*B2531)+$G$2*B2531*LN($G$2*B2531)+D2531*LN(E2531)-($G$2*B2531+D2531)*LN($G$2*B2531+E2531))</f>
        <v>-0.206163128742879</v>
      </c>
      <c r="G2531" s="41"/>
      <c r="H2531" s="47"/>
    </row>
    <row r="2532" customFormat="false" ht="14.4" hidden="false" customHeight="false" outlineLevel="0" collapsed="false">
      <c r="A2532" s="35" t="n">
        <v>2525</v>
      </c>
      <c r="B2532" s="38" t="n">
        <v>2.69</v>
      </c>
      <c r="C2532" s="37" t="n">
        <v>1603.6</v>
      </c>
      <c r="D2532" s="38" t="n">
        <v>4</v>
      </c>
      <c r="E2532" s="39" t="n">
        <f aca="false">$E$2*B2532^$F$2</f>
        <v>3.91966768422662</v>
      </c>
      <c r="F2532" s="40" t="n">
        <f aca="false">IF(B2532&lt;=0,0,GAMMALN(D2532+$G$2*B2532)-GAMMALN($G$2*B2532)+$G$2*B2532*LN($G$2*B2532)+D2532*LN(E2532)-($G$2*B2532+D2532)*LN($G$2*B2532+E2532))</f>
        <v>0.834973832463309</v>
      </c>
      <c r="G2532" s="41"/>
      <c r="H2532" s="47"/>
    </row>
    <row r="2533" customFormat="false" ht="14.4" hidden="false" customHeight="false" outlineLevel="0" collapsed="false">
      <c r="A2533" s="35" t="n">
        <v>2526</v>
      </c>
      <c r="B2533" s="38" t="n">
        <v>0.11</v>
      </c>
      <c r="C2533" s="37" t="n">
        <v>1603.6</v>
      </c>
      <c r="D2533" s="38" t="n">
        <v>0</v>
      </c>
      <c r="E2533" s="39" t="n">
        <f aca="false">$E$2*B2533^$F$2</f>
        <v>0.242086497768801</v>
      </c>
      <c r="F2533" s="40" t="n">
        <f aca="false">IF(B2533&lt;=0,0,GAMMALN(D2533+$G$2*B2533)-GAMMALN($G$2*B2533)+$G$2*B2533*LN($G$2*B2533)+D2533*LN(E2533)-($G$2*B2533+D2533)*LN($G$2*B2533+E2533))</f>
        <v>-0.0956398201353598</v>
      </c>
      <c r="G2533" s="41"/>
      <c r="H2533" s="47"/>
    </row>
    <row r="2534" customFormat="false" ht="14.4" hidden="false" customHeight="false" outlineLevel="0" collapsed="false">
      <c r="A2534" s="35" t="n">
        <v>2527</v>
      </c>
      <c r="B2534" s="38" t="n">
        <v>2.62</v>
      </c>
      <c r="C2534" s="37" t="n">
        <v>1606.2</v>
      </c>
      <c r="D2534" s="38" t="n">
        <v>1</v>
      </c>
      <c r="E2534" s="39" t="n">
        <f aca="false">$E$2*B2534^$F$2</f>
        <v>3.83067487434275</v>
      </c>
      <c r="F2534" s="40" t="n">
        <f aca="false">IF(B2534&lt;=0,0,GAMMALN(D2534+$G$2*B2534)-GAMMALN($G$2*B2534)+$G$2*B2534*LN($G$2*B2534)+D2534*LN(E2534)-($G$2*B2534+D2534)*LN($G$2*B2534+E2534))</f>
        <v>-1.81971822704365</v>
      </c>
      <c r="G2534" s="41"/>
      <c r="H2534" s="47"/>
    </row>
    <row r="2535" customFormat="false" ht="14.4" hidden="false" customHeight="false" outlineLevel="0" collapsed="false">
      <c r="A2535" s="35" t="n">
        <v>2528</v>
      </c>
      <c r="B2535" s="38" t="n">
        <v>0.2</v>
      </c>
      <c r="C2535" s="37" t="n">
        <v>1606.2</v>
      </c>
      <c r="D2535" s="38" t="n">
        <v>0</v>
      </c>
      <c r="E2535" s="39" t="n">
        <f aca="false">$E$2*B2535^$F$2</f>
        <v>0.40749091707044</v>
      </c>
      <c r="F2535" s="40" t="n">
        <f aca="false">IF(B2535&lt;=0,0,GAMMALN(D2535+$G$2*B2535)-GAMMALN($G$2*B2535)+$G$2*B2535*LN($G$2*B2535)+D2535*LN(E2535)-($G$2*B2535+D2535)*LN($G$2*B2535+E2535))</f>
        <v>-0.167346738442914</v>
      </c>
      <c r="G2535" s="41"/>
      <c r="H2535" s="47"/>
    </row>
    <row r="2536" customFormat="false" ht="14.4" hidden="false" customHeight="false" outlineLevel="0" collapsed="false">
      <c r="A2536" s="35" t="n">
        <v>2529</v>
      </c>
      <c r="B2536" s="38" t="n">
        <v>3.87</v>
      </c>
      <c r="C2536" s="37" t="n">
        <v>1606.2</v>
      </c>
      <c r="D2536" s="38" t="n">
        <v>4</v>
      </c>
      <c r="E2536" s="39" t="n">
        <f aca="false">$E$2*B2536^$F$2</f>
        <v>5.38063151584955</v>
      </c>
      <c r="F2536" s="40" t="n">
        <f aca="false">IF(B2536&lt;=0,0,GAMMALN(D2536+$G$2*B2536)-GAMMALN($G$2*B2536)+$G$2*B2536*LN($G$2*B2536)+D2536*LN(E2536)-($G$2*B2536+D2536)*LN($G$2*B2536+E2536))</f>
        <v>0.920503364852181</v>
      </c>
      <c r="G2536" s="41"/>
      <c r="H2536" s="47"/>
    </row>
    <row r="2537" customFormat="false" ht="14.4" hidden="false" customHeight="false" outlineLevel="0" collapsed="false">
      <c r="A2537" s="35" t="n">
        <v>2530</v>
      </c>
      <c r="B2537" s="38" t="n">
        <v>4.72</v>
      </c>
      <c r="C2537" s="37" t="n">
        <v>1606.2</v>
      </c>
      <c r="D2537" s="38" t="n">
        <v>14</v>
      </c>
      <c r="E2537" s="39" t="n">
        <f aca="false">$E$2*B2537^$F$2</f>
        <v>6.39648766390384</v>
      </c>
      <c r="F2537" s="40" t="n">
        <f aca="false">IF(B2537&lt;=0,0,GAMMALN(D2537+$G$2*B2537)-GAMMALN($G$2*B2537)+$G$2*B2537*LN($G$2*B2537)+D2537*LN(E2537)-($G$2*B2537+D2537)*LN($G$2*B2537+E2537))</f>
        <v>21.2006993109207</v>
      </c>
      <c r="G2537" s="41"/>
      <c r="H2537" s="47"/>
    </row>
    <row r="2538" customFormat="false" ht="14.4" hidden="false" customHeight="false" outlineLevel="0" collapsed="false">
      <c r="A2538" s="35" t="n">
        <v>2531</v>
      </c>
      <c r="B2538" s="38" t="n">
        <v>1.97</v>
      </c>
      <c r="C2538" s="37" t="n">
        <v>1553</v>
      </c>
      <c r="D2538" s="38" t="n">
        <v>6</v>
      </c>
      <c r="E2538" s="39" t="n">
        <f aca="false">$E$2*B2538^$F$2</f>
        <v>2.98822567428115</v>
      </c>
      <c r="F2538" s="40" t="n">
        <f aca="false">IF(B2538&lt;=0,0,GAMMALN(D2538+$G$2*B2538)-GAMMALN($G$2*B2538)+$G$2*B2538*LN($G$2*B2538)+D2538*LN(E2538)-($G$2*B2538+D2538)*LN($G$2*B2538+E2538))</f>
        <v>3.4774868801924</v>
      </c>
      <c r="G2538" s="41"/>
      <c r="H2538" s="47"/>
    </row>
    <row r="2539" customFormat="false" ht="14.4" hidden="false" customHeight="false" outlineLevel="0" collapsed="false">
      <c r="A2539" s="35" t="n">
        <v>2532</v>
      </c>
      <c r="B2539" s="38" t="n">
        <v>0.39</v>
      </c>
      <c r="C2539" s="37" t="n">
        <v>1553</v>
      </c>
      <c r="D2539" s="38" t="n">
        <v>1</v>
      </c>
      <c r="E2539" s="39" t="n">
        <f aca="false">$E$2*B2539^$F$2</f>
        <v>0.72902383849923</v>
      </c>
      <c r="F2539" s="40" t="n">
        <f aca="false">IF(B2539&lt;=0,0,GAMMALN(D2539+$G$2*B2539)-GAMMALN($G$2*B2539)+$G$2*B2539*LN($G$2*B2539)+D2539*LN(E2539)-($G$2*B2539+D2539)*LN($G$2*B2539+E2539))</f>
        <v>-2.13746831272174</v>
      </c>
      <c r="G2539" s="41"/>
      <c r="H2539" s="47"/>
    </row>
    <row r="2540" customFormat="false" ht="14.4" hidden="false" customHeight="false" outlineLevel="0" collapsed="false">
      <c r="A2540" s="35" t="n">
        <v>2533</v>
      </c>
      <c r="B2540" s="38" t="n">
        <v>1.85</v>
      </c>
      <c r="C2540" s="37" t="n">
        <v>1553</v>
      </c>
      <c r="D2540" s="38" t="n">
        <v>4</v>
      </c>
      <c r="E2540" s="39" t="n">
        <f aca="false">$E$2*B2540^$F$2</f>
        <v>2.82904295553747</v>
      </c>
      <c r="F2540" s="40" t="n">
        <f aca="false">IF(B2540&lt;=0,0,GAMMALN(D2540+$G$2*B2540)-GAMMALN($G$2*B2540)+$G$2*B2540*LN($G$2*B2540)+D2540*LN(E2540)-($G$2*B2540+D2540)*LN($G$2*B2540+E2540))</f>
        <v>0.616666281083787</v>
      </c>
      <c r="G2540" s="41"/>
      <c r="H2540" s="47"/>
    </row>
    <row r="2541" customFormat="false" ht="14.4" hidden="false" customHeight="false" outlineLevel="0" collapsed="false">
      <c r="A2541" s="35" t="n">
        <v>2534</v>
      </c>
      <c r="B2541" s="38" t="n">
        <v>0.85</v>
      </c>
      <c r="C2541" s="37" t="n">
        <v>1553</v>
      </c>
      <c r="D2541" s="38" t="n">
        <v>1</v>
      </c>
      <c r="E2541" s="39" t="n">
        <f aca="false">$E$2*B2541^$F$2</f>
        <v>1.43698620744703</v>
      </c>
      <c r="F2541" s="40" t="n">
        <f aca="false">IF(B2541&lt;=0,0,GAMMALN(D2541+$G$2*B2541)-GAMMALN($G$2*B2541)+$G$2*B2541*LN($G$2*B2541)+D2541*LN(E2541)-($G$2*B2541+D2541)*LN($G$2*B2541+E2541))</f>
        <v>-1.71494538686106</v>
      </c>
      <c r="G2541" s="41"/>
      <c r="H2541" s="47"/>
    </row>
    <row r="2542" customFormat="false" ht="14.4" hidden="false" customHeight="false" outlineLevel="0" collapsed="false">
      <c r="A2542" s="35" t="n">
        <v>2535</v>
      </c>
      <c r="B2542" s="38" t="n">
        <v>0.86</v>
      </c>
      <c r="C2542" s="37" t="n">
        <v>1553</v>
      </c>
      <c r="D2542" s="38" t="n">
        <v>0</v>
      </c>
      <c r="E2542" s="39" t="n">
        <f aca="false">$E$2*B2542^$F$2</f>
        <v>1.45170017891616</v>
      </c>
      <c r="F2542" s="40" t="n">
        <f aca="false">IF(B2542&lt;=0,0,GAMMALN(D2542+$G$2*B2542)-GAMMALN($G$2*B2542)+$G$2*B2542*LN($G$2*B2542)+D2542*LN(E2542)-($G$2*B2542+D2542)*LN($G$2*B2542+E2542))</f>
        <v>-0.652845308635012</v>
      </c>
      <c r="G2542" s="41"/>
      <c r="H2542" s="47"/>
    </row>
    <row r="2543" customFormat="false" ht="14.4" hidden="false" customHeight="false" outlineLevel="0" collapsed="false">
      <c r="A2543" s="35" t="n">
        <v>2536</v>
      </c>
      <c r="B2543" s="38" t="n">
        <v>1.91</v>
      </c>
      <c r="C2543" s="37" t="n">
        <v>1553</v>
      </c>
      <c r="D2543" s="38" t="n">
        <v>6</v>
      </c>
      <c r="E2543" s="39" t="n">
        <f aca="false">$E$2*B2543^$F$2</f>
        <v>2.90879559345974</v>
      </c>
      <c r="F2543" s="40" t="n">
        <f aca="false">IF(B2543&lt;=0,0,GAMMALN(D2543+$G$2*B2543)-GAMMALN($G$2*B2543)+$G$2*B2543*LN($G$2*B2543)+D2543*LN(E2543)-($G$2*B2543+D2543)*LN($G$2*B2543+E2543))</f>
        <v>3.44703446425691</v>
      </c>
      <c r="G2543" s="41"/>
      <c r="H2543" s="47"/>
    </row>
    <row r="2544" customFormat="false" ht="14.4" hidden="false" customHeight="false" outlineLevel="0" collapsed="false">
      <c r="A2544" s="35" t="n">
        <v>2537</v>
      </c>
      <c r="B2544" s="38" t="n">
        <v>0.81</v>
      </c>
      <c r="C2544" s="37" t="n">
        <v>1553</v>
      </c>
      <c r="D2544" s="38" t="n">
        <v>2</v>
      </c>
      <c r="E2544" s="39" t="n">
        <f aca="false">$E$2*B2544^$F$2</f>
        <v>1.37790381751506</v>
      </c>
      <c r="F2544" s="40" t="n">
        <f aca="false">IF(B2544&lt;=0,0,GAMMALN(D2544+$G$2*B2544)-GAMMALN($G$2*B2544)+$G$2*B2544*LN($G$2*B2544)+D2544*LN(E2544)-($G$2*B2544+D2544)*LN($G$2*B2544+E2544))</f>
        <v>-1.64726842203784</v>
      </c>
      <c r="G2544" s="41"/>
      <c r="H2544" s="47"/>
    </row>
    <row r="2545" customFormat="false" ht="14.4" hidden="false" customHeight="false" outlineLevel="0" collapsed="false">
      <c r="A2545" s="35" t="n">
        <v>2538</v>
      </c>
      <c r="B2545" s="38" t="n">
        <v>2.77</v>
      </c>
      <c r="C2545" s="37" t="n">
        <v>1553</v>
      </c>
      <c r="D2545" s="38" t="n">
        <v>1</v>
      </c>
      <c r="E2545" s="39" t="n">
        <f aca="false">$E$2*B2545^$F$2</f>
        <v>4.02100905916287</v>
      </c>
      <c r="F2545" s="40" t="n">
        <f aca="false">IF(B2545&lt;=0,0,GAMMALN(D2545+$G$2*B2545)-GAMMALN($G$2*B2545)+$G$2*B2545*LN($G$2*B2545)+D2545*LN(E2545)-($G$2*B2545+D2545)*LN($G$2*B2545+E2545))</f>
        <v>-1.86354510407061</v>
      </c>
      <c r="G2545" s="41"/>
      <c r="H2545" s="47"/>
    </row>
    <row r="2546" customFormat="false" ht="14.4" hidden="false" customHeight="false" outlineLevel="0" collapsed="false">
      <c r="A2546" s="35" t="n">
        <v>2539</v>
      </c>
      <c r="B2546" s="38" t="n">
        <v>1.4</v>
      </c>
      <c r="C2546" s="37" t="n">
        <v>1553</v>
      </c>
      <c r="D2546" s="38" t="n">
        <v>1</v>
      </c>
      <c r="E2546" s="39" t="n">
        <f aca="false">$E$2*B2546^$F$2</f>
        <v>2.21926396765568</v>
      </c>
      <c r="F2546" s="40" t="n">
        <f aca="false">IF(B2546&lt;=0,0,GAMMALN(D2546+$G$2*B2546)-GAMMALN($G$2*B2546)+$G$2*B2546*LN($G$2*B2546)+D2546*LN(E2546)-($G$2*B2546+D2546)*LN($G$2*B2546+E2546))</f>
        <v>-1.61345404840312</v>
      </c>
      <c r="G2546" s="41"/>
      <c r="H2546" s="47"/>
    </row>
    <row r="2547" customFormat="false" ht="14.4" hidden="false" customHeight="false" outlineLevel="0" collapsed="false">
      <c r="A2547" s="35" t="n">
        <v>2540</v>
      </c>
      <c r="B2547" s="38" t="n">
        <v>1.41</v>
      </c>
      <c r="C2547" s="37" t="n">
        <v>1553</v>
      </c>
      <c r="D2547" s="38" t="n">
        <v>1</v>
      </c>
      <c r="E2547" s="39" t="n">
        <f aca="false">$E$2*B2547^$F$2</f>
        <v>2.23306481590401</v>
      </c>
      <c r="F2547" s="40" t="n">
        <f aca="false">IF(B2547&lt;=0,0,GAMMALN(D2547+$G$2*B2547)-GAMMALN($G$2*B2547)+$G$2*B2547*LN($G$2*B2547)+D2547*LN(E2547)-($G$2*B2547+D2547)*LN($G$2*B2547+E2547))</f>
        <v>-1.61339172766912</v>
      </c>
      <c r="G2547" s="41"/>
      <c r="H2547" s="47"/>
    </row>
    <row r="2548" customFormat="false" ht="14.4" hidden="false" customHeight="false" outlineLevel="0" collapsed="false">
      <c r="A2548" s="35" t="n">
        <v>2541</v>
      </c>
      <c r="B2548" s="38" t="n">
        <v>0.4</v>
      </c>
      <c r="C2548" s="37" t="n">
        <v>1692.4</v>
      </c>
      <c r="D2548" s="38" t="n">
        <v>2</v>
      </c>
      <c r="E2548" s="39" t="n">
        <f aca="false">$E$2*B2548^$F$2</f>
        <v>0.745278937568148</v>
      </c>
      <c r="F2548" s="40" t="n">
        <f aca="false">IF(B2548&lt;=0,0,GAMMALN(D2548+$G$2*B2548)-GAMMALN($G$2*B2548)+$G$2*B2548*LN($G$2*B2548)+D2548*LN(E2548)-($G$2*B2548+D2548)*LN($G$2*B2548+E2548))</f>
        <v>-2.17846249096551</v>
      </c>
      <c r="G2548" s="41"/>
      <c r="H2548" s="47"/>
    </row>
    <row r="2549" customFormat="false" ht="14.4" hidden="false" customHeight="false" outlineLevel="0" collapsed="false">
      <c r="A2549" s="35" t="n">
        <v>2542</v>
      </c>
      <c r="B2549" s="38" t="n">
        <v>2.02</v>
      </c>
      <c r="C2549" s="37" t="n">
        <v>2002.4</v>
      </c>
      <c r="D2549" s="38" t="n">
        <v>4</v>
      </c>
      <c r="E2549" s="39" t="n">
        <f aca="false">$E$2*B2549^$F$2</f>
        <v>3.05417902048649</v>
      </c>
      <c r="F2549" s="40" t="n">
        <f aca="false">IF(B2549&lt;=0,0,GAMMALN(D2549+$G$2*B2549)-GAMMALN($G$2*B2549)+$G$2*B2549*LN($G$2*B2549)+D2549*LN(E2549)-($G$2*B2549+D2549)*LN($G$2*B2549+E2549))</f>
        <v>0.676228173507846</v>
      </c>
      <c r="G2549" s="41"/>
      <c r="H2549" s="47"/>
    </row>
    <row r="2550" customFormat="false" ht="14.4" hidden="false" customHeight="false" outlineLevel="0" collapsed="false">
      <c r="A2550" s="35" t="n">
        <v>2543</v>
      </c>
      <c r="B2550" s="38" t="n">
        <v>1.4</v>
      </c>
      <c r="C2550" s="37" t="n">
        <v>2002.4</v>
      </c>
      <c r="D2550" s="38" t="n">
        <v>3</v>
      </c>
      <c r="E2550" s="39" t="n">
        <f aca="false">$E$2*B2550^$F$2</f>
        <v>2.21926396765568</v>
      </c>
      <c r="F2550" s="40" t="n">
        <f aca="false">IF(B2550&lt;=0,0,GAMMALN(D2550+$G$2*B2550)-GAMMALN($G$2*B2550)+$G$2*B2550*LN($G$2*B2550)+D2550*LN(E2550)-($G$2*B2550+D2550)*LN($G$2*B2550+E2550))</f>
        <v>-0.626377148914309</v>
      </c>
      <c r="G2550" s="41"/>
      <c r="H2550" s="47"/>
    </row>
    <row r="2551" customFormat="false" ht="14.4" hidden="false" customHeight="false" outlineLevel="0" collapsed="false">
      <c r="A2551" s="35" t="n">
        <v>2544</v>
      </c>
      <c r="B2551" s="38" t="n">
        <v>0.35</v>
      </c>
      <c r="C2551" s="37" t="n">
        <v>2002.4</v>
      </c>
      <c r="D2551" s="38" t="n">
        <v>0</v>
      </c>
      <c r="E2551" s="39" t="n">
        <f aca="false">$E$2*B2551^$F$2</f>
        <v>0.663448370955904</v>
      </c>
      <c r="F2551" s="40" t="n">
        <f aca="false">IF(B2551&lt;=0,0,GAMMALN(D2551+$G$2*B2551)-GAMMALN($G$2*B2551)+$G$2*B2551*LN($G$2*B2551)+D2551*LN(E2551)-($G$2*B2551+D2551)*LN($G$2*B2551+E2551))</f>
        <v>-0.282301103453675</v>
      </c>
      <c r="G2551" s="41"/>
      <c r="H2551" s="47"/>
    </row>
    <row r="2552" customFormat="false" ht="14.4" hidden="false" customHeight="false" outlineLevel="0" collapsed="false">
      <c r="A2552" s="35" t="n">
        <v>2545</v>
      </c>
      <c r="B2552" s="38" t="n">
        <v>1.91</v>
      </c>
      <c r="C2552" s="37" t="n">
        <v>1644.4</v>
      </c>
      <c r="D2552" s="38" t="n">
        <v>1</v>
      </c>
      <c r="E2552" s="39" t="n">
        <f aca="false">$E$2*B2552^$F$2</f>
        <v>2.90879559345974</v>
      </c>
      <c r="F2552" s="40" t="n">
        <f aca="false">IF(B2552&lt;=0,0,GAMMALN(D2552+$G$2*B2552)-GAMMALN($G$2*B2552)+$G$2*B2552*LN($G$2*B2552)+D2552*LN(E2552)-($G$2*B2552+D2552)*LN($G$2*B2552+E2552))</f>
        <v>-1.65706165094557</v>
      </c>
      <c r="G2552" s="41"/>
      <c r="H2552" s="47"/>
    </row>
    <row r="2553" customFormat="false" ht="14.4" hidden="false" customHeight="false" outlineLevel="0" collapsed="false">
      <c r="A2553" s="35" t="n">
        <v>2546</v>
      </c>
      <c r="B2553" s="38" t="n">
        <v>2.92</v>
      </c>
      <c r="C2553" s="37" t="n">
        <v>1644.4</v>
      </c>
      <c r="D2553" s="38" t="n">
        <v>2</v>
      </c>
      <c r="E2553" s="39" t="n">
        <f aca="false">$E$2*B2553^$F$2</f>
        <v>4.21001772749897</v>
      </c>
      <c r="F2553" s="40" t="n">
        <f aca="false">IF(B2553&lt;=0,0,GAMMALN(D2553+$G$2*B2553)-GAMMALN($G$2*B2553)+$G$2*B2553*LN($G$2*B2553)+D2553*LN(E2553)-($G$2*B2553+D2553)*LN($G$2*B2553+E2553))</f>
        <v>-1.28731872005048</v>
      </c>
      <c r="G2553" s="41"/>
      <c r="H2553" s="47"/>
    </row>
    <row r="2554" customFormat="false" ht="14.4" hidden="false" customHeight="false" outlineLevel="0" collapsed="false">
      <c r="A2554" s="35" t="n">
        <v>2547</v>
      </c>
      <c r="B2554" s="38" t="n">
        <v>0.92</v>
      </c>
      <c r="C2554" s="37" t="n">
        <v>1644.4</v>
      </c>
      <c r="D2554" s="38" t="n">
        <v>0</v>
      </c>
      <c r="E2554" s="39" t="n">
        <f aca="false">$E$2*B2554^$F$2</f>
        <v>1.53953067134438</v>
      </c>
      <c r="F2554" s="40" t="n">
        <f aca="false">IF(B2554&lt;=0,0,GAMMALN(D2554+$G$2*B2554)-GAMMALN($G$2*B2554)+$G$2*B2554*LN($G$2*B2554)+D2554*LN(E2554)-($G$2*B2554+D2554)*LN($G$2*B2554+E2554))</f>
        <v>-0.695164930375943</v>
      </c>
      <c r="G2554" s="41"/>
      <c r="H2554" s="47"/>
    </row>
    <row r="2555" customFormat="false" ht="14.4" hidden="false" customHeight="false" outlineLevel="0" collapsed="false">
      <c r="A2555" s="35" t="n">
        <v>2548</v>
      </c>
      <c r="B2555" s="38" t="n">
        <v>0.89</v>
      </c>
      <c r="C2555" s="37" t="n">
        <v>1644.4</v>
      </c>
      <c r="D2555" s="38" t="n">
        <v>0</v>
      </c>
      <c r="E2555" s="39" t="n">
        <f aca="false">$E$2*B2555^$F$2</f>
        <v>1.49571091357194</v>
      </c>
      <c r="F2555" s="40" t="n">
        <f aca="false">IF(B2555&lt;=0,0,GAMMALN(D2555+$G$2*B2555)-GAMMALN($G$2*B2555)+$G$2*B2555*LN($G$2*B2555)+D2555*LN(E2555)-($G$2*B2555+D2555)*LN($G$2*B2555+E2555))</f>
        <v>-0.674030612962333</v>
      </c>
      <c r="G2555" s="41"/>
      <c r="H2555" s="47"/>
    </row>
    <row r="2556" customFormat="false" ht="14.4" hidden="false" customHeight="false" outlineLevel="0" collapsed="false">
      <c r="A2556" s="35" t="n">
        <v>2549</v>
      </c>
      <c r="B2556" s="38" t="n">
        <v>4.86</v>
      </c>
      <c r="C2556" s="37" t="n">
        <v>1682.6</v>
      </c>
      <c r="D2556" s="38" t="n">
        <v>3</v>
      </c>
      <c r="E2556" s="39" t="n">
        <f aca="false">$E$2*B2556^$F$2</f>
        <v>6.56142903580119</v>
      </c>
      <c r="F2556" s="40" t="n">
        <f aca="false">IF(B2556&lt;=0,0,GAMMALN(D2556+$G$2*B2556)-GAMMALN($G$2*B2556)+$G$2*B2556*LN($G$2*B2556)+D2556*LN(E2556)-($G$2*B2556+D2556)*LN($G$2*B2556+E2556))</f>
        <v>-0.51375484498617</v>
      </c>
      <c r="G2556" s="41"/>
      <c r="H2556" s="47"/>
    </row>
    <row r="2557" customFormat="false" ht="14.4" hidden="false" customHeight="false" outlineLevel="0" collapsed="false">
      <c r="A2557" s="35" t="n">
        <v>2550</v>
      </c>
      <c r="B2557" s="38" t="n">
        <v>0.55</v>
      </c>
      <c r="C2557" s="37" t="n">
        <v>1763.8</v>
      </c>
      <c r="D2557" s="38" t="n">
        <v>0</v>
      </c>
      <c r="E2557" s="39" t="n">
        <f aca="false">$E$2*B2557^$F$2</f>
        <v>0.983517832131119</v>
      </c>
      <c r="F2557" s="40" t="n">
        <f aca="false">IF(B2557&lt;=0,0,GAMMALN(D2557+$G$2*B2557)-GAMMALN($G$2*B2557)+$G$2*B2557*LN($G$2*B2557)+D2557*LN(E2557)-($G$2*B2557+D2557)*LN($G$2*B2557+E2557))</f>
        <v>-0.430407973217858</v>
      </c>
      <c r="G2557" s="41"/>
      <c r="H2557" s="47"/>
    </row>
    <row r="2558" customFormat="false" ht="14.4" hidden="false" customHeight="false" outlineLevel="0" collapsed="false">
      <c r="A2558" s="35" t="n">
        <v>2551</v>
      </c>
      <c r="B2558" s="38" t="n">
        <v>0.98</v>
      </c>
      <c r="C2558" s="37" t="n">
        <v>1761.8</v>
      </c>
      <c r="D2558" s="38" t="n">
        <v>1</v>
      </c>
      <c r="E2558" s="39" t="n">
        <f aca="false">$E$2*B2558^$F$2</f>
        <v>1.62662485924402</v>
      </c>
      <c r="F2558" s="40" t="n">
        <f aca="false">IF(B2558&lt;=0,0,GAMMALN(D2558+$G$2*B2558)-GAMMALN($G$2*B2558)+$G$2*B2558*LN($G$2*B2558)+D2558*LN(E2558)-($G$2*B2558+D2558)*LN($G$2*B2558+E2558))</f>
        <v>-1.66856081110248</v>
      </c>
      <c r="G2558" s="41"/>
      <c r="H2558" s="47"/>
    </row>
    <row r="2559" customFormat="false" ht="14.4" hidden="false" customHeight="false" outlineLevel="0" collapsed="false">
      <c r="A2559" s="35" t="n">
        <v>2552</v>
      </c>
      <c r="B2559" s="38" t="n">
        <v>0.36</v>
      </c>
      <c r="C2559" s="37" t="n">
        <v>1761.8</v>
      </c>
      <c r="D2559" s="38" t="n">
        <v>0</v>
      </c>
      <c r="E2559" s="39" t="n">
        <f aca="false">$E$2*B2559^$F$2</f>
        <v>0.679928894613823</v>
      </c>
      <c r="F2559" s="40" t="n">
        <f aca="false">IF(B2559&lt;=0,0,GAMMALN(D2559+$G$2*B2559)-GAMMALN($G$2*B2559)+$G$2*B2559*LN($G$2*B2559)+D2559*LN(E2559)-($G$2*B2559+D2559)*LN($G$2*B2559+E2559))</f>
        <v>-0.289824735976327</v>
      </c>
      <c r="G2559" s="41"/>
      <c r="H2559" s="47"/>
    </row>
    <row r="2560" customFormat="false" ht="14.4" hidden="false" customHeight="false" outlineLevel="0" collapsed="false">
      <c r="A2560" s="35" t="n">
        <v>2553</v>
      </c>
      <c r="B2560" s="38" t="n">
        <v>0.04</v>
      </c>
      <c r="C2560" s="37" t="n">
        <v>1761.8</v>
      </c>
      <c r="D2560" s="38" t="n">
        <v>0</v>
      </c>
      <c r="E2560" s="39" t="n">
        <f aca="false">$E$2*B2560^$F$2</f>
        <v>0.100301230708167</v>
      </c>
      <c r="F2560" s="40" t="n">
        <f aca="false">IF(B2560&lt;=0,0,GAMMALN(D2560+$G$2*B2560)-GAMMALN($G$2*B2560)+$G$2*B2560*LN($G$2*B2560)+D2560*LN(E2560)-($G$2*B2560+D2560)*LN($G$2*B2560+E2560))</f>
        <v>-0.0370371996178081</v>
      </c>
      <c r="G2560" s="41"/>
      <c r="H2560" s="47"/>
    </row>
    <row r="2561" customFormat="false" ht="14.4" hidden="false" customHeight="false" outlineLevel="0" collapsed="false">
      <c r="A2561" s="35" t="n">
        <v>2554</v>
      </c>
      <c r="B2561" s="38" t="n">
        <v>0.02</v>
      </c>
      <c r="C2561" s="37" t="n">
        <v>1761.8</v>
      </c>
      <c r="D2561" s="38" t="n">
        <v>0</v>
      </c>
      <c r="E2561" s="39" t="n">
        <f aca="false">$E$2*B2561^$F$2</f>
        <v>0.054840997677903</v>
      </c>
      <c r="F2561" s="40" t="n">
        <f aca="false">IF(B2561&lt;=0,0,GAMMALN(D2561+$G$2*B2561)-GAMMALN($G$2*B2561)+$G$2*B2561*LN($G$2*B2561)+D2561*LN(E2561)-($G$2*B2561+D2561)*LN($G$2*B2561+E2561))</f>
        <v>-0.019307734375459</v>
      </c>
      <c r="G2561" s="41"/>
      <c r="H2561" s="47"/>
    </row>
    <row r="2562" customFormat="false" ht="14.4" hidden="false" customHeight="false" outlineLevel="0" collapsed="false">
      <c r="A2562" s="35" t="n">
        <v>2555</v>
      </c>
      <c r="B2562" s="38" t="n">
        <v>0.13</v>
      </c>
      <c r="C2562" s="37" t="n">
        <v>1640.2</v>
      </c>
      <c r="D2562" s="38" t="n">
        <v>0</v>
      </c>
      <c r="E2562" s="39" t="n">
        <f aca="false">$E$2*B2562^$F$2</f>
        <v>0.28000327550974</v>
      </c>
      <c r="F2562" s="40" t="n">
        <f aca="false">IF(B2562&lt;=0,0,GAMMALN(D2562+$G$2*B2562)-GAMMALN($G$2*B2562)+$G$2*B2562*LN($G$2*B2562)+D2562*LN(E2562)-($G$2*B2562+D2562)*LN($G$2*B2562+E2562))</f>
        <v>-0.111833725226127</v>
      </c>
      <c r="G2562" s="41"/>
      <c r="H2562" s="47"/>
    </row>
    <row r="2563" customFormat="false" ht="14.4" hidden="false" customHeight="false" outlineLevel="0" collapsed="false">
      <c r="A2563" s="35" t="n">
        <v>2556</v>
      </c>
      <c r="B2563" s="38" t="n">
        <v>5.31</v>
      </c>
      <c r="C2563" s="37" t="n">
        <v>2824.2</v>
      </c>
      <c r="D2563" s="38" t="n">
        <v>2</v>
      </c>
      <c r="E2563" s="39" t="n">
        <f aca="false">$E$2*B2563^$F$2</f>
        <v>7.08754872393486</v>
      </c>
      <c r="F2563" s="40" t="n">
        <f aca="false">IF(B2563&lt;=0,0,GAMMALN(D2563+$G$2*B2563)-GAMMALN($G$2*B2563)+$G$2*B2563*LN($G$2*B2563)+D2563*LN(E2563)-($G$2*B2563+D2563)*LN($G$2*B2563+E2563))</f>
        <v>-1.83613678103195</v>
      </c>
      <c r="G2563" s="41"/>
      <c r="H2563" s="47"/>
    </row>
    <row r="2564" customFormat="false" ht="14.4" hidden="false" customHeight="false" outlineLevel="0" collapsed="false">
      <c r="A2564" s="35" t="n">
        <v>2557</v>
      </c>
      <c r="B2564" s="38" t="n">
        <v>1.45</v>
      </c>
      <c r="C2564" s="37" t="n">
        <v>1757.6</v>
      </c>
      <c r="D2564" s="38" t="n">
        <v>1</v>
      </c>
      <c r="E2564" s="39" t="n">
        <f aca="false">$E$2*B2564^$F$2</f>
        <v>2.28814301019303</v>
      </c>
      <c r="F2564" s="40" t="n">
        <f aca="false">IF(B2564&lt;=0,0,GAMMALN(D2564+$G$2*B2564)-GAMMALN($G$2*B2564)+$G$2*B2564*LN($G$2*B2564)+D2564*LN(E2564)-($G$2*B2564+D2564)*LN($G$2*B2564+E2564))</f>
        <v>-1.61358901903763</v>
      </c>
      <c r="G2564" s="41"/>
      <c r="H2564" s="47"/>
    </row>
    <row r="2565" customFormat="false" ht="14.4" hidden="false" customHeight="false" outlineLevel="0" collapsed="false">
      <c r="A2565" s="35" t="n">
        <v>2558</v>
      </c>
      <c r="B2565" s="38" t="n">
        <v>0.97</v>
      </c>
      <c r="C2565" s="37" t="n">
        <v>1594.4</v>
      </c>
      <c r="D2565" s="38" t="n">
        <v>4</v>
      </c>
      <c r="E2565" s="39" t="n">
        <f aca="false">$E$2*B2565^$F$2</f>
        <v>1.61215805591003</v>
      </c>
      <c r="F2565" s="40" t="n">
        <f aca="false">IF(B2565&lt;=0,0,GAMMALN(D2565+$G$2*B2565)-GAMMALN($G$2*B2565)+$G$2*B2565*LN($G$2*B2565)+D2565*LN(E2565)-($G$2*B2565+D2565)*LN($G$2*B2565+E2565))</f>
        <v>0.0916174785837534</v>
      </c>
      <c r="G2565" s="41"/>
      <c r="H2565" s="47"/>
    </row>
    <row r="2566" customFormat="false" ht="14.4" hidden="false" customHeight="false" outlineLevel="0" collapsed="false">
      <c r="A2566" s="35" t="n">
        <v>2559</v>
      </c>
      <c r="B2566" s="38" t="n">
        <v>0.38</v>
      </c>
      <c r="C2566" s="37" t="n">
        <v>1594.4</v>
      </c>
      <c r="D2566" s="38" t="n">
        <v>0</v>
      </c>
      <c r="E2566" s="39" t="n">
        <f aca="false">$E$2*B2566^$F$2</f>
        <v>0.712714882513551</v>
      </c>
      <c r="F2566" s="40" t="n">
        <f aca="false">IF(B2566&lt;=0,0,GAMMALN(D2566+$G$2*B2566)-GAMMALN($G$2*B2566)+$G$2*B2566*LN($G$2*B2566)+D2566*LN(E2566)-($G$2*B2566+D2566)*LN($G$2*B2566+E2566))</f>
        <v>-0.304829128947044</v>
      </c>
      <c r="G2566" s="41"/>
      <c r="H2566" s="47"/>
    </row>
    <row r="2567" customFormat="false" ht="14.4" hidden="false" customHeight="false" outlineLevel="0" collapsed="false">
      <c r="A2567" s="35" t="n">
        <v>2560</v>
      </c>
      <c r="B2567" s="38" t="n">
        <v>0.91</v>
      </c>
      <c r="C2567" s="37" t="n">
        <v>1594.4</v>
      </c>
      <c r="D2567" s="38" t="n">
        <v>1</v>
      </c>
      <c r="E2567" s="39" t="n">
        <f aca="false">$E$2*B2567^$F$2</f>
        <v>1.5249448616714</v>
      </c>
      <c r="F2567" s="40" t="n">
        <f aca="false">IF(B2567&lt;=0,0,GAMMALN(D2567+$G$2*B2567)-GAMMALN($G$2*B2567)+$G$2*B2567*LN($G$2*B2567)+D2567*LN(E2567)-($G$2*B2567+D2567)*LN($G$2*B2567+E2567))</f>
        <v>-1.69119982354241</v>
      </c>
      <c r="G2567" s="41"/>
      <c r="H2567" s="47"/>
    </row>
    <row r="2568" customFormat="false" ht="14.4" hidden="false" customHeight="false" outlineLevel="0" collapsed="false">
      <c r="A2568" s="35" t="n">
        <v>2561</v>
      </c>
      <c r="B2568" s="38" t="n">
        <v>0.83</v>
      </c>
      <c r="C2568" s="37" t="n">
        <v>1698.2</v>
      </c>
      <c r="D2568" s="38" t="n">
        <v>0</v>
      </c>
      <c r="E2568" s="39" t="n">
        <f aca="false">$E$2*B2568^$F$2</f>
        <v>1.40749092611846</v>
      </c>
      <c r="F2568" s="40" t="n">
        <f aca="false">IF(B2568&lt;=0,0,GAMMALN(D2568+$G$2*B2568)-GAMMALN($G$2*B2568)+$G$2*B2568*LN($G$2*B2568)+D2568*LN(E2568)-($G$2*B2568+D2568)*LN($G$2*B2568+E2568))</f>
        <v>-0.631607176430887</v>
      </c>
      <c r="G2568" s="41"/>
      <c r="H2568" s="47"/>
    </row>
    <row r="2569" customFormat="false" ht="14.4" hidden="false" customHeight="false" outlineLevel="0" collapsed="false">
      <c r="A2569" s="35" t="n">
        <v>2562</v>
      </c>
      <c r="B2569" s="38" t="n">
        <v>5.19</v>
      </c>
      <c r="C2569" s="37" t="n">
        <v>1698.2</v>
      </c>
      <c r="D2569" s="38" t="n">
        <v>12</v>
      </c>
      <c r="E2569" s="39" t="n">
        <f aca="false">$E$2*B2569^$F$2</f>
        <v>6.94783303689251</v>
      </c>
      <c r="F2569" s="40" t="n">
        <f aca="false">IF(B2569&lt;=0,0,GAMMALN(D2569+$G$2*B2569)-GAMMALN($G$2*B2569)+$G$2*B2569*LN($G$2*B2569)+D2569*LN(E2569)-($G$2*B2569+D2569)*LN($G$2*B2569+E2569))</f>
        <v>16.5823142553296</v>
      </c>
      <c r="G2569" s="41"/>
      <c r="H2569" s="47"/>
    </row>
    <row r="2570" customFormat="false" ht="14.4" hidden="false" customHeight="false" outlineLevel="0" collapsed="false">
      <c r="A2570" s="35" t="n">
        <v>2563</v>
      </c>
      <c r="B2570" s="38" t="n">
        <v>1.91</v>
      </c>
      <c r="C2570" s="37" t="n">
        <v>1698.2</v>
      </c>
      <c r="D2570" s="38" t="n">
        <v>3</v>
      </c>
      <c r="E2570" s="39" t="n">
        <f aca="false">$E$2*B2570^$F$2</f>
        <v>2.90879559345974</v>
      </c>
      <c r="F2570" s="40" t="n">
        <f aca="false">IF(B2570&lt;=0,0,GAMMALN(D2570+$G$2*B2570)-GAMMALN($G$2*B2570)+$G$2*B2570*LN($G$2*B2570)+D2570*LN(E2570)-($G$2*B2570+D2570)*LN($G$2*B2570+E2570))</f>
        <v>-0.451952533570583</v>
      </c>
      <c r="G2570" s="41"/>
      <c r="H2570" s="47"/>
    </row>
    <row r="2571" customFormat="false" ht="14.4" hidden="false" customHeight="false" outlineLevel="0" collapsed="false">
      <c r="A2571" s="35" t="n">
        <v>2564</v>
      </c>
      <c r="B2571" s="38" t="n">
        <v>1.38</v>
      </c>
      <c r="C2571" s="37" t="n">
        <v>2049.2</v>
      </c>
      <c r="D2571" s="38" t="n">
        <v>4</v>
      </c>
      <c r="E2571" s="39" t="n">
        <f aca="false">$E$2*B2571^$F$2</f>
        <v>2.19162400409555</v>
      </c>
      <c r="F2571" s="40" t="n">
        <f aca="false">IF(B2571&lt;=0,0,GAMMALN(D2571+$G$2*B2571)-GAMMALN($G$2*B2571)+$G$2*B2571*LN($G$2*B2571)+D2571*LN(E2571)-($G$2*B2571+D2571)*LN($G$2*B2571+E2571))</f>
        <v>0.393047309063926</v>
      </c>
      <c r="G2571" s="41"/>
      <c r="H2571" s="47"/>
    </row>
    <row r="2572" customFormat="false" ht="14.4" hidden="false" customHeight="false" outlineLevel="0" collapsed="false">
      <c r="A2572" s="35" t="n">
        <v>2565</v>
      </c>
      <c r="B2572" s="38" t="n">
        <v>0.01</v>
      </c>
      <c r="C2572" s="37" t="n">
        <v>2164.2</v>
      </c>
      <c r="D2572" s="38" t="n">
        <v>0</v>
      </c>
      <c r="E2572" s="39" t="n">
        <f aca="false">$E$2*B2572^$F$2</f>
        <v>0.0299850261564425</v>
      </c>
      <c r="F2572" s="40" t="n">
        <f aca="false">IF(B2572&lt;=0,0,GAMMALN(D2572+$G$2*B2572)-GAMMALN($G$2*B2572)+$G$2*B2572*LN($G$2*B2572)+D2572*LN(E2572)-($G$2*B2572+D2572)*LN($G$2*B2572+E2572))</f>
        <v>-0.0100541977208354</v>
      </c>
      <c r="G2572" s="41"/>
      <c r="H2572" s="47"/>
    </row>
    <row r="2573" customFormat="false" ht="14.4" hidden="false" customHeight="false" outlineLevel="0" collapsed="false">
      <c r="A2573" s="35" t="n">
        <v>2566</v>
      </c>
      <c r="B2573" s="38" t="n">
        <v>0.86</v>
      </c>
      <c r="C2573" s="37" t="n">
        <v>1790.8</v>
      </c>
      <c r="D2573" s="38" t="n">
        <v>1</v>
      </c>
      <c r="E2573" s="39" t="n">
        <f aca="false">$E$2*B2573^$F$2</f>
        <v>1.45170017891616</v>
      </c>
      <c r="F2573" s="40" t="n">
        <f aca="false">IF(B2573&lt;=0,0,GAMMALN(D2573+$G$2*B2573)-GAMMALN($G$2*B2573)+$G$2*B2573*LN($G$2*B2573)+D2573*LN(E2573)-($G$2*B2573+D2573)*LN($G$2*B2573+E2573))</f>
        <v>-1.71068337752818</v>
      </c>
      <c r="G2573" s="41"/>
      <c r="H2573" s="47"/>
    </row>
    <row r="2574" customFormat="false" ht="14.4" hidden="false" customHeight="false" outlineLevel="0" collapsed="false">
      <c r="A2574" s="35" t="n">
        <v>2567</v>
      </c>
      <c r="B2574" s="38" t="n">
        <v>0.13</v>
      </c>
      <c r="C2574" s="37" t="n">
        <v>1790.8</v>
      </c>
      <c r="D2574" s="38" t="n">
        <v>0</v>
      </c>
      <c r="E2574" s="39" t="n">
        <f aca="false">$E$2*B2574^$F$2</f>
        <v>0.28000327550974</v>
      </c>
      <c r="F2574" s="40" t="n">
        <f aca="false">IF(B2574&lt;=0,0,GAMMALN(D2574+$G$2*B2574)-GAMMALN($G$2*B2574)+$G$2*B2574*LN($G$2*B2574)+D2574*LN(E2574)-($G$2*B2574+D2574)*LN($G$2*B2574+E2574))</f>
        <v>-0.111833725226127</v>
      </c>
      <c r="G2574" s="41"/>
      <c r="H2574" s="47"/>
    </row>
    <row r="2575" customFormat="false" ht="14.4" hidden="false" customHeight="false" outlineLevel="0" collapsed="false">
      <c r="A2575" s="35" t="n">
        <v>2568</v>
      </c>
      <c r="B2575" s="38" t="n">
        <v>0.17</v>
      </c>
      <c r="C2575" s="37" t="n">
        <v>1790.8</v>
      </c>
      <c r="D2575" s="38" t="n">
        <v>0</v>
      </c>
      <c r="E2575" s="39" t="n">
        <f aca="false">$E$2*B2575^$F$2</f>
        <v>0.353704779860612</v>
      </c>
      <c r="F2575" s="40" t="n">
        <f aca="false">IF(B2575&lt;=0,0,GAMMALN(D2575+$G$2*B2575)-GAMMALN($G$2*B2575)+$G$2*B2575*LN($G$2*B2575)+D2575*LN(E2575)-($G$2*B2575+D2575)*LN($G$2*B2575+E2575))</f>
        <v>-0.143748264845155</v>
      </c>
      <c r="G2575" s="41"/>
      <c r="H2575" s="47"/>
    </row>
    <row r="2576" customFormat="false" ht="14.4" hidden="false" customHeight="false" outlineLevel="0" collapsed="false">
      <c r="A2576" s="35" t="n">
        <v>2569</v>
      </c>
      <c r="B2576" s="38" t="n">
        <v>0.23</v>
      </c>
      <c r="C2576" s="37" t="n">
        <v>1790.8</v>
      </c>
      <c r="D2576" s="38" t="n">
        <v>0</v>
      </c>
      <c r="E2576" s="39" t="n">
        <f aca="false">$E$2*B2576^$F$2</f>
        <v>0.460242283399497</v>
      </c>
      <c r="F2576" s="40" t="n">
        <f aca="false">IF(B2576&lt;=0,0,GAMMALN(D2576+$G$2*B2576)-GAMMALN($G$2*B2576)+$G$2*B2576*LN($G$2*B2576)+D2576*LN(E2576)-($G$2*B2576+D2576)*LN($G$2*B2576+E2576))</f>
        <v>-0.190706421448794</v>
      </c>
      <c r="G2576" s="41"/>
      <c r="H2576" s="47"/>
    </row>
    <row r="2577" customFormat="false" ht="14.4" hidden="false" customHeight="false" outlineLevel="0" collapsed="false">
      <c r="A2577" s="35" t="n">
        <v>2570</v>
      </c>
      <c r="B2577" s="38" t="n">
        <v>1.76</v>
      </c>
      <c r="C2577" s="37" t="n">
        <v>1507.2</v>
      </c>
      <c r="D2577" s="38" t="n">
        <v>0</v>
      </c>
      <c r="E2577" s="39" t="n">
        <f aca="false">$E$2*B2577^$F$2</f>
        <v>2.70878307591381</v>
      </c>
      <c r="F2577" s="40" t="n">
        <f aca="false">IF(B2577&lt;=0,0,GAMMALN(D2577+$G$2*B2577)-GAMMALN($G$2*B2577)+$G$2*B2577*LN($G$2*B2577)+D2577*LN(E2577)-($G$2*B2577+D2577)*LN($G$2*B2577+E2577))</f>
        <v>-1.27115583347542</v>
      </c>
      <c r="G2577" s="41"/>
      <c r="H2577" s="47"/>
    </row>
    <row r="2578" customFormat="false" ht="14.4" hidden="false" customHeight="false" outlineLevel="0" collapsed="false">
      <c r="A2578" s="35" t="n">
        <v>2571</v>
      </c>
      <c r="B2578" s="38" t="n">
        <v>1.26</v>
      </c>
      <c r="C2578" s="37" t="n">
        <v>1507.2</v>
      </c>
      <c r="D2578" s="38" t="n">
        <v>2</v>
      </c>
      <c r="E2578" s="39" t="n">
        <f aca="false">$E$2*B2578^$F$2</f>
        <v>2.02466703447719</v>
      </c>
      <c r="F2578" s="40" t="n">
        <f aca="false">IF(B2578&lt;=0,0,GAMMALN(D2578+$G$2*B2578)-GAMMALN($G$2*B2578)+$G$2*B2578*LN($G$2*B2578)+D2578*LN(E2578)-($G$2*B2578+D2578)*LN($G$2*B2578+E2578))</f>
        <v>-1.39285398685163</v>
      </c>
      <c r="G2578" s="41"/>
      <c r="H2578" s="47"/>
    </row>
    <row r="2579" customFormat="false" ht="14.4" hidden="false" customHeight="false" outlineLevel="0" collapsed="false">
      <c r="A2579" s="35" t="n">
        <v>2572</v>
      </c>
      <c r="B2579" s="38" t="n">
        <v>0.29</v>
      </c>
      <c r="C2579" s="37" t="n">
        <v>1507.2</v>
      </c>
      <c r="D2579" s="38" t="n">
        <v>1</v>
      </c>
      <c r="E2579" s="39" t="n">
        <f aca="false">$E$2*B2579^$F$2</f>
        <v>0.563211473788453</v>
      </c>
      <c r="F2579" s="40" t="n">
        <f aca="false">IF(B2579&lt;=0,0,GAMMALN(D2579+$G$2*B2579)-GAMMALN($G$2*B2579)+$G$2*B2579*LN($G$2*B2579)+D2579*LN(E2579)-($G$2*B2579+D2579)*LN($G$2*B2579+E2579))</f>
        <v>-2.34992946563162</v>
      </c>
      <c r="G2579" s="41"/>
      <c r="H2579" s="47"/>
    </row>
    <row r="2580" customFormat="false" ht="14.4" hidden="false" customHeight="false" outlineLevel="0" collapsed="false">
      <c r="A2580" s="35" t="n">
        <v>2573</v>
      </c>
      <c r="B2580" s="38" t="n">
        <v>0.24</v>
      </c>
      <c r="C2580" s="37" t="n">
        <v>1820.8</v>
      </c>
      <c r="D2580" s="38" t="n">
        <v>0</v>
      </c>
      <c r="E2580" s="39" t="n">
        <f aca="false">$E$2*B2580^$F$2</f>
        <v>0.477623618665944</v>
      </c>
      <c r="F2580" s="40" t="n">
        <f aca="false">IF(B2580&lt;=0,0,GAMMALN(D2580+$G$2*B2580)-GAMMALN($G$2*B2580)+$G$2*B2580*LN($G$2*B2580)+D2580*LN(E2580)-($G$2*B2580+D2580)*LN($G$2*B2580+E2580))</f>
        <v>-0.198445730537854</v>
      </c>
      <c r="G2580" s="41"/>
      <c r="H2580" s="47"/>
    </row>
    <row r="2581" customFormat="false" ht="14.4" hidden="false" customHeight="false" outlineLevel="0" collapsed="false">
      <c r="A2581" s="35" t="n">
        <v>2574</v>
      </c>
      <c r="B2581" s="38" t="n">
        <v>0.28</v>
      </c>
      <c r="C2581" s="37" t="n">
        <v>1820.8</v>
      </c>
      <c r="D2581" s="38" t="n">
        <v>0</v>
      </c>
      <c r="E2581" s="39" t="n">
        <f aca="false">$E$2*B2581^$F$2</f>
        <v>0.546257346844559</v>
      </c>
      <c r="F2581" s="40" t="n">
        <f aca="false">IF(B2581&lt;=0,0,GAMMALN(D2581+$G$2*B2581)-GAMMALN($G$2*B2581)+$G$2*B2581*LN($G$2*B2581)+D2581*LN(E2581)-($G$2*B2581+D2581)*LN($G$2*B2581+E2581))</f>
        <v>-0.229192541187821</v>
      </c>
      <c r="G2581" s="41"/>
      <c r="H2581" s="47"/>
    </row>
    <row r="2582" customFormat="false" ht="14.4" hidden="false" customHeight="false" outlineLevel="0" collapsed="false">
      <c r="A2582" s="35" t="n">
        <v>2575</v>
      </c>
      <c r="B2582" s="38" t="n">
        <v>0.02</v>
      </c>
      <c r="C2582" s="37" t="n">
        <v>1808.2</v>
      </c>
      <c r="D2582" s="38" t="n">
        <v>0</v>
      </c>
      <c r="E2582" s="39" t="n">
        <f aca="false">$E$2*B2582^$F$2</f>
        <v>0.054840997677903</v>
      </c>
      <c r="F2582" s="40" t="n">
        <f aca="false">IF(B2582&lt;=0,0,GAMMALN(D2582+$G$2*B2582)-GAMMALN($G$2*B2582)+$G$2*B2582*LN($G$2*B2582)+D2582*LN(E2582)-($G$2*B2582+D2582)*LN($G$2*B2582+E2582))</f>
        <v>-0.019307734375459</v>
      </c>
      <c r="G2582" s="41"/>
      <c r="H2582" s="47"/>
    </row>
    <row r="2583" customFormat="false" ht="14.4" hidden="false" customHeight="false" outlineLevel="0" collapsed="false">
      <c r="A2583" s="35" t="n">
        <v>2576</v>
      </c>
      <c r="B2583" s="38" t="n">
        <v>0.39</v>
      </c>
      <c r="C2583" s="37" t="n">
        <v>1921.8</v>
      </c>
      <c r="D2583" s="38" t="n">
        <v>0</v>
      </c>
      <c r="E2583" s="39" t="n">
        <f aca="false">$E$2*B2583^$F$2</f>
        <v>0.72902383849923</v>
      </c>
      <c r="F2583" s="40" t="n">
        <f aca="false">IF(B2583&lt;=0,0,GAMMALN(D2583+$G$2*B2583)-GAMMALN($G$2*B2583)+$G$2*B2583*LN($G$2*B2583)+D2583*LN(E2583)-($G$2*B2583+D2583)*LN($G$2*B2583+E2583))</f>
        <v>-0.312310671887855</v>
      </c>
      <c r="G2583" s="41"/>
      <c r="H2583" s="47"/>
    </row>
    <row r="2584" customFormat="false" ht="14.4" hidden="false" customHeight="false" outlineLevel="0" collapsed="false">
      <c r="A2584" s="35" t="n">
        <v>2577</v>
      </c>
      <c r="B2584" s="38" t="n">
        <v>0.21</v>
      </c>
      <c r="C2584" s="37" t="n">
        <v>1921.8</v>
      </c>
      <c r="D2584" s="38" t="n">
        <v>0</v>
      </c>
      <c r="E2584" s="39" t="n">
        <f aca="false">$E$2*B2584^$F$2</f>
        <v>0.425181225123525</v>
      </c>
      <c r="F2584" s="40" t="n">
        <f aca="false">IF(B2584&lt;=0,0,GAMMALN(D2584+$G$2*B2584)-GAMMALN($G$2*B2584)+$G$2*B2584*LN($G$2*B2584)+D2584*LN(E2584)-($G$2*B2584+D2584)*LN($G$2*B2584+E2584))</f>
        <v>-0.175158050338888</v>
      </c>
      <c r="G2584" s="41"/>
      <c r="H2584" s="47"/>
    </row>
    <row r="2585" customFormat="false" ht="14.4" hidden="false" customHeight="false" outlineLevel="0" collapsed="false">
      <c r="A2585" s="35" t="n">
        <v>2578</v>
      </c>
      <c r="B2585" s="38" t="n">
        <v>0.09</v>
      </c>
      <c r="C2585" s="37" t="n">
        <v>1921.8</v>
      </c>
      <c r="D2585" s="38" t="n">
        <v>0</v>
      </c>
      <c r="E2585" s="39" t="n">
        <f aca="false">$E$2*B2585^$F$2</f>
        <v>0.203264561616754</v>
      </c>
      <c r="F2585" s="40" t="n">
        <f aca="false">IF(B2585&lt;=0,0,GAMMALN(D2585+$G$2*B2585)-GAMMALN($G$2*B2585)+$G$2*B2585*LN($G$2*B2585)+D2585*LN(E2585)-($G$2*B2585+D2585)*LN($G$2*B2585+E2585))</f>
        <v>-0.0792492625862757</v>
      </c>
      <c r="G2585" s="41"/>
      <c r="H2585" s="47"/>
    </row>
    <row r="2586" customFormat="false" ht="14.4" hidden="false" customHeight="false" outlineLevel="0" collapsed="false">
      <c r="A2586" s="35" t="n">
        <v>2579</v>
      </c>
      <c r="B2586" s="38" t="n">
        <v>0.02</v>
      </c>
      <c r="C2586" s="37" t="n">
        <v>1882.2</v>
      </c>
      <c r="D2586" s="38" t="n">
        <v>0</v>
      </c>
      <c r="E2586" s="39" t="n">
        <f aca="false">$E$2*B2586^$F$2</f>
        <v>0.054840997677903</v>
      </c>
      <c r="F2586" s="40" t="n">
        <f aca="false">IF(B2586&lt;=0,0,GAMMALN(D2586+$G$2*B2586)-GAMMALN($G$2*B2586)+$G$2*B2586*LN($G$2*B2586)+D2586*LN(E2586)-($G$2*B2586+D2586)*LN($G$2*B2586+E2586))</f>
        <v>-0.019307734375459</v>
      </c>
      <c r="G2586" s="41"/>
      <c r="H2586" s="47"/>
    </row>
    <row r="2587" customFormat="false" ht="14.4" hidden="false" customHeight="false" outlineLevel="0" collapsed="false">
      <c r="A2587" s="35" t="n">
        <v>2580</v>
      </c>
      <c r="B2587" s="38" t="n">
        <v>0.03</v>
      </c>
      <c r="C2587" s="37" t="n">
        <v>1882.2</v>
      </c>
      <c r="D2587" s="38" t="n">
        <v>0</v>
      </c>
      <c r="E2587" s="39" t="n">
        <f aca="false">$E$2*B2587^$F$2</f>
        <v>0.0780697969560327</v>
      </c>
      <c r="F2587" s="40" t="n">
        <f aca="false">IF(B2587&lt;=0,0,GAMMALN(D2587+$G$2*B2587)-GAMMALN($G$2*B2587)+$G$2*B2587*LN($G$2*B2587)+D2587*LN(E2587)-($G$2*B2587+D2587)*LN($G$2*B2587+E2587))</f>
        <v>-0.0282670143563539</v>
      </c>
      <c r="G2587" s="41"/>
      <c r="H2587" s="47"/>
    </row>
    <row r="2588" customFormat="false" ht="14.4" hidden="false" customHeight="false" outlineLevel="0" collapsed="false">
      <c r="A2588" s="35" t="n">
        <v>2581</v>
      </c>
      <c r="B2588" s="38" t="n">
        <v>0.59</v>
      </c>
      <c r="C2588" s="37" t="n">
        <v>1337.6</v>
      </c>
      <c r="D2588" s="38" t="n">
        <v>1</v>
      </c>
      <c r="E2588" s="39" t="n">
        <f aca="false">$E$2*B2588^$F$2</f>
        <v>1.04553559253947</v>
      </c>
      <c r="F2588" s="40" t="n">
        <f aca="false">IF(B2588&lt;=0,0,GAMMALN(D2588+$G$2*B2588)-GAMMALN($G$2*B2588)+$G$2*B2588*LN($G$2*B2588)+D2588*LN(E2588)-($G$2*B2588+D2588)*LN($G$2*B2588+E2588))</f>
        <v>-1.88276273590268</v>
      </c>
      <c r="G2588" s="41"/>
      <c r="H2588" s="47"/>
    </row>
    <row r="2589" customFormat="false" ht="14.4" hidden="false" customHeight="false" outlineLevel="0" collapsed="false">
      <c r="A2589" s="35" t="n">
        <v>2582</v>
      </c>
      <c r="B2589" s="38" t="n">
        <v>0.86</v>
      </c>
      <c r="C2589" s="37" t="n">
        <v>1337.6</v>
      </c>
      <c r="D2589" s="38" t="n">
        <v>0</v>
      </c>
      <c r="E2589" s="39" t="n">
        <f aca="false">$E$2*B2589^$F$2</f>
        <v>1.45170017891616</v>
      </c>
      <c r="F2589" s="40" t="n">
        <f aca="false">IF(B2589&lt;=0,0,GAMMALN(D2589+$G$2*B2589)-GAMMALN($G$2*B2589)+$G$2*B2589*LN($G$2*B2589)+D2589*LN(E2589)-($G$2*B2589+D2589)*LN($G$2*B2589+E2589))</f>
        <v>-0.652845308635012</v>
      </c>
      <c r="G2589" s="41"/>
      <c r="H2589" s="47"/>
    </row>
    <row r="2590" customFormat="false" ht="14.4" hidden="false" customHeight="false" outlineLevel="0" collapsed="false">
      <c r="A2590" s="35" t="n">
        <v>2583</v>
      </c>
      <c r="B2590" s="38" t="n">
        <v>0.72</v>
      </c>
      <c r="C2590" s="37" t="n">
        <v>1337.6</v>
      </c>
      <c r="D2590" s="38" t="n">
        <v>0</v>
      </c>
      <c r="E2590" s="39" t="n">
        <f aca="false">$E$2*B2590^$F$2</f>
        <v>1.24355332345255</v>
      </c>
      <c r="F2590" s="40" t="n">
        <f aca="false">IF(B2590&lt;=0,0,GAMMALN(D2590+$G$2*B2590)-GAMMALN($G$2*B2590)+$G$2*B2590*LN($G$2*B2590)+D2590*LN(E2590)-($G$2*B2590+D2590)*LN($G$2*B2590+E2590))</f>
        <v>-0.553248427362737</v>
      </c>
      <c r="G2590" s="41"/>
      <c r="H2590" s="47"/>
    </row>
    <row r="2591" customFormat="false" ht="14.4" hidden="false" customHeight="false" outlineLevel="0" collapsed="false">
      <c r="A2591" s="35" t="n">
        <v>2584</v>
      </c>
      <c r="B2591" s="38" t="n">
        <v>0.63</v>
      </c>
      <c r="C2591" s="37" t="n">
        <v>1914.4</v>
      </c>
      <c r="D2591" s="38" t="n">
        <v>0</v>
      </c>
      <c r="E2591" s="39" t="n">
        <f aca="false">$E$2*B2591^$F$2</f>
        <v>1.10701293844891</v>
      </c>
      <c r="F2591" s="40" t="n">
        <f aca="false">IF(B2591&lt;=0,0,GAMMALN(D2591+$G$2*B2591)-GAMMALN($G$2*B2591)+$G$2*B2591*LN($G$2*B2591)+D2591*LN(E2591)-($G$2*B2591+D2591)*LN($G$2*B2591+E2591))</f>
        <v>-0.488505994066977</v>
      </c>
      <c r="G2591" s="41"/>
      <c r="H2591" s="47"/>
    </row>
    <row r="2592" customFormat="false" ht="14.4" hidden="false" customHeight="false" outlineLevel="0" collapsed="false">
      <c r="A2592" s="35" t="n">
        <v>2585</v>
      </c>
      <c r="B2592" s="38" t="n">
        <v>0.29</v>
      </c>
      <c r="C2592" s="37" t="n">
        <v>1914.4</v>
      </c>
      <c r="D2592" s="38" t="n">
        <v>0</v>
      </c>
      <c r="E2592" s="39" t="n">
        <f aca="false">$E$2*B2592^$F$2</f>
        <v>0.563211473788453</v>
      </c>
      <c r="F2592" s="40" t="n">
        <f aca="false">IF(B2592&lt;=0,0,GAMMALN(D2592+$G$2*B2592)-GAMMALN($G$2*B2592)+$G$2*B2592*LN($G$2*B2592)+D2592*LN(E2592)-($G$2*B2592+D2592)*LN($G$2*B2592+E2592))</f>
        <v>-0.236830657419474</v>
      </c>
      <c r="G2592" s="41"/>
      <c r="H2592" s="47"/>
    </row>
    <row r="2593" customFormat="false" ht="14.4" hidden="false" customHeight="false" outlineLevel="0" collapsed="false">
      <c r="A2593" s="35" t="n">
        <v>2586</v>
      </c>
      <c r="B2593" s="38" t="n">
        <v>0.44</v>
      </c>
      <c r="C2593" s="37" t="n">
        <v>1914.4</v>
      </c>
      <c r="D2593" s="38" t="n">
        <v>0</v>
      </c>
      <c r="E2593" s="39" t="n">
        <f aca="false">$E$2*B2593^$F$2</f>
        <v>0.809789977749401</v>
      </c>
      <c r="F2593" s="40" t="n">
        <f aca="false">IF(B2593&lt;=0,0,GAMMALN(D2593+$G$2*B2593)-GAMMALN($G$2*B2593)+$G$2*B2593*LN($G$2*B2593)+D2593*LN(E2593)-($G$2*B2593+D2593)*LN($G$2*B2593+E2593))</f>
        <v>-0.349525766459403</v>
      </c>
      <c r="G2593" s="41"/>
      <c r="H2593" s="47"/>
    </row>
    <row r="2594" customFormat="false" ht="14.4" hidden="false" customHeight="false" outlineLevel="0" collapsed="false">
      <c r="A2594" s="35" t="n">
        <v>2587</v>
      </c>
      <c r="B2594" s="38" t="n">
        <v>2.46</v>
      </c>
      <c r="C2594" s="37" t="n">
        <v>1948.8</v>
      </c>
      <c r="D2594" s="38" t="n">
        <v>1</v>
      </c>
      <c r="E2594" s="39" t="n">
        <f aca="false">$E$2*B2594^$F$2</f>
        <v>3.62609353274107</v>
      </c>
      <c r="F2594" s="40" t="n">
        <f aca="false">IF(B2594&lt;=0,0,GAMMALN(D2594+$G$2*B2594)-GAMMALN($G$2*B2594)+$G$2*B2594*LN($G$2*B2594)+D2594*LN(E2594)-($G$2*B2594+D2594)*LN($G$2*B2594+E2594))</f>
        <v>-1.7760252603839</v>
      </c>
      <c r="G2594" s="41"/>
      <c r="H2594" s="47"/>
    </row>
    <row r="2595" customFormat="false" ht="14.4" hidden="false" customHeight="false" outlineLevel="0" collapsed="false">
      <c r="A2595" s="35" t="n">
        <v>2588</v>
      </c>
      <c r="B2595" s="38" t="n">
        <v>0.01</v>
      </c>
      <c r="C2595" s="37" t="n">
        <v>1948.8</v>
      </c>
      <c r="D2595" s="38" t="n">
        <v>0</v>
      </c>
      <c r="E2595" s="39" t="n">
        <f aca="false">$E$2*B2595^$F$2</f>
        <v>0.0299850261564425</v>
      </c>
      <c r="F2595" s="40" t="n">
        <f aca="false">IF(B2595&lt;=0,0,GAMMALN(D2595+$G$2*B2595)-GAMMALN($G$2*B2595)+$G$2*B2595*LN($G$2*B2595)+D2595*LN(E2595)-($G$2*B2595+D2595)*LN($G$2*B2595+E2595))</f>
        <v>-0.0100541977208354</v>
      </c>
      <c r="G2595" s="41"/>
      <c r="H2595" s="47"/>
    </row>
    <row r="2596" customFormat="false" ht="14.4" hidden="false" customHeight="false" outlineLevel="0" collapsed="false">
      <c r="A2596" s="35" t="n">
        <v>2589</v>
      </c>
      <c r="B2596" s="38" t="n">
        <v>0.01</v>
      </c>
      <c r="C2596" s="37" t="n">
        <v>2011.4</v>
      </c>
      <c r="D2596" s="38" t="n">
        <v>0</v>
      </c>
      <c r="E2596" s="39" t="n">
        <f aca="false">$E$2*B2596^$F$2</f>
        <v>0.0299850261564425</v>
      </c>
      <c r="F2596" s="40" t="n">
        <f aca="false">IF(B2596&lt;=0,0,GAMMALN(D2596+$G$2*B2596)-GAMMALN($G$2*B2596)+$G$2*B2596*LN($G$2*B2596)+D2596*LN(E2596)-($G$2*B2596+D2596)*LN($G$2*B2596+E2596))</f>
        <v>-0.0100541977208354</v>
      </c>
      <c r="G2596" s="41"/>
      <c r="H2596" s="47"/>
    </row>
    <row r="2597" customFormat="false" ht="14.4" hidden="false" customHeight="false" outlineLevel="0" collapsed="false">
      <c r="A2597" s="35" t="n">
        <v>2590</v>
      </c>
      <c r="B2597" s="38" t="n">
        <v>0.02</v>
      </c>
      <c r="C2597" s="37" t="n">
        <v>2011.4</v>
      </c>
      <c r="D2597" s="38" t="n">
        <v>0</v>
      </c>
      <c r="E2597" s="39" t="n">
        <f aca="false">$E$2*B2597^$F$2</f>
        <v>0.054840997677903</v>
      </c>
      <c r="F2597" s="40" t="n">
        <f aca="false">IF(B2597&lt;=0,0,GAMMALN(D2597+$G$2*B2597)-GAMMALN($G$2*B2597)+$G$2*B2597*LN($G$2*B2597)+D2597*LN(E2597)-($G$2*B2597+D2597)*LN($G$2*B2597+E2597))</f>
        <v>-0.019307734375459</v>
      </c>
      <c r="G2597" s="41"/>
      <c r="H2597" s="47"/>
    </row>
    <row r="2598" customFormat="false" ht="14.4" hidden="false" customHeight="false" outlineLevel="0" collapsed="false">
      <c r="A2598" s="35" t="n">
        <v>2591</v>
      </c>
      <c r="B2598" s="38" t="n">
        <v>0.35</v>
      </c>
      <c r="C2598" s="37" t="n">
        <v>2007.8</v>
      </c>
      <c r="D2598" s="38" t="n">
        <v>0</v>
      </c>
      <c r="E2598" s="39" t="n">
        <f aca="false">$E$2*B2598^$F$2</f>
        <v>0.663448370955904</v>
      </c>
      <c r="F2598" s="40" t="n">
        <f aca="false">IF(B2598&lt;=0,0,GAMMALN(D2598+$G$2*B2598)-GAMMALN($G$2*B2598)+$G$2*B2598*LN($G$2*B2598)+D2598*LN(E2598)-($G$2*B2598+D2598)*LN($G$2*B2598+E2598))</f>
        <v>-0.282301103453675</v>
      </c>
      <c r="G2598" s="41"/>
      <c r="H2598" s="47"/>
    </row>
    <row r="2599" customFormat="false" ht="14.4" hidden="false" customHeight="false" outlineLevel="0" collapsed="false">
      <c r="A2599" s="35" t="n">
        <v>2592</v>
      </c>
      <c r="B2599" s="38" t="n">
        <v>0.04</v>
      </c>
      <c r="C2599" s="37" t="n">
        <v>2007.8</v>
      </c>
      <c r="D2599" s="38" t="n">
        <v>0</v>
      </c>
      <c r="E2599" s="39" t="n">
        <f aca="false">$E$2*B2599^$F$2</f>
        <v>0.100301230708167</v>
      </c>
      <c r="F2599" s="40" t="n">
        <f aca="false">IF(B2599&lt;=0,0,GAMMALN(D2599+$G$2*B2599)-GAMMALN($G$2*B2599)+$G$2*B2599*LN($G$2*B2599)+D2599*LN(E2599)-($G$2*B2599+D2599)*LN($G$2*B2599+E2599))</f>
        <v>-0.0370371996178081</v>
      </c>
      <c r="G2599" s="41"/>
      <c r="H2599" s="47"/>
    </row>
    <row r="2600" customFormat="false" ht="14.4" hidden="false" customHeight="false" outlineLevel="0" collapsed="false">
      <c r="A2600" s="35" t="n">
        <v>2593</v>
      </c>
      <c r="B2600" s="38" t="n">
        <v>0.16</v>
      </c>
      <c r="C2600" s="37" t="n">
        <v>2007.8</v>
      </c>
      <c r="D2600" s="38" t="n">
        <v>1</v>
      </c>
      <c r="E2600" s="39" t="n">
        <f aca="false">$E$2*B2600^$F$2</f>
        <v>0.335512026205502</v>
      </c>
      <c r="F2600" s="40" t="n">
        <f aca="false">IF(B2600&lt;=0,0,GAMMALN(D2600+$G$2*B2600)-GAMMALN($G$2*B2600)+$G$2*B2600*LN($G$2*B2600)+D2600*LN(E2600)-($G$2*B2600+D2600)*LN($G$2*B2600+E2600))</f>
        <v>-2.82765488598158</v>
      </c>
      <c r="G2600" s="41"/>
      <c r="H2600" s="47"/>
    </row>
    <row r="2601" customFormat="false" ht="14.4" hidden="false" customHeight="false" outlineLevel="0" collapsed="false">
      <c r="A2601" s="35" t="n">
        <v>2594</v>
      </c>
      <c r="B2601" s="38" t="n">
        <v>0.58</v>
      </c>
      <c r="C2601" s="37" t="n">
        <v>2007.8</v>
      </c>
      <c r="D2601" s="38" t="n">
        <v>0</v>
      </c>
      <c r="E2601" s="39" t="n">
        <f aca="false">$E$2*B2601^$F$2</f>
        <v>1.03008344781999</v>
      </c>
      <c r="F2601" s="40" t="n">
        <f aca="false">IF(B2601&lt;=0,0,GAMMALN(D2601+$G$2*B2601)-GAMMALN($G$2*B2601)+$G$2*B2601*LN($G$2*B2601)+D2601*LN(E2601)-($G$2*B2601+D2601)*LN($G$2*B2601+E2601))</f>
        <v>-0.452260133718935</v>
      </c>
      <c r="G2601" s="41"/>
      <c r="H2601" s="47"/>
    </row>
    <row r="2602" customFormat="false" ht="14.4" hidden="false" customHeight="false" outlineLevel="0" collapsed="false">
      <c r="A2602" s="35" t="n">
        <v>2595</v>
      </c>
      <c r="B2602" s="38" t="n">
        <v>0.44</v>
      </c>
      <c r="C2602" s="37" t="n">
        <v>2049.6</v>
      </c>
      <c r="D2602" s="38" t="n">
        <v>0</v>
      </c>
      <c r="E2602" s="39" t="n">
        <f aca="false">$E$2*B2602^$F$2</f>
        <v>0.809789977749401</v>
      </c>
      <c r="F2602" s="40" t="n">
        <f aca="false">IF(B2602&lt;=0,0,GAMMALN(D2602+$G$2*B2602)-GAMMALN($G$2*B2602)+$G$2*B2602*LN($G$2*B2602)+D2602*LN(E2602)-($G$2*B2602+D2602)*LN($G$2*B2602+E2602))</f>
        <v>-0.349525766459403</v>
      </c>
      <c r="G2602" s="41"/>
      <c r="H2602" s="47"/>
    </row>
    <row r="2603" customFormat="false" ht="14.4" hidden="false" customHeight="false" outlineLevel="0" collapsed="false">
      <c r="A2603" s="35" t="n">
        <v>2596</v>
      </c>
      <c r="B2603" s="38" t="n">
        <v>0.75</v>
      </c>
      <c r="C2603" s="37" t="n">
        <v>1969.6</v>
      </c>
      <c r="D2603" s="38" t="n">
        <v>2</v>
      </c>
      <c r="E2603" s="39" t="n">
        <f aca="false">$E$2*B2603^$F$2</f>
        <v>1.28856518040217</v>
      </c>
      <c r="F2603" s="40" t="n">
        <f aca="false">IF(B2603&lt;=0,0,GAMMALN(D2603+$G$2*B2603)-GAMMALN($G$2*B2603)+$G$2*B2603*LN($G$2*B2603)+D2603*LN(E2603)-($G$2*B2603+D2603)*LN($G$2*B2603+E2603))</f>
        <v>-1.69932606840306</v>
      </c>
      <c r="G2603" s="41"/>
      <c r="H2603" s="47"/>
    </row>
    <row r="2604" customFormat="false" ht="14.4" hidden="false" customHeight="false" outlineLevel="0" collapsed="false">
      <c r="A2604" s="35" t="n">
        <v>2597</v>
      </c>
      <c r="B2604" s="38" t="n">
        <v>0.72</v>
      </c>
      <c r="C2604" s="37" t="n">
        <v>1969.6</v>
      </c>
      <c r="D2604" s="38" t="n">
        <v>0</v>
      </c>
      <c r="E2604" s="39" t="n">
        <f aca="false">$E$2*B2604^$F$2</f>
        <v>1.24355332345255</v>
      </c>
      <c r="F2604" s="40" t="n">
        <f aca="false">IF(B2604&lt;=0,0,GAMMALN(D2604+$G$2*B2604)-GAMMALN($G$2*B2604)+$G$2*B2604*LN($G$2*B2604)+D2604*LN(E2604)-($G$2*B2604+D2604)*LN($G$2*B2604+E2604))</f>
        <v>-0.553248427362737</v>
      </c>
      <c r="G2604" s="41"/>
      <c r="H2604" s="47"/>
    </row>
    <row r="2605" customFormat="false" ht="14.4" hidden="false" customHeight="false" outlineLevel="0" collapsed="false">
      <c r="A2605" s="35" t="n">
        <v>2598</v>
      </c>
      <c r="B2605" s="38" t="n">
        <v>2.95</v>
      </c>
      <c r="C2605" s="37" t="n">
        <v>1969.6</v>
      </c>
      <c r="D2605" s="38" t="n">
        <v>3</v>
      </c>
      <c r="E2605" s="39" t="n">
        <f aca="false">$E$2*B2605^$F$2</f>
        <v>4.24766729606041</v>
      </c>
      <c r="F2605" s="40" t="n">
        <f aca="false">IF(B2605&lt;=0,0,GAMMALN(D2605+$G$2*B2605)-GAMMALN($G$2*B2605)+$G$2*B2605*LN($G$2*B2605)+D2605*LN(E2605)-($G$2*B2605+D2605)*LN($G$2*B2605+E2605))</f>
        <v>-0.333437541780887</v>
      </c>
      <c r="G2605" s="41"/>
      <c r="H2605" s="47"/>
    </row>
    <row r="2606" customFormat="false" ht="14.4" hidden="false" customHeight="false" outlineLevel="0" collapsed="false">
      <c r="A2606" s="35" t="n">
        <v>2599</v>
      </c>
      <c r="B2606" s="38" t="n">
        <v>0.08</v>
      </c>
      <c r="C2606" s="37" t="n">
        <v>1813.6</v>
      </c>
      <c r="D2606" s="38" t="n">
        <v>0</v>
      </c>
      <c r="E2606" s="39" t="n">
        <f aca="false">$E$2*B2606^$F$2</f>
        <v>0.183445548176571</v>
      </c>
      <c r="F2606" s="40" t="n">
        <f aca="false">IF(B2606&lt;=0,0,GAMMALN(D2606+$G$2*B2606)-GAMMALN($G$2*B2606)+$G$2*B2606*LN($G$2*B2606)+D2606*LN(E2606)-($G$2*B2606+D2606)*LN($G$2*B2606+E2606))</f>
        <v>-0.0709667824116987</v>
      </c>
      <c r="G2606" s="41"/>
      <c r="H2606" s="47"/>
    </row>
    <row r="2607" customFormat="false" ht="14.4" hidden="false" customHeight="false" outlineLevel="0" collapsed="false">
      <c r="A2607" s="35" t="n">
        <v>2600</v>
      </c>
      <c r="B2607" s="38" t="n">
        <v>0.91</v>
      </c>
      <c r="C2607" s="37" t="n">
        <v>1945.8</v>
      </c>
      <c r="D2607" s="38" t="n">
        <v>0</v>
      </c>
      <c r="E2607" s="39" t="n">
        <f aca="false">$E$2*B2607^$F$2</f>
        <v>1.5249448616714</v>
      </c>
      <c r="F2607" s="40" t="n">
        <f aca="false">IF(B2607&lt;=0,0,GAMMALN(D2607+$G$2*B2607)-GAMMALN($G$2*B2607)+$G$2*B2607*LN($G$2*B2607)+D2607*LN(E2607)-($G$2*B2607+D2607)*LN($G$2*B2607+E2607))</f>
        <v>-0.68812571462983</v>
      </c>
      <c r="G2607" s="41"/>
      <c r="H2607" s="47"/>
    </row>
    <row r="2608" customFormat="false" ht="14.4" hidden="false" customHeight="false" outlineLevel="0" collapsed="false">
      <c r="A2608" s="35" t="n">
        <v>2601</v>
      </c>
      <c r="B2608" s="38" t="n">
        <v>0.38</v>
      </c>
      <c r="C2608" s="37" t="n">
        <v>1945.8</v>
      </c>
      <c r="D2608" s="38" t="n">
        <v>1</v>
      </c>
      <c r="E2608" s="39" t="n">
        <f aca="false">$E$2*B2608^$F$2</f>
        <v>0.712714882513551</v>
      </c>
      <c r="F2608" s="40" t="n">
        <f aca="false">IF(B2608&lt;=0,0,GAMMALN(D2608+$G$2*B2608)-GAMMALN($G$2*B2608)+$G$2*B2608*LN($G$2*B2608)+D2608*LN(E2608)-($G$2*B2608+D2608)*LN($G$2*B2608+E2608))</f>
        <v>-2.15522240103624</v>
      </c>
      <c r="G2608" s="41"/>
      <c r="H2608" s="47"/>
    </row>
    <row r="2609" customFormat="false" ht="14.4" hidden="false" customHeight="false" outlineLevel="0" collapsed="false">
      <c r="A2609" s="35" t="n">
        <v>2602</v>
      </c>
      <c r="B2609" s="38" t="n">
        <v>0.34</v>
      </c>
      <c r="C2609" s="37" t="n">
        <v>1945.8</v>
      </c>
      <c r="D2609" s="38" t="n">
        <v>1</v>
      </c>
      <c r="E2609" s="39" t="n">
        <f aca="false">$E$2*B2609^$F$2</f>
        <v>0.64690698983537</v>
      </c>
      <c r="F2609" s="40" t="n">
        <f aca="false">IF(B2609&lt;=0,0,GAMMALN(D2609+$G$2*B2609)-GAMMALN($G$2*B2609)+$G$2*B2609*LN($G$2*B2609)+D2609*LN(E2609)-($G$2*B2609+D2609)*LN($G$2*B2609+E2609))</f>
        <v>-2.23323528553049</v>
      </c>
      <c r="G2609" s="41"/>
      <c r="H2609" s="47"/>
    </row>
    <row r="2610" customFormat="false" ht="14.4" hidden="false" customHeight="false" outlineLevel="0" collapsed="false">
      <c r="A2610" s="35" t="n">
        <v>2603</v>
      </c>
      <c r="B2610" s="38" t="n">
        <v>0.68</v>
      </c>
      <c r="C2610" s="37" t="n">
        <v>1843.8</v>
      </c>
      <c r="D2610" s="38" t="n">
        <v>0</v>
      </c>
      <c r="E2610" s="39" t="n">
        <f aca="false">$E$2*B2610^$F$2</f>
        <v>1.18315803835836</v>
      </c>
      <c r="F2610" s="40" t="n">
        <f aca="false">IF(B2610&lt;=0,0,GAMMALN(D2610+$G$2*B2610)-GAMMALN($G$2*B2610)+$G$2*B2610*LN($G$2*B2610)+D2610*LN(E2610)-($G$2*B2610+D2610)*LN($G$2*B2610+E2610))</f>
        <v>-0.52454925928225</v>
      </c>
      <c r="G2610" s="41"/>
      <c r="H2610" s="47"/>
    </row>
    <row r="2611" customFormat="false" ht="14.4" hidden="false" customHeight="false" outlineLevel="0" collapsed="false">
      <c r="A2611" s="35" t="n">
        <v>2604</v>
      </c>
      <c r="B2611" s="38" t="n">
        <v>0.25</v>
      </c>
      <c r="C2611" s="37" t="n">
        <v>1843.8</v>
      </c>
      <c r="D2611" s="38" t="n">
        <v>1</v>
      </c>
      <c r="E2611" s="39" t="n">
        <f aca="false">$E$2*B2611^$F$2</f>
        <v>0.494911760311098</v>
      </c>
      <c r="F2611" s="40" t="n">
        <f aca="false">IF(B2611&lt;=0,0,GAMMALN(D2611+$G$2*B2611)-GAMMALN($G$2*B2611)+$G$2*B2611*LN($G$2*B2611)+D2611*LN(E2611)-($G$2*B2611+D2611)*LN($G$2*B2611+E2611))</f>
        <v>-2.46360442535016</v>
      </c>
      <c r="G2611" s="41"/>
      <c r="H2611" s="47"/>
    </row>
    <row r="2612" customFormat="false" ht="14.4" hidden="false" customHeight="false" outlineLevel="0" collapsed="false">
      <c r="A2612" s="35" t="n">
        <v>2605</v>
      </c>
      <c r="B2612" s="38" t="n">
        <v>0.9</v>
      </c>
      <c r="C2612" s="37" t="n">
        <v>1958</v>
      </c>
      <c r="D2612" s="38" t="n">
        <v>0</v>
      </c>
      <c r="E2612" s="39" t="n">
        <f aca="false">$E$2*B2612^$F$2</f>
        <v>1.51033836232534</v>
      </c>
      <c r="F2612" s="40" t="n">
        <f aca="false">IF(B2612&lt;=0,0,GAMMALN(D2612+$G$2*B2612)-GAMMALN($G$2*B2612)+$G$2*B2612*LN($G$2*B2612)+D2612*LN(E2612)-($G$2*B2612+D2612)*LN($G$2*B2612+E2612))</f>
        <v>-0.681080963365367</v>
      </c>
      <c r="G2612" s="41"/>
      <c r="H2612" s="47"/>
    </row>
    <row r="2613" customFormat="false" ht="14.4" hidden="false" customHeight="false" outlineLevel="0" collapsed="false">
      <c r="A2613" s="35" t="n">
        <v>2606</v>
      </c>
      <c r="B2613" s="38" t="n">
        <v>0.9</v>
      </c>
      <c r="C2613" s="37" t="n">
        <v>2049.6</v>
      </c>
      <c r="D2613" s="38" t="n">
        <v>2</v>
      </c>
      <c r="E2613" s="39" t="n">
        <f aca="false">$E$2*B2613^$F$2</f>
        <v>1.51033836232534</v>
      </c>
      <c r="F2613" s="40" t="n">
        <f aca="false">IF(B2613&lt;=0,0,GAMMALN(D2613+$G$2*B2613)-GAMMALN($G$2*B2613)+$G$2*B2613*LN($G$2*B2613)+D2613*LN(E2613)-($G$2*B2613+D2613)*LN($G$2*B2613+E2613))</f>
        <v>-1.57921140517718</v>
      </c>
      <c r="G2613" s="41"/>
      <c r="H2613" s="47"/>
    </row>
    <row r="2614" customFormat="false" ht="14.4" hidden="false" customHeight="false" outlineLevel="0" collapsed="false">
      <c r="A2614" s="35" t="n">
        <v>2607</v>
      </c>
      <c r="B2614" s="38" t="n">
        <v>0.12</v>
      </c>
      <c r="C2614" s="37" t="n">
        <v>1797.4</v>
      </c>
      <c r="D2614" s="38" t="n">
        <v>0</v>
      </c>
      <c r="E2614" s="39" t="n">
        <f aca="false">$E$2*B2614^$F$2</f>
        <v>0.261146902956574</v>
      </c>
      <c r="F2614" s="40" t="n">
        <f aca="false">IF(B2614&lt;=0,0,GAMMALN(D2614+$G$2*B2614)-GAMMALN($G$2*B2614)+$G$2*B2614*LN($G$2*B2614)+D2614*LN(E2614)-($G$2*B2614+D2614)*LN($G$2*B2614+E2614))</f>
        <v>-0.103759148355668</v>
      </c>
      <c r="G2614" s="41"/>
      <c r="H2614" s="47"/>
    </row>
    <row r="2615" customFormat="false" ht="14.4" hidden="false" customHeight="false" outlineLevel="0" collapsed="false">
      <c r="A2615" s="35" t="n">
        <v>2608</v>
      </c>
      <c r="B2615" s="38" t="n">
        <v>1.91</v>
      </c>
      <c r="C2615" s="37" t="n">
        <v>2084</v>
      </c>
      <c r="D2615" s="38" t="n">
        <v>2</v>
      </c>
      <c r="E2615" s="39" t="n">
        <f aca="false">$E$2*B2615^$F$2</f>
        <v>2.90879559345974</v>
      </c>
      <c r="F2615" s="40" t="n">
        <f aca="false">IF(B2615&lt;=0,0,GAMMALN(D2615+$G$2*B2615)-GAMMALN($G$2*B2615)+$G$2*B2615*LN($G$2*B2615)+D2615*LN(E2615)-($G$2*B2615+D2615)*LN($G$2*B2615+E2615))</f>
        <v>-1.25611876898723</v>
      </c>
      <c r="G2615" s="41"/>
      <c r="H2615" s="47"/>
    </row>
    <row r="2616" customFormat="false" ht="14.4" hidden="false" customHeight="false" outlineLevel="0" collapsed="false">
      <c r="A2616" s="35" t="n">
        <v>2609</v>
      </c>
      <c r="B2616" s="38" t="n">
        <v>0.88</v>
      </c>
      <c r="C2616" s="37" t="n">
        <v>2084</v>
      </c>
      <c r="D2616" s="38" t="n">
        <v>1</v>
      </c>
      <c r="E2616" s="39" t="n">
        <f aca="false">$E$2*B2616^$F$2</f>
        <v>1.48106224945888</v>
      </c>
      <c r="F2616" s="40" t="n">
        <f aca="false">IF(B2616&lt;=0,0,GAMMALN(D2616+$G$2*B2616)-GAMMALN($G$2*B2616)+$G$2*B2616*LN($G$2*B2616)+D2616*LN(E2616)-($G$2*B2616+D2616)*LN($G$2*B2616+E2616))</f>
        <v>-1.70253317939226</v>
      </c>
      <c r="G2616" s="41"/>
      <c r="H2616" s="47"/>
    </row>
    <row r="2617" customFormat="false" ht="14.4" hidden="false" customHeight="false" outlineLevel="0" collapsed="false">
      <c r="A2617" s="35" t="n">
        <v>2610</v>
      </c>
      <c r="B2617" s="38" t="n">
        <v>0.9</v>
      </c>
      <c r="C2617" s="37" t="n">
        <v>2084</v>
      </c>
      <c r="D2617" s="38" t="n">
        <v>1</v>
      </c>
      <c r="E2617" s="39" t="n">
        <f aca="false">$E$2*B2617^$F$2</f>
        <v>1.51033836232534</v>
      </c>
      <c r="F2617" s="40" t="n">
        <f aca="false">IF(B2617&lt;=0,0,GAMMALN(D2617+$G$2*B2617)-GAMMALN($G$2*B2617)+$G$2*B2617*LN($G$2*B2617)+D2617*LN(E2617)-($G$2*B2617+D2617)*LN($G$2*B2617+E2617))</f>
        <v>-1.69486231078606</v>
      </c>
      <c r="G2617" s="41"/>
      <c r="H2617" s="47"/>
    </row>
    <row r="2618" customFormat="false" ht="14.4" hidden="false" customHeight="false" outlineLevel="0" collapsed="false">
      <c r="A2618" s="35" t="n">
        <v>2611</v>
      </c>
      <c r="B2618" s="38" t="n">
        <v>0.41</v>
      </c>
      <c r="C2618" s="37" t="n">
        <v>1843.8</v>
      </c>
      <c r="D2618" s="38" t="n">
        <v>0</v>
      </c>
      <c r="E2618" s="39" t="n">
        <f aca="false">$E$2*B2618^$F$2</f>
        <v>0.761481697686381</v>
      </c>
      <c r="F2618" s="40" t="n">
        <f aca="false">IF(B2618&lt;=0,0,GAMMALN(D2618+$G$2*B2618)-GAMMALN($G$2*B2618)+$G$2*B2618*LN($G$2*B2618)+D2618*LN(E2618)-($G$2*B2618+D2618)*LN($G$2*B2618+E2618))</f>
        <v>-0.327234255819089</v>
      </c>
      <c r="G2618" s="41"/>
      <c r="H2618" s="47"/>
    </row>
    <row r="2619" customFormat="false" ht="14.4" hidden="false" customHeight="false" outlineLevel="0" collapsed="false">
      <c r="A2619" s="35" t="n">
        <v>2612</v>
      </c>
      <c r="B2619" s="38" t="n">
        <v>0.41</v>
      </c>
      <c r="C2619" s="37" t="n">
        <v>1843.8</v>
      </c>
      <c r="D2619" s="38" t="n">
        <v>1</v>
      </c>
      <c r="E2619" s="39" t="n">
        <f aca="false">$E$2*B2619^$F$2</f>
        <v>0.761481697686381</v>
      </c>
      <c r="F2619" s="40" t="n">
        <f aca="false">IF(B2619&lt;=0,0,GAMMALN(D2619+$G$2*B2619)-GAMMALN($G$2*B2619)+$G$2*B2619*LN($G$2*B2619)+D2619*LN(E2619)-($G$2*B2619+D2619)*LN($G$2*B2619+E2619))</f>
        <v>-2.10381136136352</v>
      </c>
      <c r="G2619" s="41"/>
      <c r="H2619" s="47"/>
    </row>
    <row r="2620" customFormat="false" ht="14.4" hidden="false" customHeight="false" outlineLevel="0" collapsed="false">
      <c r="A2620" s="35" t="n">
        <v>2613</v>
      </c>
      <c r="B2620" s="38" t="n">
        <v>0.07</v>
      </c>
      <c r="C2620" s="37" t="n">
        <v>1843.8</v>
      </c>
      <c r="D2620" s="38" t="n">
        <v>2</v>
      </c>
      <c r="E2620" s="39" t="n">
        <f aca="false">$E$2*B2620^$F$2</f>
        <v>0.163303488079227</v>
      </c>
      <c r="F2620" s="40" t="n">
        <f aca="false">IF(B2620&lt;=0,0,GAMMALN(D2620+$G$2*B2620)-GAMMALN($G$2*B2620)+$G$2*B2620*LN($G$2*B2620)+D2620*LN(E2620)-($G$2*B2620+D2620)*LN($G$2*B2620+E2620))</f>
        <v>-3.72896555926535</v>
      </c>
      <c r="G2620" s="41"/>
      <c r="H2620" s="47"/>
    </row>
    <row r="2621" customFormat="false" ht="14.4" hidden="false" customHeight="false" outlineLevel="0" collapsed="false">
      <c r="A2621" s="35" t="n">
        <v>2614</v>
      </c>
      <c r="B2621" s="38" t="n">
        <v>0.6</v>
      </c>
      <c r="C2621" s="37" t="n">
        <v>1843.8</v>
      </c>
      <c r="D2621" s="38" t="n">
        <v>1</v>
      </c>
      <c r="E2621" s="39" t="n">
        <f aca="false">$E$2*B2621^$F$2</f>
        <v>1.06095399053976</v>
      </c>
      <c r="F2621" s="40" t="n">
        <f aca="false">IF(B2621&lt;=0,0,GAMMALN(D2621+$G$2*B2621)-GAMMALN($G$2*B2621)+$G$2*B2621*LN($G$2*B2621)+D2621*LN(E2621)-($G$2*B2621+D2621)*LN($G$2*B2621+E2621))</f>
        <v>-1.87371314801635</v>
      </c>
      <c r="G2621" s="41"/>
      <c r="H2621" s="47"/>
    </row>
    <row r="2622" customFormat="false" ht="14.4" hidden="false" customHeight="false" outlineLevel="0" collapsed="false">
      <c r="A2622" s="35" t="n">
        <v>2615</v>
      </c>
      <c r="B2622" s="38" t="n">
        <v>0.63</v>
      </c>
      <c r="C2622" s="37" t="n">
        <v>1998.2</v>
      </c>
      <c r="D2622" s="38" t="n">
        <v>0</v>
      </c>
      <c r="E2622" s="39" t="n">
        <f aca="false">$E$2*B2622^$F$2</f>
        <v>1.10701293844891</v>
      </c>
      <c r="F2622" s="40" t="n">
        <f aca="false">IF(B2622&lt;=0,0,GAMMALN(D2622+$G$2*B2622)-GAMMALN($G$2*B2622)+$G$2*B2622*LN($G$2*B2622)+D2622*LN(E2622)-($G$2*B2622+D2622)*LN($G$2*B2622+E2622))</f>
        <v>-0.488505994066977</v>
      </c>
      <c r="G2622" s="41"/>
      <c r="H2622" s="47"/>
    </row>
    <row r="2623" customFormat="false" ht="14.4" hidden="false" customHeight="false" outlineLevel="0" collapsed="false">
      <c r="A2623" s="35" t="n">
        <v>2616</v>
      </c>
      <c r="B2623" s="38" t="n">
        <v>0.2</v>
      </c>
      <c r="C2623" s="37" t="n">
        <v>1998.2</v>
      </c>
      <c r="D2623" s="38" t="n">
        <v>0</v>
      </c>
      <c r="E2623" s="39" t="n">
        <f aca="false">$E$2*B2623^$F$2</f>
        <v>0.40749091707044</v>
      </c>
      <c r="F2623" s="40" t="n">
        <f aca="false">IF(B2623&lt;=0,0,GAMMALN(D2623+$G$2*B2623)-GAMMALN($G$2*B2623)+$G$2*B2623*LN($G$2*B2623)+D2623*LN(E2623)-($G$2*B2623+D2623)*LN($G$2*B2623+E2623))</f>
        <v>-0.167346738442914</v>
      </c>
      <c r="G2623" s="41"/>
      <c r="H2623" s="47"/>
    </row>
    <row r="2624" customFormat="false" ht="14.4" hidden="false" customHeight="false" outlineLevel="0" collapsed="false">
      <c r="A2624" s="35" t="n">
        <v>2617</v>
      </c>
      <c r="B2624" s="38" t="n">
        <v>1.42</v>
      </c>
      <c r="C2624" s="37" t="n">
        <v>1714.4</v>
      </c>
      <c r="D2624" s="38" t="n">
        <v>1</v>
      </c>
      <c r="E2624" s="39" t="n">
        <f aca="false">$E$2*B2624^$F$2</f>
        <v>2.24685304473667</v>
      </c>
      <c r="F2624" s="40" t="n">
        <f aca="false">IF(B2624&lt;=0,0,GAMMALN(D2624+$G$2*B2624)-GAMMALN($G$2*B2624)+$G$2*B2624*LN($G$2*B2624)+D2624*LN(E2624)-($G$2*B2624+D2624)*LN($G$2*B2624+E2624))</f>
        <v>-1.61337471811005</v>
      </c>
      <c r="G2624" s="41"/>
      <c r="H2624" s="47"/>
    </row>
    <row r="2625" customFormat="false" ht="14.4" hidden="false" customHeight="false" outlineLevel="0" collapsed="false">
      <c r="A2625" s="35" t="n">
        <v>2618</v>
      </c>
      <c r="B2625" s="38" t="n">
        <v>0.4</v>
      </c>
      <c r="C2625" s="37" t="n">
        <v>1714.4</v>
      </c>
      <c r="D2625" s="38" t="n">
        <v>0</v>
      </c>
      <c r="E2625" s="39" t="n">
        <f aca="false">$E$2*B2625^$F$2</f>
        <v>0.745278937568148</v>
      </c>
      <c r="F2625" s="40" t="n">
        <f aca="false">IF(B2625&lt;=0,0,GAMMALN(D2625+$G$2*B2625)-GAMMALN($G$2*B2625)+$G$2*B2625*LN($G$2*B2625)+D2625*LN(E2625)-($G$2*B2625+D2625)*LN($G$2*B2625+E2625))</f>
        <v>-0.319778933366653</v>
      </c>
      <c r="G2625" s="41"/>
      <c r="H2625" s="47"/>
    </row>
    <row r="2626" customFormat="false" ht="14.4" hidden="false" customHeight="false" outlineLevel="0" collapsed="false">
      <c r="A2626" s="35" t="n">
        <v>2619</v>
      </c>
      <c r="B2626" s="38" t="n">
        <v>0.94</v>
      </c>
      <c r="C2626" s="37" t="n">
        <v>1650.4</v>
      </c>
      <c r="D2626" s="38" t="n">
        <v>1</v>
      </c>
      <c r="E2626" s="39" t="n">
        <f aca="false">$E$2*B2626^$F$2</f>
        <v>1.56864123077671</v>
      </c>
      <c r="F2626" s="40" t="n">
        <f aca="false">IF(B2626&lt;=0,0,GAMMALN(D2626+$G$2*B2626)-GAMMALN($G$2*B2626)+$G$2*B2626*LN($G$2*B2626)+D2626*LN(E2626)-($G$2*B2626+D2626)*LN($G$2*B2626+E2626))</f>
        <v>-1.68087362862742</v>
      </c>
      <c r="G2626" s="41"/>
      <c r="H2626" s="47"/>
    </row>
    <row r="2627" customFormat="false" ht="14.4" hidden="false" customHeight="false" outlineLevel="0" collapsed="false">
      <c r="A2627" s="35" t="n">
        <v>2620</v>
      </c>
      <c r="B2627" s="38" t="n">
        <v>0.9</v>
      </c>
      <c r="C2627" s="37" t="n">
        <v>1650.4</v>
      </c>
      <c r="D2627" s="38" t="n">
        <v>1</v>
      </c>
      <c r="E2627" s="39" t="n">
        <f aca="false">$E$2*B2627^$F$2</f>
        <v>1.51033836232534</v>
      </c>
      <c r="F2627" s="40" t="n">
        <f aca="false">IF(B2627&lt;=0,0,GAMMALN(D2627+$G$2*B2627)-GAMMALN($G$2*B2627)+$G$2*B2627*LN($G$2*B2627)+D2627*LN(E2627)-($G$2*B2627+D2627)*LN($G$2*B2627+E2627))</f>
        <v>-1.69486231078606</v>
      </c>
      <c r="G2627" s="41"/>
      <c r="H2627" s="47"/>
    </row>
    <row r="2628" customFormat="false" ht="14.4" hidden="false" customHeight="false" outlineLevel="0" collapsed="false">
      <c r="A2628" s="35" t="n">
        <v>2621</v>
      </c>
      <c r="B2628" s="38" t="n">
        <v>0.5</v>
      </c>
      <c r="C2628" s="37" t="n">
        <v>1654.4</v>
      </c>
      <c r="D2628" s="38" t="n">
        <v>1</v>
      </c>
      <c r="E2628" s="39" t="n">
        <f aca="false">$E$2*B2628^$F$2</f>
        <v>0.90516695087679</v>
      </c>
      <c r="F2628" s="40" t="n">
        <f aca="false">IF(B2628&lt;=0,0,GAMMALN(D2628+$G$2*B2628)-GAMMALN($G$2*B2628)+$G$2*B2628*LN($G$2*B2628)+D2628*LN(E2628)-($G$2*B2628+D2628)*LN($G$2*B2628+E2628))</f>
        <v>-1.97767026060538</v>
      </c>
      <c r="G2628" s="41"/>
      <c r="H2628" s="47"/>
    </row>
    <row r="2629" customFormat="false" ht="14.4" hidden="false" customHeight="false" outlineLevel="0" collapsed="false">
      <c r="A2629" s="35" t="n">
        <v>2622</v>
      </c>
      <c r="B2629" s="38" t="n">
        <v>0.32</v>
      </c>
      <c r="C2629" s="37" t="n">
        <v>1654.4</v>
      </c>
      <c r="D2629" s="38" t="n">
        <v>0</v>
      </c>
      <c r="E2629" s="39" t="n">
        <f aca="false">$E$2*B2629^$F$2</f>
        <v>0.613633423364253</v>
      </c>
      <c r="F2629" s="40" t="n">
        <f aca="false">IF(B2629&lt;=0,0,GAMMALN(D2629+$G$2*B2629)-GAMMALN($G$2*B2629)+$G$2*B2629*LN($G$2*B2629)+D2629*LN(E2629)-($G$2*B2629+D2629)*LN($G$2*B2629+E2629))</f>
        <v>-0.259639275633336</v>
      </c>
      <c r="G2629" s="41"/>
      <c r="H2629" s="47"/>
    </row>
    <row r="2630" customFormat="false" ht="14.4" hidden="false" customHeight="false" outlineLevel="0" collapsed="false">
      <c r="A2630" s="35" t="n">
        <v>2623</v>
      </c>
      <c r="B2630" s="38" t="n">
        <v>0.42</v>
      </c>
      <c r="C2630" s="37" t="n">
        <v>1654.4</v>
      </c>
      <c r="D2630" s="38" t="n">
        <v>0</v>
      </c>
      <c r="E2630" s="39" t="n">
        <f aca="false">$E$2*B2630^$F$2</f>
        <v>0.777633558097708</v>
      </c>
      <c r="F2630" s="40" t="n">
        <f aca="false">IF(B2630&lt;=0,0,GAMMALN(D2630+$G$2*B2630)-GAMMALN($G$2*B2630)+$G$2*B2630*LN($G$2*B2630)+D2630*LN(E2630)-($G$2*B2630+D2630)*LN($G$2*B2630+E2630))</f>
        <v>-0.334676964738951</v>
      </c>
      <c r="G2630" s="41"/>
      <c r="H2630" s="47"/>
    </row>
    <row r="2631" customFormat="false" ht="14.4" hidden="false" customHeight="false" outlineLevel="0" collapsed="false">
      <c r="A2631" s="35" t="n">
        <v>2624</v>
      </c>
      <c r="B2631" s="38" t="n">
        <v>0.86</v>
      </c>
      <c r="C2631" s="37" t="n">
        <v>1650.4</v>
      </c>
      <c r="D2631" s="38" t="n">
        <v>1</v>
      </c>
      <c r="E2631" s="39" t="n">
        <f aca="false">$E$2*B2631^$F$2</f>
        <v>1.45170017891616</v>
      </c>
      <c r="F2631" s="40" t="n">
        <f aca="false">IF(B2631&lt;=0,0,GAMMALN(D2631+$G$2*B2631)-GAMMALN($G$2*B2631)+$G$2*B2631*LN($G$2*B2631)+D2631*LN(E2631)-($G$2*B2631+D2631)*LN($G$2*B2631+E2631))</f>
        <v>-1.71068337752818</v>
      </c>
      <c r="G2631" s="41"/>
      <c r="H2631" s="47"/>
    </row>
    <row r="2632" customFormat="false" ht="14.4" hidden="false" customHeight="false" outlineLevel="0" collapsed="false">
      <c r="A2632" s="35" t="n">
        <v>2625</v>
      </c>
      <c r="B2632" s="38" t="n">
        <v>0.76</v>
      </c>
      <c r="C2632" s="37" t="n">
        <v>1851</v>
      </c>
      <c r="D2632" s="38" t="n">
        <v>1</v>
      </c>
      <c r="E2632" s="39" t="n">
        <f aca="false">$E$2*B2632^$F$2</f>
        <v>1.30351712928337</v>
      </c>
      <c r="F2632" s="40" t="n">
        <f aca="false">IF(B2632&lt;=0,0,GAMMALN(D2632+$G$2*B2632)-GAMMALN($G$2*B2632)+$G$2*B2632*LN($G$2*B2632)+D2632*LN(E2632)-($G$2*B2632+D2632)*LN($G$2*B2632+E2632))</f>
        <v>-1.75949629101392</v>
      </c>
      <c r="G2632" s="41"/>
      <c r="H2632" s="47"/>
    </row>
    <row r="2633" customFormat="false" ht="14.4" hidden="false" customHeight="false" outlineLevel="0" collapsed="false">
      <c r="A2633" s="35" t="n">
        <v>2626</v>
      </c>
      <c r="B2633" s="38" t="n">
        <v>3.48</v>
      </c>
      <c r="C2633" s="37" t="n">
        <v>1851</v>
      </c>
      <c r="D2633" s="38" t="n">
        <v>6</v>
      </c>
      <c r="E2633" s="39" t="n">
        <f aca="false">$E$2*B2633^$F$2</f>
        <v>4.90514603262605</v>
      </c>
      <c r="F2633" s="40" t="n">
        <f aca="false">IF(B2633&lt;=0,0,GAMMALN(D2633+$G$2*B2633)-GAMMALN($G$2*B2633)+$G$2*B2633*LN($G$2*B2633)+D2633*LN(E2633)-($G$2*B2633+D2633)*LN($G$2*B2633+E2633))</f>
        <v>3.96342689856951</v>
      </c>
      <c r="G2633" s="41"/>
      <c r="H2633" s="47"/>
    </row>
    <row r="2634" customFormat="false" ht="14.4" hidden="false" customHeight="false" outlineLevel="0" collapsed="false">
      <c r="A2634" s="35" t="n">
        <v>2627</v>
      </c>
      <c r="B2634" s="38" t="n">
        <v>0.57</v>
      </c>
      <c r="C2634" s="37" t="n">
        <v>2124.4</v>
      </c>
      <c r="D2634" s="38" t="n">
        <v>1</v>
      </c>
      <c r="E2634" s="39" t="n">
        <f aca="false">$E$2*B2634^$F$2</f>
        <v>1.01459689869565</v>
      </c>
      <c r="F2634" s="40" t="n">
        <f aca="false">IF(B2634&lt;=0,0,GAMMALN(D2634+$G$2*B2634)-GAMMALN($G$2*B2634)+$G$2*B2634*LN($G$2*B2634)+D2634*LN(E2634)-($G$2*B2634+D2634)*LN($G$2*B2634+E2634))</f>
        <v>-1.90168437799846</v>
      </c>
      <c r="G2634" s="41"/>
      <c r="H2634" s="47"/>
    </row>
    <row r="2635" customFormat="false" ht="14.4" hidden="false" customHeight="false" outlineLevel="0" collapsed="false">
      <c r="A2635" s="35" t="n">
        <v>2628</v>
      </c>
      <c r="B2635" s="38" t="n">
        <v>0.59</v>
      </c>
      <c r="C2635" s="37" t="n">
        <v>2124.4</v>
      </c>
      <c r="D2635" s="38" t="n">
        <v>0</v>
      </c>
      <c r="E2635" s="39" t="n">
        <f aca="false">$E$2*B2635^$F$2</f>
        <v>1.04553559253947</v>
      </c>
      <c r="F2635" s="40" t="n">
        <f aca="false">IF(B2635&lt;=0,0,GAMMALN(D2635+$G$2*B2635)-GAMMALN($G$2*B2635)+$G$2*B2635*LN($G$2*B2635)+D2635*LN(E2635)-($G$2*B2635+D2635)*LN($G$2*B2635+E2635))</f>
        <v>-0.459526338065322</v>
      </c>
      <c r="G2635" s="41"/>
      <c r="H2635" s="47"/>
    </row>
    <row r="2636" customFormat="false" ht="14.4" hidden="false" customHeight="false" outlineLevel="0" collapsed="false">
      <c r="A2636" s="35" t="n">
        <v>2629</v>
      </c>
      <c r="B2636" s="38" t="n">
        <v>0.27</v>
      </c>
      <c r="C2636" s="37" t="n">
        <v>2124.4</v>
      </c>
      <c r="D2636" s="38" t="n">
        <v>0</v>
      </c>
      <c r="E2636" s="39" t="n">
        <f aca="false">$E$2*B2636^$F$2</f>
        <v>0.529224919497609</v>
      </c>
      <c r="F2636" s="40" t="n">
        <f aca="false">IF(B2636&lt;=0,0,GAMMALN(D2636+$G$2*B2636)-GAMMALN($G$2*B2636)+$G$2*B2636*LN($G$2*B2636)+D2636*LN(E2636)-($G$2*B2636+D2636)*LN($G$2*B2636+E2636))</f>
        <v>-0.221535732999118</v>
      </c>
      <c r="G2636" s="41"/>
      <c r="H2636" s="47"/>
    </row>
    <row r="2637" customFormat="false" ht="14.4" hidden="false" customHeight="false" outlineLevel="0" collapsed="false">
      <c r="A2637" s="35" t="n">
        <v>2630</v>
      </c>
      <c r="B2637" s="38" t="n">
        <v>0.23</v>
      </c>
      <c r="C2637" s="37" t="n">
        <v>2124.4</v>
      </c>
      <c r="D2637" s="38" t="n">
        <v>1</v>
      </c>
      <c r="E2637" s="39" t="n">
        <f aca="false">$E$2*B2637^$F$2</f>
        <v>0.460242283399497</v>
      </c>
      <c r="F2637" s="40" t="n">
        <f aca="false">IF(B2637&lt;=0,0,GAMMALN(D2637+$G$2*B2637)-GAMMALN($G$2*B2637)+$G$2*B2637*LN($G$2*B2637)+D2637*LN(E2637)-($G$2*B2637+D2637)*LN($G$2*B2637+E2637))</f>
        <v>-2.52926544558074</v>
      </c>
      <c r="G2637" s="41"/>
      <c r="H2637" s="47"/>
    </row>
    <row r="2638" customFormat="false" ht="14.4" hidden="false" customHeight="false" outlineLevel="0" collapsed="false">
      <c r="A2638" s="35" t="n">
        <v>2631</v>
      </c>
      <c r="B2638" s="38" t="n">
        <v>0.08</v>
      </c>
      <c r="C2638" s="37" t="n">
        <v>1843.8</v>
      </c>
      <c r="D2638" s="38" t="n">
        <v>0</v>
      </c>
      <c r="E2638" s="39" t="n">
        <f aca="false">$E$2*B2638^$F$2</f>
        <v>0.183445548176571</v>
      </c>
      <c r="F2638" s="40" t="n">
        <f aca="false">IF(B2638&lt;=0,0,GAMMALN(D2638+$G$2*B2638)-GAMMALN($G$2*B2638)+$G$2*B2638*LN($G$2*B2638)+D2638*LN(E2638)-($G$2*B2638+D2638)*LN($G$2*B2638+E2638))</f>
        <v>-0.0709667824116987</v>
      </c>
      <c r="G2638" s="41"/>
      <c r="H2638" s="47"/>
    </row>
    <row r="2639" customFormat="false" ht="14.4" hidden="false" customHeight="false" outlineLevel="0" collapsed="false">
      <c r="A2639" s="35" t="n">
        <v>2632</v>
      </c>
      <c r="B2639" s="38" t="n">
        <v>0.15</v>
      </c>
      <c r="C2639" s="37" t="n">
        <v>1843.8</v>
      </c>
      <c r="D2639" s="38" t="n">
        <v>1</v>
      </c>
      <c r="E2639" s="39" t="n">
        <f aca="false">$E$2*B2639^$F$2</f>
        <v>0.317171912373418</v>
      </c>
      <c r="F2639" s="40" t="n">
        <f aca="false">IF(B2639&lt;=0,0,GAMMALN(D2639+$G$2*B2639)-GAMMALN($G$2*B2639)+$G$2*B2639*LN($G$2*B2639)+D2639*LN(E2639)-($G$2*B2639+D2639)*LN($G$2*B2639+E2639))</f>
        <v>-2.88255819034996</v>
      </c>
      <c r="G2639" s="41"/>
      <c r="H2639" s="47"/>
    </row>
    <row r="2640" customFormat="false" ht="14.4" hidden="false" customHeight="false" outlineLevel="0" collapsed="false">
      <c r="A2640" s="35" t="n">
        <v>2633</v>
      </c>
      <c r="B2640" s="38" t="n">
        <v>0.23</v>
      </c>
      <c r="C2640" s="37" t="n">
        <v>1797.4</v>
      </c>
      <c r="D2640" s="38" t="n">
        <v>0</v>
      </c>
      <c r="E2640" s="39" t="n">
        <f aca="false">$E$2*B2640^$F$2</f>
        <v>0.460242283399497</v>
      </c>
      <c r="F2640" s="40" t="n">
        <f aca="false">IF(B2640&lt;=0,0,GAMMALN(D2640+$G$2*B2640)-GAMMALN($G$2*B2640)+$G$2*B2640*LN($G$2*B2640)+D2640*LN(E2640)-($G$2*B2640+D2640)*LN($G$2*B2640+E2640))</f>
        <v>-0.190706421448794</v>
      </c>
      <c r="G2640" s="41"/>
      <c r="H2640" s="47"/>
    </row>
    <row r="2641" customFormat="false" ht="14.4" hidden="false" customHeight="false" outlineLevel="0" collapsed="false">
      <c r="A2641" s="35" t="n">
        <v>2634</v>
      </c>
      <c r="B2641" s="38" t="n">
        <v>5.5</v>
      </c>
      <c r="C2641" s="37" t="n">
        <v>2124.4</v>
      </c>
      <c r="D2641" s="38" t="n">
        <v>9</v>
      </c>
      <c r="E2641" s="39" t="n">
        <f aca="false">$E$2*B2641^$F$2</f>
        <v>7.30793749822177</v>
      </c>
      <c r="F2641" s="40" t="n">
        <f aca="false">IF(B2641&lt;=0,0,GAMMALN(D2641+$G$2*B2641)-GAMMALN($G$2*B2641)+$G$2*B2641*LN($G$2*B2641)+D2641*LN(E2641)-($G$2*B2641+D2641)*LN($G$2*B2641+E2641))</f>
        <v>10.0005953189525</v>
      </c>
      <c r="G2641" s="41"/>
      <c r="H2641" s="47"/>
    </row>
    <row r="2642" customFormat="false" ht="14.4" hidden="false" customHeight="false" outlineLevel="0" collapsed="false">
      <c r="A2642" s="35" t="n">
        <v>2635</v>
      </c>
      <c r="B2642" s="38" t="n">
        <v>0.71</v>
      </c>
      <c r="C2642" s="37" t="n">
        <v>1889</v>
      </c>
      <c r="D2642" s="38" t="n">
        <v>1</v>
      </c>
      <c r="E2642" s="39" t="n">
        <f aca="false">$E$2*B2642^$F$2</f>
        <v>1.2284960188326</v>
      </c>
      <c r="F2642" s="40" t="n">
        <f aca="false">IF(B2642&lt;=0,0,GAMMALN(D2642+$G$2*B2642)-GAMMALN($G$2*B2642)+$G$2*B2642*LN($G$2*B2642)+D2642*LN(E2642)-($G$2*B2642+D2642)*LN($G$2*B2642+E2642))</f>
        <v>-1.78973236594591</v>
      </c>
      <c r="G2642" s="41"/>
      <c r="H2642" s="47"/>
    </row>
    <row r="2643" customFormat="false" ht="14.4" hidden="false" customHeight="false" outlineLevel="0" collapsed="false">
      <c r="A2643" s="35" t="n">
        <v>2636</v>
      </c>
      <c r="B2643" s="38" t="n">
        <v>1.4</v>
      </c>
      <c r="C2643" s="37" t="n">
        <v>2064.2</v>
      </c>
      <c r="D2643" s="38" t="n">
        <v>2</v>
      </c>
      <c r="E2643" s="39" t="n">
        <f aca="false">$E$2*B2643^$F$2</f>
        <v>2.21926396765568</v>
      </c>
      <c r="F2643" s="40" t="n">
        <f aca="false">IF(B2643&lt;=0,0,GAMMALN(D2643+$G$2*B2643)-GAMMALN($G$2*B2643)+$G$2*B2643*LN($G$2*B2643)+D2643*LN(E2643)-($G$2*B2643+D2643)*LN($G$2*B2643+E2643))</f>
        <v>-1.34664839696435</v>
      </c>
      <c r="G2643" s="41"/>
      <c r="H2643" s="47"/>
    </row>
    <row r="2644" customFormat="false" ht="14.4" hidden="false" customHeight="false" outlineLevel="0" collapsed="false">
      <c r="A2644" s="35" t="n">
        <v>2637</v>
      </c>
      <c r="B2644" s="38" t="n">
        <v>0.39</v>
      </c>
      <c r="C2644" s="37" t="n">
        <v>2064.2</v>
      </c>
      <c r="D2644" s="38" t="n">
        <v>0</v>
      </c>
      <c r="E2644" s="39" t="n">
        <f aca="false">$E$2*B2644^$F$2</f>
        <v>0.72902383849923</v>
      </c>
      <c r="F2644" s="40" t="n">
        <f aca="false">IF(B2644&lt;=0,0,GAMMALN(D2644+$G$2*B2644)-GAMMALN($G$2*B2644)+$G$2*B2644*LN($G$2*B2644)+D2644*LN(E2644)-($G$2*B2644+D2644)*LN($G$2*B2644+E2644))</f>
        <v>-0.312310671887855</v>
      </c>
      <c r="G2644" s="41"/>
      <c r="H2644" s="47"/>
    </row>
    <row r="2645" customFormat="false" ht="14.4" hidden="false" customHeight="false" outlineLevel="0" collapsed="false">
      <c r="A2645" s="35" t="n">
        <v>2638</v>
      </c>
      <c r="B2645" s="38" t="n">
        <v>0.41</v>
      </c>
      <c r="C2645" s="37" t="n">
        <v>2064.2</v>
      </c>
      <c r="D2645" s="38" t="n">
        <v>2</v>
      </c>
      <c r="E2645" s="39" t="n">
        <f aca="false">$E$2*B2645^$F$2</f>
        <v>0.761481697686381</v>
      </c>
      <c r="F2645" s="40" t="n">
        <f aca="false">IF(B2645&lt;=0,0,GAMMALN(D2645+$G$2*B2645)-GAMMALN($G$2*B2645)+$G$2*B2645*LN($G$2*B2645)+D2645*LN(E2645)-($G$2*B2645+D2645)*LN($G$2*B2645+E2645))</f>
        <v>-2.15827125051921</v>
      </c>
      <c r="G2645" s="41"/>
      <c r="H2645" s="47"/>
    </row>
    <row r="2646" customFormat="false" ht="14.4" hidden="false" customHeight="false" outlineLevel="0" collapsed="false">
      <c r="A2646" s="35" t="n">
        <v>2639</v>
      </c>
      <c r="B2646" s="38" t="n">
        <v>0.13</v>
      </c>
      <c r="C2646" s="37" t="n">
        <v>2064.2</v>
      </c>
      <c r="D2646" s="38" t="n">
        <v>0</v>
      </c>
      <c r="E2646" s="39" t="n">
        <f aca="false">$E$2*B2646^$F$2</f>
        <v>0.28000327550974</v>
      </c>
      <c r="F2646" s="40" t="n">
        <f aca="false">IF(B2646&lt;=0,0,GAMMALN(D2646+$G$2*B2646)-GAMMALN($G$2*B2646)+$G$2*B2646*LN($G$2*B2646)+D2646*LN(E2646)-($G$2*B2646+D2646)*LN($G$2*B2646+E2646))</f>
        <v>-0.111833725226127</v>
      </c>
      <c r="G2646" s="41"/>
      <c r="H2646" s="47"/>
    </row>
    <row r="2647" customFormat="false" ht="14.4" hidden="false" customHeight="false" outlineLevel="0" collapsed="false">
      <c r="A2647" s="35" t="n">
        <v>2640</v>
      </c>
      <c r="B2647" s="38" t="n">
        <v>0.66</v>
      </c>
      <c r="C2647" s="37" t="n">
        <v>2064.2</v>
      </c>
      <c r="D2647" s="38" t="n">
        <v>0</v>
      </c>
      <c r="E2647" s="39" t="n">
        <f aca="false">$E$2*B2647^$F$2</f>
        <v>1.15278973426479</v>
      </c>
      <c r="F2647" s="40" t="n">
        <f aca="false">IF(B2647&lt;=0,0,GAMMALN(D2647+$G$2*B2647)-GAMMALN($G$2*B2647)+$G$2*B2647*LN($G$2*B2647)+D2647*LN(E2647)-($G$2*B2647+D2647)*LN($G$2*B2647+E2647))</f>
        <v>-0.510155225741596</v>
      </c>
      <c r="G2647" s="41"/>
      <c r="H2647" s="47"/>
    </row>
    <row r="2648" customFormat="false" ht="14.4" hidden="false" customHeight="false" outlineLevel="0" collapsed="false">
      <c r="A2648" s="35" t="n">
        <v>2641</v>
      </c>
      <c r="B2648" s="38" t="n">
        <v>0.17</v>
      </c>
      <c r="C2648" s="37" t="n">
        <v>2064.2</v>
      </c>
      <c r="D2648" s="38" t="n">
        <v>0</v>
      </c>
      <c r="E2648" s="39" t="n">
        <f aca="false">$E$2*B2648^$F$2</f>
        <v>0.353704779860612</v>
      </c>
      <c r="F2648" s="40" t="n">
        <f aca="false">IF(B2648&lt;=0,0,GAMMALN(D2648+$G$2*B2648)-GAMMALN($G$2*B2648)+$G$2*B2648*LN($G$2*B2648)+D2648*LN(E2648)-($G$2*B2648+D2648)*LN($G$2*B2648+E2648))</f>
        <v>-0.143748264845155</v>
      </c>
      <c r="G2648" s="41"/>
      <c r="H2648" s="47"/>
    </row>
    <row r="2649" customFormat="false" ht="14.4" hidden="false" customHeight="false" outlineLevel="0" collapsed="false">
      <c r="A2649" s="35" t="n">
        <v>2642</v>
      </c>
      <c r="B2649" s="38" t="n">
        <v>0.58</v>
      </c>
      <c r="C2649" s="37" t="n">
        <v>1969.6</v>
      </c>
      <c r="D2649" s="38" t="n">
        <v>1</v>
      </c>
      <c r="E2649" s="39" t="n">
        <f aca="false">$E$2*B2649^$F$2</f>
        <v>1.03008344781999</v>
      </c>
      <c r="F2649" s="40" t="n">
        <f aca="false">IF(B2649&lt;=0,0,GAMMALN(D2649+$G$2*B2649)-GAMMALN($G$2*B2649)+$G$2*B2649*LN($G$2*B2649)+D2649*LN(E2649)-($G$2*B2649+D2649)*LN($G$2*B2649+E2649))</f>
        <v>-1.89208328377263</v>
      </c>
      <c r="G2649" s="41"/>
      <c r="H2649" s="47"/>
    </row>
    <row r="2650" customFormat="false" ht="14.4" hidden="false" customHeight="false" outlineLevel="0" collapsed="false">
      <c r="A2650" s="35" t="n">
        <v>2643</v>
      </c>
      <c r="B2650" s="38" t="n">
        <v>0.3</v>
      </c>
      <c r="C2650" s="37" t="n">
        <v>2092.6</v>
      </c>
      <c r="D2650" s="38" t="n">
        <v>0</v>
      </c>
      <c r="E2650" s="39" t="n">
        <f aca="false">$E$2*B2650^$F$2</f>
        <v>0.5800903430671</v>
      </c>
      <c r="F2650" s="40" t="n">
        <f aca="false">IF(B2650&lt;=0,0,GAMMALN(D2650+$G$2*B2650)-GAMMALN($G$2*B2650)+$G$2*B2650*LN($G$2*B2650)+D2650*LN(E2650)-($G$2*B2650+D2650)*LN($G$2*B2650+E2650))</f>
        <v>-0.244450745827921</v>
      </c>
      <c r="G2650" s="41"/>
      <c r="H2650" s="47"/>
    </row>
    <row r="2651" customFormat="false" ht="14.4" hidden="false" customHeight="false" outlineLevel="0" collapsed="false">
      <c r="A2651" s="35" t="n">
        <v>2644</v>
      </c>
      <c r="B2651" s="38" t="n">
        <v>0.52</v>
      </c>
      <c r="C2651" s="37" t="n">
        <v>2092.6</v>
      </c>
      <c r="D2651" s="38" t="n">
        <v>2</v>
      </c>
      <c r="E2651" s="39" t="n">
        <f aca="false">$E$2*B2651^$F$2</f>
        <v>0.93662326620685</v>
      </c>
      <c r="F2651" s="40" t="n">
        <f aca="false">IF(B2651&lt;=0,0,GAMMALN(D2651+$G$2*B2651)-GAMMALN($G$2*B2651)+$G$2*B2651*LN($G$2*B2651)+D2651*LN(E2651)-($G$2*B2651+D2651)*LN($G$2*B2651+E2651))</f>
        <v>-1.96879884656198</v>
      </c>
      <c r="G2651" s="41"/>
      <c r="H2651" s="47"/>
    </row>
    <row r="2652" customFormat="false" ht="14.4" hidden="false" customHeight="false" outlineLevel="0" collapsed="false">
      <c r="A2652" s="35" t="n">
        <v>2645</v>
      </c>
      <c r="B2652" s="38" t="n">
        <v>0.29</v>
      </c>
      <c r="C2652" s="37" t="n">
        <v>2092.6</v>
      </c>
      <c r="D2652" s="38" t="n">
        <v>0</v>
      </c>
      <c r="E2652" s="39" t="n">
        <f aca="false">$E$2*B2652^$F$2</f>
        <v>0.563211473788453</v>
      </c>
      <c r="F2652" s="40" t="n">
        <f aca="false">IF(B2652&lt;=0,0,GAMMALN(D2652+$G$2*B2652)-GAMMALN($G$2*B2652)+$G$2*B2652*LN($G$2*B2652)+D2652*LN(E2652)-($G$2*B2652+D2652)*LN($G$2*B2652+E2652))</f>
        <v>-0.236830657419474</v>
      </c>
      <c r="G2652" s="41"/>
      <c r="H2652" s="47"/>
    </row>
    <row r="2653" customFormat="false" ht="14.4" hidden="false" customHeight="false" outlineLevel="0" collapsed="false">
      <c r="A2653" s="35" t="n">
        <v>2646</v>
      </c>
      <c r="B2653" s="38" t="n">
        <v>0.07</v>
      </c>
      <c r="C2653" s="37" t="n">
        <v>2092.6</v>
      </c>
      <c r="D2653" s="38" t="n">
        <v>0</v>
      </c>
      <c r="E2653" s="39" t="n">
        <f aca="false">$E$2*B2653^$F$2</f>
        <v>0.163303488079227</v>
      </c>
      <c r="F2653" s="40" t="n">
        <f aca="false">IF(B2653&lt;=0,0,GAMMALN(D2653+$G$2*B2653)-GAMMALN($G$2*B2653)+$G$2*B2653*LN($G$2*B2653)+D2653*LN(E2653)-($G$2*B2653+D2653)*LN($G$2*B2653+E2653))</f>
        <v>-0.0626163223771031</v>
      </c>
      <c r="G2653" s="41"/>
      <c r="H2653" s="47"/>
    </row>
    <row r="2654" customFormat="false" ht="14.4" hidden="false" customHeight="false" outlineLevel="0" collapsed="false">
      <c r="A2654" s="35" t="n">
        <v>2647</v>
      </c>
      <c r="B2654" s="38" t="n">
        <v>0.56</v>
      </c>
      <c r="C2654" s="37" t="n">
        <v>1758.2</v>
      </c>
      <c r="D2654" s="38" t="n">
        <v>0</v>
      </c>
      <c r="E2654" s="39" t="n">
        <f aca="false">$E$2*B2654^$F$2</f>
        <v>0.999075262884286</v>
      </c>
      <c r="F2654" s="40" t="n">
        <f aca="false">IF(B2654&lt;=0,0,GAMMALN(D2654+$G$2*B2654)-GAMMALN($G$2*B2654)+$G$2*B2654*LN($G$2*B2654)+D2654*LN(E2654)-($G$2*B2654+D2654)*LN($G$2*B2654+E2654))</f>
        <v>-0.437701113995399</v>
      </c>
      <c r="G2654" s="41"/>
      <c r="H2654" s="47"/>
    </row>
    <row r="2655" customFormat="false" ht="14.4" hidden="false" customHeight="false" outlineLevel="0" collapsed="false">
      <c r="A2655" s="35" t="n">
        <v>2648</v>
      </c>
      <c r="B2655" s="38" t="n">
        <v>0.26</v>
      </c>
      <c r="C2655" s="37" t="n">
        <v>1790.8</v>
      </c>
      <c r="D2655" s="38" t="n">
        <v>1</v>
      </c>
      <c r="E2655" s="39" t="n">
        <f aca="false">$E$2*B2655^$F$2</f>
        <v>0.512110908355357</v>
      </c>
      <c r="F2655" s="40" t="n">
        <f aca="false">IF(B2655&lt;=0,0,GAMMALN(D2655+$G$2*B2655)-GAMMALN($G$2*B2655)+$G$2*B2655*LN($G$2*B2655)+D2655*LN(E2655)-($G$2*B2655+D2655)*LN($G$2*B2655+E2655))</f>
        <v>-2.43315163895434</v>
      </c>
      <c r="G2655" s="41"/>
      <c r="H2655" s="47"/>
    </row>
    <row r="2656" customFormat="false" ht="14.4" hidden="false" customHeight="false" outlineLevel="0" collapsed="false">
      <c r="A2656" s="35" t="n">
        <v>2649</v>
      </c>
      <c r="B2656" s="38" t="n">
        <v>0.64</v>
      </c>
      <c r="C2656" s="37" t="n">
        <v>1800.8</v>
      </c>
      <c r="D2656" s="38" t="n">
        <v>3</v>
      </c>
      <c r="E2656" s="39" t="n">
        <f aca="false">$E$2*B2656^$F$2</f>
        <v>1.12230247758421</v>
      </c>
      <c r="F2656" s="40" t="n">
        <f aca="false">IF(B2656&lt;=0,0,GAMMALN(D2656+$G$2*B2656)-GAMMALN($G$2*B2656)+$G$2*B2656*LN($G$2*B2656)+D2656*LN(E2656)-($G$2*B2656+D2656)*LN($G$2*B2656+E2656))</f>
        <v>-1.22641244424229</v>
      </c>
      <c r="G2656" s="41"/>
      <c r="H2656" s="47"/>
    </row>
    <row r="2657" customFormat="false" ht="14.4" hidden="false" customHeight="false" outlineLevel="0" collapsed="false">
      <c r="A2657" s="35" t="n">
        <v>2650</v>
      </c>
      <c r="B2657" s="38" t="n">
        <v>0.34</v>
      </c>
      <c r="C2657" s="37" t="n">
        <v>1485.4</v>
      </c>
      <c r="D2657" s="38" t="n">
        <v>0</v>
      </c>
      <c r="E2657" s="39" t="n">
        <f aca="false">$E$2*B2657^$F$2</f>
        <v>0.64690698983537</v>
      </c>
      <c r="F2657" s="40" t="n">
        <f aca="false">IF(B2657&lt;=0,0,GAMMALN(D2657+$G$2*B2657)-GAMMALN($G$2*B2657)+$G$2*B2657*LN($G$2*B2657)+D2657*LN(E2657)-($G$2*B2657+D2657)*LN($G$2*B2657+E2657))</f>
        <v>-0.274762620960868</v>
      </c>
      <c r="G2657" s="41"/>
      <c r="H2657" s="47"/>
    </row>
    <row r="2658" customFormat="false" ht="14.4" hidden="false" customHeight="false" outlineLevel="0" collapsed="false">
      <c r="A2658" s="35" t="n">
        <v>2651</v>
      </c>
      <c r="B2658" s="38" t="n">
        <v>0.04</v>
      </c>
      <c r="C2658" s="37" t="n">
        <v>1740.8</v>
      </c>
      <c r="D2658" s="38" t="n">
        <v>1</v>
      </c>
      <c r="E2658" s="39" t="n">
        <f aca="false">$E$2*B2658^$F$2</f>
        <v>0.100301230708167</v>
      </c>
      <c r="F2658" s="40" t="n">
        <f aca="false">IF(B2658&lt;=0,0,GAMMALN(D2658+$G$2*B2658)-GAMMALN($G$2*B2658)+$G$2*B2658*LN($G$2*B2658)+D2658*LN(E2658)-($G$2*B2658+D2658)*LN($G$2*B2658+E2658))</f>
        <v>-4.08153838085553</v>
      </c>
      <c r="G2658" s="41"/>
      <c r="H2658" s="47"/>
    </row>
    <row r="2659" customFormat="false" ht="14.4" hidden="false" customHeight="false" outlineLevel="0" collapsed="false">
      <c r="A2659" s="35" t="n">
        <v>2652</v>
      </c>
      <c r="B2659" s="38" t="n">
        <v>0.04</v>
      </c>
      <c r="C2659" s="37" t="n">
        <v>1740.8</v>
      </c>
      <c r="D2659" s="38" t="n">
        <v>1</v>
      </c>
      <c r="E2659" s="39" t="n">
        <f aca="false">$E$2*B2659^$F$2</f>
        <v>0.100301230708167</v>
      </c>
      <c r="F2659" s="40" t="n">
        <f aca="false">IF(B2659&lt;=0,0,GAMMALN(D2659+$G$2*B2659)-GAMMALN($G$2*B2659)+$G$2*B2659*LN($G$2*B2659)+D2659*LN(E2659)-($G$2*B2659+D2659)*LN($G$2*B2659+E2659))</f>
        <v>-4.08153838085553</v>
      </c>
      <c r="G2659" s="41"/>
      <c r="H2659" s="47"/>
    </row>
    <row r="2660" customFormat="false" ht="14.4" hidden="false" customHeight="false" outlineLevel="0" collapsed="false">
      <c r="A2660" s="35" t="n">
        <v>2653</v>
      </c>
      <c r="B2660" s="38" t="n">
        <v>0.21</v>
      </c>
      <c r="C2660" s="37" t="n">
        <v>2124.4</v>
      </c>
      <c r="D2660" s="38" t="n">
        <v>1</v>
      </c>
      <c r="E2660" s="39" t="n">
        <f aca="false">$E$2*B2660^$F$2</f>
        <v>0.425181225123525</v>
      </c>
      <c r="F2660" s="40" t="n">
        <f aca="false">IF(B2660&lt;=0,0,GAMMALN(D2660+$G$2*B2660)-GAMMALN($G$2*B2660)+$G$2*B2660*LN($G$2*B2660)+D2660*LN(E2660)-($G$2*B2660+D2660)*LN($G$2*B2660+E2660))</f>
        <v>-2.60224074703308</v>
      </c>
      <c r="G2660" s="41"/>
      <c r="H2660" s="47"/>
    </row>
    <row r="2661" customFormat="false" ht="14.4" hidden="false" customHeight="false" outlineLevel="0" collapsed="false">
      <c r="A2661" s="35" t="n">
        <v>2654</v>
      </c>
      <c r="B2661" s="38" t="n">
        <v>1.17</v>
      </c>
      <c r="C2661" s="37" t="n">
        <v>2124.4</v>
      </c>
      <c r="D2661" s="38" t="n">
        <v>1</v>
      </c>
      <c r="E2661" s="39" t="n">
        <f aca="false">$E$2*B2661^$F$2</f>
        <v>1.89810549941822</v>
      </c>
      <c r="F2661" s="40" t="n">
        <f aca="false">IF(B2661&lt;=0,0,GAMMALN(D2661+$G$2*B2661)-GAMMALN($G$2*B2661)+$G$2*B2661*LN($G$2*B2661)+D2661*LN(E2661)-($G$2*B2661+D2661)*LN($G$2*B2661+E2661))</f>
        <v>-1.62915983396431</v>
      </c>
      <c r="G2661" s="41"/>
      <c r="H2661" s="47"/>
    </row>
    <row r="2662" customFormat="false" ht="14.4" hidden="false" customHeight="false" outlineLevel="0" collapsed="false">
      <c r="A2662" s="35" t="n">
        <v>2655</v>
      </c>
      <c r="B2662" s="38" t="n">
        <v>0.31</v>
      </c>
      <c r="C2662" s="37" t="n">
        <v>1945.2</v>
      </c>
      <c r="D2662" s="38" t="n">
        <v>0</v>
      </c>
      <c r="E2662" s="39" t="n">
        <f aca="false">$E$2*B2662^$F$2</f>
        <v>0.596896781829055</v>
      </c>
      <c r="F2662" s="40" t="n">
        <f aca="false">IF(B2662&lt;=0,0,GAMMALN(D2662+$G$2*B2662)-GAMMALN($G$2*B2662)+$G$2*B2662*LN($G$2*B2662)+D2662*LN(E2662)-($G$2*B2662+D2662)*LN($G$2*B2662+E2662))</f>
        <v>-0.252053425654802</v>
      </c>
      <c r="G2662" s="41"/>
      <c r="H2662" s="47"/>
    </row>
    <row r="2663" customFormat="false" ht="14.4" hidden="false" customHeight="false" outlineLevel="0" collapsed="false">
      <c r="A2663" s="35" t="n">
        <v>2656</v>
      </c>
      <c r="B2663" s="38" t="n">
        <v>0.06</v>
      </c>
      <c r="C2663" s="37" t="n">
        <v>1945.2</v>
      </c>
      <c r="D2663" s="38" t="n">
        <v>0</v>
      </c>
      <c r="E2663" s="39" t="n">
        <f aca="false">$E$2*B2663^$F$2</f>
        <v>0.142785453354032</v>
      </c>
      <c r="F2663" s="40" t="n">
        <f aca="false">IF(B2663&lt;=0,0,GAMMALN(D2663+$G$2*B2663)-GAMMALN($G$2*B2663)+$G$2*B2663*LN($G$2*B2663)+D2663*LN(E2663)-($G$2*B2663+D2663)*LN($G$2*B2663+E2663))</f>
        <v>-0.0541878287902567</v>
      </c>
      <c r="G2663" s="41"/>
      <c r="H2663" s="47"/>
    </row>
    <row r="2664" customFormat="false" ht="14.4" hidden="false" customHeight="false" outlineLevel="0" collapsed="false">
      <c r="A2664" s="35" t="n">
        <v>2657</v>
      </c>
      <c r="B2664" s="38" t="n">
        <v>0.15</v>
      </c>
      <c r="C2664" s="37" t="n">
        <v>1945.2</v>
      </c>
      <c r="D2664" s="38" t="n">
        <v>0</v>
      </c>
      <c r="E2664" s="39" t="n">
        <f aca="false">$E$2*B2664^$F$2</f>
        <v>0.317171912373418</v>
      </c>
      <c r="F2664" s="40" t="n">
        <f aca="false">IF(B2664&lt;=0,0,GAMMALN(D2664+$G$2*B2664)-GAMMALN($G$2*B2664)+$G$2*B2664*LN($G$2*B2664)+D2664*LN(E2664)-($G$2*B2664+D2664)*LN($G$2*B2664+E2664))</f>
        <v>-0.127862281656253</v>
      </c>
      <c r="G2664" s="41"/>
      <c r="H2664" s="47"/>
    </row>
    <row r="2665" customFormat="false" ht="14.4" hidden="false" customHeight="false" outlineLevel="0" collapsed="false">
      <c r="A2665" s="35" t="n">
        <v>2658</v>
      </c>
      <c r="B2665" s="38" t="n">
        <v>0.2</v>
      </c>
      <c r="C2665" s="37" t="n">
        <v>2084</v>
      </c>
      <c r="D2665" s="38" t="n">
        <v>0</v>
      </c>
      <c r="E2665" s="39" t="n">
        <f aca="false">$E$2*B2665^$F$2</f>
        <v>0.40749091707044</v>
      </c>
      <c r="F2665" s="40" t="n">
        <f aca="false">IF(B2665&lt;=0,0,GAMMALN(D2665+$G$2*B2665)-GAMMALN($G$2*B2665)+$G$2*B2665*LN($G$2*B2665)+D2665*LN(E2665)-($G$2*B2665+D2665)*LN($G$2*B2665+E2665))</f>
        <v>-0.167346738442914</v>
      </c>
      <c r="G2665" s="41"/>
      <c r="H2665" s="47"/>
    </row>
    <row r="2666" customFormat="false" ht="14.4" hidden="false" customHeight="false" outlineLevel="0" collapsed="false">
      <c r="A2666" s="35" t="n">
        <v>2659</v>
      </c>
      <c r="B2666" s="38" t="n">
        <v>0.13</v>
      </c>
      <c r="C2666" s="37" t="n">
        <v>2084</v>
      </c>
      <c r="D2666" s="38" t="n">
        <v>0</v>
      </c>
      <c r="E2666" s="39" t="n">
        <f aca="false">$E$2*B2666^$F$2</f>
        <v>0.28000327550974</v>
      </c>
      <c r="F2666" s="40" t="n">
        <f aca="false">IF(B2666&lt;=0,0,GAMMALN(D2666+$G$2*B2666)-GAMMALN($G$2*B2666)+$G$2*B2666*LN($G$2*B2666)+D2666*LN(E2666)-($G$2*B2666+D2666)*LN($G$2*B2666+E2666))</f>
        <v>-0.111833725226127</v>
      </c>
      <c r="G2666" s="41"/>
      <c r="H2666" s="47"/>
    </row>
    <row r="2667" customFormat="false" ht="14.4" hidden="false" customHeight="false" outlineLevel="0" collapsed="false">
      <c r="A2667" s="35" t="n">
        <v>2660</v>
      </c>
      <c r="B2667" s="38" t="n">
        <v>0.01</v>
      </c>
      <c r="C2667" s="37" t="n">
        <v>2084</v>
      </c>
      <c r="D2667" s="38" t="n">
        <v>0</v>
      </c>
      <c r="E2667" s="39" t="n">
        <f aca="false">$E$2*B2667^$F$2</f>
        <v>0.0299850261564425</v>
      </c>
      <c r="F2667" s="40" t="n">
        <f aca="false">IF(B2667&lt;=0,0,GAMMALN(D2667+$G$2*B2667)-GAMMALN($G$2*B2667)+$G$2*B2667*LN($G$2*B2667)+D2667*LN(E2667)-($G$2*B2667+D2667)*LN($G$2*B2667+E2667))</f>
        <v>-0.0100541977208354</v>
      </c>
      <c r="G2667" s="41"/>
      <c r="H2667" s="47"/>
    </row>
    <row r="2668" customFormat="false" ht="14.4" hidden="false" customHeight="false" outlineLevel="0" collapsed="false">
      <c r="A2668" s="35" t="n">
        <v>2661</v>
      </c>
      <c r="B2668" s="38" t="n">
        <v>0.9</v>
      </c>
      <c r="C2668" s="37" t="n">
        <v>2084</v>
      </c>
      <c r="D2668" s="38" t="n">
        <v>1</v>
      </c>
      <c r="E2668" s="39" t="n">
        <f aca="false">$E$2*B2668^$F$2</f>
        <v>1.51033836232534</v>
      </c>
      <c r="F2668" s="40" t="n">
        <f aca="false">IF(B2668&lt;=0,0,GAMMALN(D2668+$G$2*B2668)-GAMMALN($G$2*B2668)+$G$2*B2668*LN($G$2*B2668)+D2668*LN(E2668)-($G$2*B2668+D2668)*LN($G$2*B2668+E2668))</f>
        <v>-1.69486231078606</v>
      </c>
      <c r="G2668" s="41"/>
      <c r="H2668" s="47"/>
    </row>
    <row r="2669" customFormat="false" ht="14.4" hidden="false" customHeight="false" outlineLevel="0" collapsed="false">
      <c r="A2669" s="35" t="n">
        <v>2662</v>
      </c>
      <c r="B2669" s="38" t="n">
        <v>0.9</v>
      </c>
      <c r="C2669" s="37" t="n">
        <v>2084</v>
      </c>
      <c r="D2669" s="38" t="n">
        <v>0</v>
      </c>
      <c r="E2669" s="39" t="n">
        <f aca="false">$E$2*B2669^$F$2</f>
        <v>1.51033836232534</v>
      </c>
      <c r="F2669" s="40" t="n">
        <f aca="false">IF(B2669&lt;=0,0,GAMMALN(D2669+$G$2*B2669)-GAMMALN($G$2*B2669)+$G$2*B2669*LN($G$2*B2669)+D2669*LN(E2669)-($G$2*B2669+D2669)*LN($G$2*B2669+E2669))</f>
        <v>-0.681080963365367</v>
      </c>
      <c r="G2669" s="41"/>
      <c r="H2669" s="47"/>
    </row>
    <row r="2670" customFormat="false" ht="14.4" hidden="false" customHeight="false" outlineLevel="0" collapsed="false">
      <c r="A2670" s="35" t="n">
        <v>2663</v>
      </c>
      <c r="B2670" s="38" t="n">
        <v>0.42</v>
      </c>
      <c r="C2670" s="37" t="n">
        <v>2084</v>
      </c>
      <c r="D2670" s="38" t="n">
        <v>0</v>
      </c>
      <c r="E2670" s="39" t="n">
        <f aca="false">$E$2*B2670^$F$2</f>
        <v>0.777633558097708</v>
      </c>
      <c r="F2670" s="40" t="n">
        <f aca="false">IF(B2670&lt;=0,0,GAMMALN(D2670+$G$2*B2670)-GAMMALN($G$2*B2670)+$G$2*B2670*LN($G$2*B2670)+D2670*LN(E2670)-($G$2*B2670+D2670)*LN($G$2*B2670+E2670))</f>
        <v>-0.334676964738951</v>
      </c>
      <c r="G2670" s="41"/>
      <c r="H2670" s="47"/>
    </row>
    <row r="2671" customFormat="false" ht="14.4" hidden="false" customHeight="false" outlineLevel="0" collapsed="false">
      <c r="A2671" s="35" t="n">
        <v>2664</v>
      </c>
      <c r="B2671" s="38" t="n">
        <v>0.81</v>
      </c>
      <c r="C2671" s="37" t="n">
        <v>1873</v>
      </c>
      <c r="D2671" s="38" t="n">
        <v>3</v>
      </c>
      <c r="E2671" s="39" t="n">
        <f aca="false">$E$2*B2671^$F$2</f>
        <v>1.37790381751506</v>
      </c>
      <c r="F2671" s="40" t="n">
        <f aca="false">IF(B2671&lt;=0,0,GAMMALN(D2671+$G$2*B2671)-GAMMALN($G$2*B2671)+$G$2*B2671*LN($G$2*B2671)+D2671*LN(E2671)-($G$2*B2671+D2671)*LN($G$2*B2671+E2671))</f>
        <v>-1.03095637384044</v>
      </c>
      <c r="G2671" s="41"/>
      <c r="H2671" s="47"/>
    </row>
    <row r="2672" customFormat="false" ht="14.4" hidden="false" customHeight="false" outlineLevel="0" collapsed="false">
      <c r="A2672" s="35" t="n">
        <v>2665</v>
      </c>
      <c r="B2672" s="38" t="n">
        <v>0.9</v>
      </c>
      <c r="C2672" s="37" t="n">
        <v>1873</v>
      </c>
      <c r="D2672" s="38" t="n">
        <v>0</v>
      </c>
      <c r="E2672" s="39" t="n">
        <f aca="false">$E$2*B2672^$F$2</f>
        <v>1.51033836232534</v>
      </c>
      <c r="F2672" s="40" t="n">
        <f aca="false">IF(B2672&lt;=0,0,GAMMALN(D2672+$G$2*B2672)-GAMMALN($G$2*B2672)+$G$2*B2672*LN($G$2*B2672)+D2672*LN(E2672)-($G$2*B2672+D2672)*LN($G$2*B2672+E2672))</f>
        <v>-0.681080963365367</v>
      </c>
      <c r="G2672" s="41"/>
      <c r="H2672" s="47"/>
    </row>
    <row r="2673" customFormat="false" ht="14.4" hidden="false" customHeight="false" outlineLevel="0" collapsed="false">
      <c r="A2673" s="35" t="n">
        <v>2666</v>
      </c>
      <c r="B2673" s="38" t="n">
        <v>0.49</v>
      </c>
      <c r="C2673" s="37" t="n">
        <v>1873</v>
      </c>
      <c r="D2673" s="38" t="n">
        <v>0</v>
      </c>
      <c r="E2673" s="39" t="n">
        <f aca="false">$E$2*B2673^$F$2</f>
        <v>0.889378220972885</v>
      </c>
      <c r="F2673" s="40" t="n">
        <f aca="false">IF(B2673&lt;=0,0,GAMMALN(D2673+$G$2*B2673)-GAMMALN($G$2*B2673)+$G$2*B2673*LN($G$2*B2673)+D2673*LN(E2673)-($G$2*B2673+D2673)*LN($G$2*B2673+E2673))</f>
        <v>-0.386447047333324</v>
      </c>
      <c r="G2673" s="41"/>
      <c r="H2673" s="47"/>
    </row>
    <row r="2674" customFormat="false" ht="14.4" hidden="false" customHeight="false" outlineLevel="0" collapsed="false">
      <c r="A2674" s="35" t="n">
        <v>2667</v>
      </c>
      <c r="B2674" s="38" t="n">
        <v>0.55</v>
      </c>
      <c r="C2674" s="37" t="n">
        <v>1873</v>
      </c>
      <c r="D2674" s="38" t="n">
        <v>0</v>
      </c>
      <c r="E2674" s="39" t="n">
        <f aca="false">$E$2*B2674^$F$2</f>
        <v>0.983517832131119</v>
      </c>
      <c r="F2674" s="40" t="n">
        <f aca="false">IF(B2674&lt;=0,0,GAMMALN(D2674+$G$2*B2674)-GAMMALN($G$2*B2674)+$G$2*B2674*LN($G$2*B2674)+D2674*LN(E2674)-($G$2*B2674+D2674)*LN($G$2*B2674+E2674))</f>
        <v>-0.430407973217858</v>
      </c>
      <c r="G2674" s="41"/>
      <c r="H2674" s="47"/>
    </row>
    <row r="2675" customFormat="false" ht="14.4" hidden="false" customHeight="false" outlineLevel="0" collapsed="false">
      <c r="A2675" s="35" t="n">
        <v>2668</v>
      </c>
      <c r="B2675" s="38" t="n">
        <v>1.05</v>
      </c>
      <c r="C2675" s="37" t="n">
        <v>1927.2</v>
      </c>
      <c r="D2675" s="38" t="n">
        <v>2</v>
      </c>
      <c r="E2675" s="39" t="n">
        <f aca="false">$E$2*B2675^$F$2</f>
        <v>1.72737150006486</v>
      </c>
      <c r="F2675" s="40" t="n">
        <f aca="false">IF(B2675&lt;=0,0,GAMMALN(D2675+$G$2*B2675)-GAMMALN($G$2*B2675)+$G$2*B2675*LN($G$2*B2675)+D2675*LN(E2675)-($G$2*B2675+D2675)*LN($G$2*B2675+E2675))</f>
        <v>-1.48733480916707</v>
      </c>
      <c r="G2675" s="41"/>
      <c r="H2675" s="47"/>
    </row>
    <row r="2676" customFormat="false" ht="14.4" hidden="false" customHeight="false" outlineLevel="0" collapsed="false">
      <c r="A2676" s="35" t="n">
        <v>2669</v>
      </c>
      <c r="B2676" s="38" t="n">
        <v>0.76</v>
      </c>
      <c r="C2676" s="37" t="n">
        <v>1927.2</v>
      </c>
      <c r="D2676" s="38" t="n">
        <v>0</v>
      </c>
      <c r="E2676" s="39" t="n">
        <f aca="false">$E$2*B2676^$F$2</f>
        <v>1.30351712928337</v>
      </c>
      <c r="F2676" s="40" t="n">
        <f aca="false">IF(B2676&lt;=0,0,GAMMALN(D2676+$G$2*B2676)-GAMMALN($G$2*B2676)+$G$2*B2676*LN($G$2*B2676)+D2676*LN(E2676)-($G$2*B2676+D2676)*LN($G$2*B2676+E2676))</f>
        <v>-0.581834707353618</v>
      </c>
      <c r="G2676" s="41"/>
      <c r="H2676" s="47"/>
    </row>
    <row r="2677" customFormat="false" ht="14.4" hidden="false" customHeight="false" outlineLevel="0" collapsed="false">
      <c r="A2677" s="35" t="n">
        <v>2670</v>
      </c>
      <c r="B2677" s="38" t="n">
        <v>1.47</v>
      </c>
      <c r="C2677" s="37" t="n">
        <v>1927.2</v>
      </c>
      <c r="D2677" s="38" t="n">
        <v>3</v>
      </c>
      <c r="E2677" s="39" t="n">
        <f aca="false">$E$2*B2677^$F$2</f>
        <v>2.31560835619123</v>
      </c>
      <c r="F2677" s="40" t="n">
        <f aca="false">IF(B2677&lt;=0,0,GAMMALN(D2677+$G$2*B2677)-GAMMALN($G$2*B2677)+$G$2*B2677*LN($G$2*B2677)+D2677*LN(E2677)-($G$2*B2677+D2677)*LN($G$2*B2677+E2677))</f>
        <v>-0.595494344614206</v>
      </c>
      <c r="G2677" s="41"/>
      <c r="H2677" s="47"/>
    </row>
    <row r="2678" customFormat="false" ht="14.4" hidden="false" customHeight="false" outlineLevel="0" collapsed="false">
      <c r="A2678" s="35" t="n">
        <v>2671</v>
      </c>
      <c r="B2678" s="38" t="n">
        <v>1.01</v>
      </c>
      <c r="C2678" s="37" t="n">
        <v>1927.2</v>
      </c>
      <c r="D2678" s="38" t="n">
        <v>1</v>
      </c>
      <c r="E2678" s="39" t="n">
        <f aca="false">$E$2*B2678^$F$2</f>
        <v>1.66991195808688</v>
      </c>
      <c r="F2678" s="40" t="n">
        <f aca="false">IF(B2678&lt;=0,0,GAMMALN(D2678+$G$2*B2678)-GAMMALN($G$2*B2678)+$G$2*B2678*LN($G$2*B2678)+D2678*LN(E2678)-($G$2*B2678+D2678)*LN($G$2*B2678+E2678))</f>
        <v>-1.66034260451799</v>
      </c>
      <c r="G2678" s="41"/>
      <c r="H2678" s="47"/>
    </row>
    <row r="2679" customFormat="false" ht="14.4" hidden="false" customHeight="false" outlineLevel="0" collapsed="false">
      <c r="A2679" s="35" t="n">
        <v>2672</v>
      </c>
      <c r="B2679" s="38" t="n">
        <v>0.92</v>
      </c>
      <c r="C2679" s="37" t="n">
        <v>1939.8</v>
      </c>
      <c r="D2679" s="38" t="n">
        <v>0</v>
      </c>
      <c r="E2679" s="39" t="n">
        <f aca="false">$E$2*B2679^$F$2</f>
        <v>1.53953067134438</v>
      </c>
      <c r="F2679" s="40" t="n">
        <f aca="false">IF(B2679&lt;=0,0,GAMMALN(D2679+$G$2*B2679)-GAMMALN($G$2*B2679)+$G$2*B2679*LN($G$2*B2679)+D2679*LN(E2679)-($G$2*B2679+D2679)*LN($G$2*B2679+E2679))</f>
        <v>-0.695164930375943</v>
      </c>
      <c r="G2679" s="41"/>
      <c r="H2679" s="47"/>
    </row>
    <row r="2680" customFormat="false" ht="14.4" hidden="false" customHeight="false" outlineLevel="0" collapsed="false">
      <c r="A2680" s="35" t="n">
        <v>2673</v>
      </c>
      <c r="B2680" s="38" t="n">
        <v>0.89</v>
      </c>
      <c r="C2680" s="37" t="n">
        <v>1939.8</v>
      </c>
      <c r="D2680" s="38" t="n">
        <v>1</v>
      </c>
      <c r="E2680" s="39" t="n">
        <f aca="false">$E$2*B2680^$F$2</f>
        <v>1.49571091357194</v>
      </c>
      <c r="F2680" s="40" t="n">
        <f aca="false">IF(B2680&lt;=0,0,GAMMALN(D2680+$G$2*B2680)-GAMMALN($G$2*B2680)+$G$2*B2680*LN($G$2*B2680)+D2680*LN(E2680)-($G$2*B2680+D2680)*LN($G$2*B2680+E2680))</f>
        <v>-1.69863921234358</v>
      </c>
      <c r="G2680" s="41"/>
      <c r="H2680" s="47"/>
    </row>
    <row r="2681" customFormat="false" ht="14.4" hidden="false" customHeight="false" outlineLevel="0" collapsed="false">
      <c r="A2681" s="35" t="n">
        <v>2674</v>
      </c>
      <c r="B2681" s="38" t="n">
        <v>0.89</v>
      </c>
      <c r="C2681" s="37" t="n">
        <v>1939.8</v>
      </c>
      <c r="D2681" s="38" t="n">
        <v>0</v>
      </c>
      <c r="E2681" s="39" t="n">
        <f aca="false">$E$2*B2681^$F$2</f>
        <v>1.49571091357194</v>
      </c>
      <c r="F2681" s="40" t="n">
        <f aca="false">IF(B2681&lt;=0,0,GAMMALN(D2681+$G$2*B2681)-GAMMALN($G$2*B2681)+$G$2*B2681*LN($G$2*B2681)+D2681*LN(E2681)-($G$2*B2681+D2681)*LN($G$2*B2681+E2681))</f>
        <v>-0.674030612962333</v>
      </c>
      <c r="G2681" s="41"/>
      <c r="H2681" s="47"/>
    </row>
    <row r="2682" customFormat="false" ht="14.4" hidden="false" customHeight="false" outlineLevel="0" collapsed="false">
      <c r="A2682" s="35" t="n">
        <v>2675</v>
      </c>
      <c r="B2682" s="38" t="n">
        <v>1.95</v>
      </c>
      <c r="C2682" s="37" t="n">
        <v>1939.8</v>
      </c>
      <c r="D2682" s="38" t="n">
        <v>1</v>
      </c>
      <c r="E2682" s="39" t="n">
        <f aca="false">$E$2*B2682^$F$2</f>
        <v>2.96178412187792</v>
      </c>
      <c r="F2682" s="40" t="n">
        <f aca="false">IF(B2682&lt;=0,0,GAMMALN(D2682+$G$2*B2682)-GAMMALN($G$2*B2682)+$G$2*B2682*LN($G$2*B2682)+D2682*LN(E2682)-($G$2*B2682+D2682)*LN($G$2*B2682+E2682))</f>
        <v>-1.66369983614307</v>
      </c>
      <c r="G2682" s="41"/>
      <c r="H2682" s="47"/>
    </row>
    <row r="2683" customFormat="false" ht="14.4" hidden="false" customHeight="false" outlineLevel="0" collapsed="false">
      <c r="A2683" s="35" t="n">
        <v>2676</v>
      </c>
      <c r="B2683" s="38" t="n">
        <v>0.52</v>
      </c>
      <c r="C2683" s="37" t="n">
        <v>2187.6</v>
      </c>
      <c r="D2683" s="38" t="n">
        <v>0</v>
      </c>
      <c r="E2683" s="39" t="n">
        <f aca="false">$E$2*B2683^$F$2</f>
        <v>0.93662326620685</v>
      </c>
      <c r="F2683" s="40" t="n">
        <f aca="false">IF(B2683&lt;=0,0,GAMMALN(D2683+$G$2*B2683)-GAMMALN($G$2*B2683)+$G$2*B2683*LN($G$2*B2683)+D2683*LN(E2683)-($G$2*B2683+D2683)*LN($G$2*B2683+E2683))</f>
        <v>-0.408471946271908</v>
      </c>
      <c r="G2683" s="41"/>
      <c r="H2683" s="47"/>
    </row>
    <row r="2684" customFormat="false" ht="14.4" hidden="false" customHeight="false" outlineLevel="0" collapsed="false">
      <c r="A2684" s="35" t="n">
        <v>2677</v>
      </c>
      <c r="B2684" s="38" t="n">
        <v>0.29</v>
      </c>
      <c r="C2684" s="37" t="n">
        <v>2187.6</v>
      </c>
      <c r="D2684" s="38" t="n">
        <v>0</v>
      </c>
      <c r="E2684" s="39" t="n">
        <f aca="false">$E$2*B2684^$F$2</f>
        <v>0.563211473788453</v>
      </c>
      <c r="F2684" s="40" t="n">
        <f aca="false">IF(B2684&lt;=0,0,GAMMALN(D2684+$G$2*B2684)-GAMMALN($G$2*B2684)+$G$2*B2684*LN($G$2*B2684)+D2684*LN(E2684)-($G$2*B2684+D2684)*LN($G$2*B2684+E2684))</f>
        <v>-0.236830657419474</v>
      </c>
      <c r="G2684" s="41"/>
      <c r="H2684" s="47"/>
    </row>
    <row r="2685" customFormat="false" ht="14.4" hidden="false" customHeight="false" outlineLevel="0" collapsed="false">
      <c r="A2685" s="35" t="n">
        <v>2678</v>
      </c>
      <c r="B2685" s="38" t="n">
        <v>1.2</v>
      </c>
      <c r="C2685" s="37" t="n">
        <v>2187.6</v>
      </c>
      <c r="D2685" s="38" t="n">
        <v>1</v>
      </c>
      <c r="E2685" s="39" t="n">
        <f aca="false">$E$2*B2685^$F$2</f>
        <v>1.94042769974546</v>
      </c>
      <c r="F2685" s="40" t="n">
        <f aca="false">IF(B2685&lt;=0,0,GAMMALN(D2685+$G$2*B2685)-GAMMALN($G$2*B2685)+$G$2*B2685*LN($G$2*B2685)+D2685*LN(E2685)-($G$2*B2685+D2685)*LN($G$2*B2685+E2685))</f>
        <v>-1.6253766552038</v>
      </c>
      <c r="G2685" s="41"/>
      <c r="H2685" s="47"/>
    </row>
    <row r="2686" customFormat="false" ht="14.4" hidden="false" customHeight="false" outlineLevel="0" collapsed="false">
      <c r="A2686" s="35" t="n">
        <v>2679</v>
      </c>
      <c r="B2686" s="38" t="n">
        <v>0.44</v>
      </c>
      <c r="C2686" s="37" t="n">
        <v>2187.6</v>
      </c>
      <c r="D2686" s="38" t="n">
        <v>1</v>
      </c>
      <c r="E2686" s="39" t="n">
        <f aca="false">$E$2*B2686^$F$2</f>
        <v>0.809789977749401</v>
      </c>
      <c r="F2686" s="40" t="n">
        <f aca="false">IF(B2686&lt;=0,0,GAMMALN(D2686+$G$2*B2686)-GAMMALN($G$2*B2686)+$G$2*B2686*LN($G$2*B2686)+D2686*LN(E2686)-($G$2*B2686+D2686)*LN($G$2*B2686+E2686))</f>
        <v>-2.05751663842368</v>
      </c>
      <c r="G2686" s="41"/>
      <c r="H2686" s="47"/>
    </row>
    <row r="2687" customFormat="false" ht="14.4" hidden="false" customHeight="false" outlineLevel="0" collapsed="false">
      <c r="A2687" s="35" t="n">
        <v>2680</v>
      </c>
      <c r="B2687" s="38" t="n">
        <v>0.04</v>
      </c>
      <c r="C2687" s="37" t="n">
        <v>1535.2</v>
      </c>
      <c r="D2687" s="38" t="n">
        <v>0</v>
      </c>
      <c r="E2687" s="39" t="n">
        <f aca="false">$E$2*B2687^$F$2</f>
        <v>0.100301230708167</v>
      </c>
      <c r="F2687" s="40" t="n">
        <f aca="false">IF(B2687&lt;=0,0,GAMMALN(D2687+$G$2*B2687)-GAMMALN($G$2*B2687)+$G$2*B2687*LN($G$2*B2687)+D2687*LN(E2687)-($G$2*B2687+D2687)*LN($G$2*B2687+E2687))</f>
        <v>-0.0370371996178081</v>
      </c>
      <c r="G2687" s="41"/>
      <c r="H2687" s="47"/>
    </row>
    <row r="2688" customFormat="false" ht="14.4" hidden="false" customHeight="false" outlineLevel="0" collapsed="false">
      <c r="A2688" s="35" t="n">
        <v>2681</v>
      </c>
      <c r="B2688" s="38" t="n">
        <v>0.1</v>
      </c>
      <c r="C2688" s="37" t="n">
        <v>2507.2</v>
      </c>
      <c r="D2688" s="38" t="n">
        <v>0</v>
      </c>
      <c r="E2688" s="39" t="n">
        <f aca="false">$E$2*B2688^$F$2</f>
        <v>0.222800939520345</v>
      </c>
      <c r="F2688" s="40" t="n">
        <f aca="false">IF(B2688&lt;=0,0,GAMMALN(D2688+$G$2*B2688)-GAMMALN($G$2*B2688)+$G$2*B2688*LN($G$2*B2688)+D2688*LN(E2688)-($G$2*B2688+D2688)*LN($G$2*B2688+E2688))</f>
        <v>-0.0874715425628429</v>
      </c>
      <c r="G2688" s="41"/>
      <c r="H2688" s="47"/>
    </row>
    <row r="2689" customFormat="false" ht="14.4" hidden="false" customHeight="false" outlineLevel="0" collapsed="false">
      <c r="A2689" s="35" t="n">
        <v>2682</v>
      </c>
      <c r="B2689" s="38" t="n">
        <v>0.84</v>
      </c>
      <c r="C2689" s="37" t="n">
        <v>1975.4</v>
      </c>
      <c r="D2689" s="38" t="n">
        <v>1</v>
      </c>
      <c r="E2689" s="39" t="n">
        <f aca="false">$E$2*B2689^$F$2</f>
        <v>1.42224989004164</v>
      </c>
      <c r="F2689" s="40" t="n">
        <f aca="false">IF(B2689&lt;=0,0,GAMMALN(D2689+$G$2*B2689)-GAMMALN($G$2*B2689)+$G$2*B2689*LN($G$2*B2689)+D2689*LN(E2689)-($G$2*B2689+D2689)*LN($G$2*B2689+E2689))</f>
        <v>-1.71933602746751</v>
      </c>
      <c r="G2689" s="41"/>
      <c r="H2689" s="47"/>
    </row>
    <row r="2690" customFormat="false" ht="14.4" hidden="false" customHeight="false" outlineLevel="0" collapsed="false">
      <c r="A2690" s="35" t="n">
        <v>2683</v>
      </c>
      <c r="B2690" s="38" t="n">
        <v>0.89</v>
      </c>
      <c r="C2690" s="37" t="n">
        <v>1975.4</v>
      </c>
      <c r="D2690" s="38" t="n">
        <v>1</v>
      </c>
      <c r="E2690" s="39" t="n">
        <f aca="false">$E$2*B2690^$F$2</f>
        <v>1.49571091357194</v>
      </c>
      <c r="F2690" s="40" t="n">
        <f aca="false">IF(B2690&lt;=0,0,GAMMALN(D2690+$G$2*B2690)-GAMMALN($G$2*B2690)+$G$2*B2690*LN($G$2*B2690)+D2690*LN(E2690)-($G$2*B2690+D2690)*LN($G$2*B2690+E2690))</f>
        <v>-1.69863921234358</v>
      </c>
      <c r="G2690" s="41"/>
      <c r="H2690" s="47"/>
    </row>
    <row r="2691" customFormat="false" ht="14.4" hidden="false" customHeight="false" outlineLevel="0" collapsed="false">
      <c r="A2691" s="35" t="n">
        <v>2684</v>
      </c>
      <c r="B2691" s="38" t="n">
        <v>0.52</v>
      </c>
      <c r="C2691" s="37" t="n">
        <v>1975.4</v>
      </c>
      <c r="D2691" s="38" t="n">
        <v>2</v>
      </c>
      <c r="E2691" s="39" t="n">
        <f aca="false">$E$2*B2691^$F$2</f>
        <v>0.93662326620685</v>
      </c>
      <c r="F2691" s="40" t="n">
        <f aca="false">IF(B2691&lt;=0,0,GAMMALN(D2691+$G$2*B2691)-GAMMALN($G$2*B2691)+$G$2*B2691*LN($G$2*B2691)+D2691*LN(E2691)-($G$2*B2691+D2691)*LN($G$2*B2691+E2691))</f>
        <v>-1.96879884656198</v>
      </c>
      <c r="G2691" s="41"/>
      <c r="H2691" s="47"/>
    </row>
    <row r="2692" customFormat="false" ht="14.4" hidden="false" customHeight="false" outlineLevel="0" collapsed="false">
      <c r="A2692" s="35" t="n">
        <v>2685</v>
      </c>
      <c r="B2692" s="38" t="n">
        <v>0.28</v>
      </c>
      <c r="C2692" s="37" t="n">
        <v>1975.4</v>
      </c>
      <c r="D2692" s="38" t="n">
        <v>1</v>
      </c>
      <c r="E2692" s="39" t="n">
        <f aca="false">$E$2*B2692^$F$2</f>
        <v>0.546257346844559</v>
      </c>
      <c r="F2692" s="40" t="n">
        <f aca="false">IF(B2692&lt;=0,0,GAMMALN(D2692+$G$2*B2692)-GAMMALN($G$2*B2692)+$G$2*B2692*LN($G$2*B2692)+D2692*LN(E2692)-($G$2*B2692+D2692)*LN($G$2*B2692+E2692))</f>
        <v>-2.37641306071391</v>
      </c>
      <c r="G2692" s="41"/>
      <c r="H2692" s="47"/>
    </row>
    <row r="2693" customFormat="false" ht="14.4" hidden="false" customHeight="false" outlineLevel="0" collapsed="false">
      <c r="A2693" s="35" t="n">
        <v>2686</v>
      </c>
      <c r="B2693" s="38" t="n">
        <v>1.9</v>
      </c>
      <c r="C2693" s="37" t="n">
        <v>1975.4</v>
      </c>
      <c r="D2693" s="38" t="n">
        <v>2</v>
      </c>
      <c r="E2693" s="39" t="n">
        <f aca="false">$E$2*B2693^$F$2</f>
        <v>2.89552619678424</v>
      </c>
      <c r="F2693" s="40" t="n">
        <f aca="false">IF(B2693&lt;=0,0,GAMMALN(D2693+$G$2*B2693)-GAMMALN($G$2*B2693)+$G$2*B2693*LN($G$2*B2693)+D2693*LN(E2693)-($G$2*B2693+D2693)*LN($G$2*B2693+E2693))</f>
        <v>-1.25698255936539</v>
      </c>
      <c r="G2693" s="41"/>
      <c r="H2693" s="47"/>
    </row>
    <row r="2694" customFormat="false" ht="14.4" hidden="false" customHeight="false" outlineLevel="0" collapsed="false">
      <c r="A2694" s="35" t="n">
        <v>2687</v>
      </c>
      <c r="B2694" s="38" t="n">
        <v>0.01</v>
      </c>
      <c r="C2694" s="37" t="n">
        <v>1797.4</v>
      </c>
      <c r="D2694" s="38" t="n">
        <v>0</v>
      </c>
      <c r="E2694" s="39" t="n">
        <f aca="false">$E$2*B2694^$F$2</f>
        <v>0.0299850261564425</v>
      </c>
      <c r="F2694" s="40" t="n">
        <f aca="false">IF(B2694&lt;=0,0,GAMMALN(D2694+$G$2*B2694)-GAMMALN($G$2*B2694)+$G$2*B2694*LN($G$2*B2694)+D2694*LN(E2694)-($G$2*B2694+D2694)*LN($G$2*B2694+E2694))</f>
        <v>-0.0100541977208354</v>
      </c>
      <c r="G2694" s="41"/>
      <c r="H2694" s="47"/>
    </row>
    <row r="2695" customFormat="false" ht="14.4" hidden="false" customHeight="false" outlineLevel="0" collapsed="false">
      <c r="A2695" s="35" t="n">
        <v>2688</v>
      </c>
      <c r="B2695" s="38" t="n">
        <v>0.1</v>
      </c>
      <c r="C2695" s="37" t="n">
        <v>1797.4</v>
      </c>
      <c r="D2695" s="38" t="n">
        <v>0</v>
      </c>
      <c r="E2695" s="39" t="n">
        <f aca="false">$E$2*B2695^$F$2</f>
        <v>0.222800939520345</v>
      </c>
      <c r="F2695" s="40" t="n">
        <f aca="false">IF(B2695&lt;=0,0,GAMMALN(D2695+$G$2*B2695)-GAMMALN($G$2*B2695)+$G$2*B2695*LN($G$2*B2695)+D2695*LN(E2695)-($G$2*B2695+D2695)*LN($G$2*B2695+E2695))</f>
        <v>-0.0874715425628429</v>
      </c>
      <c r="G2695" s="41"/>
      <c r="H2695" s="47"/>
    </row>
    <row r="2696" customFormat="false" ht="14.4" hidden="false" customHeight="false" outlineLevel="0" collapsed="false">
      <c r="A2696" s="35" t="n">
        <v>2689</v>
      </c>
      <c r="B2696" s="38" t="n">
        <v>0.41</v>
      </c>
      <c r="C2696" s="37" t="n">
        <v>2425</v>
      </c>
      <c r="D2696" s="38" t="n">
        <v>2</v>
      </c>
      <c r="E2696" s="39" t="n">
        <f aca="false">$E$2*B2696^$F$2</f>
        <v>0.761481697686381</v>
      </c>
      <c r="F2696" s="40" t="n">
        <f aca="false">IF(B2696&lt;=0,0,GAMMALN(D2696+$G$2*B2696)-GAMMALN($G$2*B2696)+$G$2*B2696*LN($G$2*B2696)+D2696*LN(E2696)-($G$2*B2696+D2696)*LN($G$2*B2696+E2696))</f>
        <v>-2.15827125051921</v>
      </c>
      <c r="G2696" s="41"/>
      <c r="H2696" s="47"/>
    </row>
    <row r="2697" customFormat="false" ht="14.4" hidden="false" customHeight="false" outlineLevel="0" collapsed="false">
      <c r="A2697" s="35" t="n">
        <v>2690</v>
      </c>
      <c r="B2697" s="38" t="n">
        <v>0.89</v>
      </c>
      <c r="C2697" s="37" t="n">
        <v>1929.2</v>
      </c>
      <c r="D2697" s="38" t="n">
        <v>2</v>
      </c>
      <c r="E2697" s="39" t="n">
        <f aca="false">$E$2*B2697^$F$2</f>
        <v>1.49571091357194</v>
      </c>
      <c r="F2697" s="40" t="n">
        <f aca="false">IF(B2697&lt;=0,0,GAMMALN(D2697+$G$2*B2697)-GAMMALN($G$2*B2697)+$G$2*B2697*LN($G$2*B2697)+D2697*LN(E2697)-($G$2*B2697+D2697)*LN($G$2*B2697+E2697))</f>
        <v>-1.58624001905842</v>
      </c>
      <c r="G2697" s="41"/>
      <c r="H2697" s="47"/>
    </row>
    <row r="2698" customFormat="false" ht="14.4" hidden="false" customHeight="false" outlineLevel="0" collapsed="false">
      <c r="A2698" s="35" t="n">
        <v>2691</v>
      </c>
      <c r="B2698" s="38" t="n">
        <v>2.91</v>
      </c>
      <c r="C2698" s="37" t="n">
        <v>1929.2</v>
      </c>
      <c r="D2698" s="38" t="n">
        <v>3</v>
      </c>
      <c r="E2698" s="39" t="n">
        <f aca="false">$E$2*B2698^$F$2</f>
        <v>4.1974568049155</v>
      </c>
      <c r="F2698" s="40" t="n">
        <f aca="false">IF(B2698&lt;=0,0,GAMMALN(D2698+$G$2*B2698)-GAMMALN($G$2*B2698)+$G$2*B2698*LN($G$2*B2698)+D2698*LN(E2698)-($G$2*B2698+D2698)*LN($G$2*B2698+E2698))</f>
        <v>-0.334087208844259</v>
      </c>
      <c r="G2698" s="41"/>
      <c r="H2698" s="47"/>
    </row>
    <row r="2699" customFormat="false" ht="14.4" hidden="false" customHeight="false" outlineLevel="0" collapsed="false">
      <c r="A2699" s="35" t="n">
        <v>2692</v>
      </c>
      <c r="B2699" s="38" t="n">
        <v>0.9</v>
      </c>
      <c r="C2699" s="37" t="n">
        <v>1975.4</v>
      </c>
      <c r="D2699" s="38" t="n">
        <v>1</v>
      </c>
      <c r="E2699" s="39" t="n">
        <f aca="false">$E$2*B2699^$F$2</f>
        <v>1.51033836232534</v>
      </c>
      <c r="F2699" s="40" t="n">
        <f aca="false">IF(B2699&lt;=0,0,GAMMALN(D2699+$G$2*B2699)-GAMMALN($G$2*B2699)+$G$2*B2699*LN($G$2*B2699)+D2699*LN(E2699)-($G$2*B2699+D2699)*LN($G$2*B2699+E2699))</f>
        <v>-1.69486231078606</v>
      </c>
      <c r="G2699" s="41"/>
      <c r="H2699" s="47"/>
    </row>
    <row r="2700" customFormat="false" ht="14.4" hidden="false" customHeight="false" outlineLevel="0" collapsed="false">
      <c r="A2700" s="35" t="n">
        <v>2693</v>
      </c>
      <c r="B2700" s="38" t="n">
        <v>0.9</v>
      </c>
      <c r="C2700" s="37" t="n">
        <v>1975.4</v>
      </c>
      <c r="D2700" s="38" t="n">
        <v>0</v>
      </c>
      <c r="E2700" s="39" t="n">
        <f aca="false">$E$2*B2700^$F$2</f>
        <v>1.51033836232534</v>
      </c>
      <c r="F2700" s="40" t="n">
        <f aca="false">IF(B2700&lt;=0,0,GAMMALN(D2700+$G$2*B2700)-GAMMALN($G$2*B2700)+$G$2*B2700*LN($G$2*B2700)+D2700*LN(E2700)-($G$2*B2700+D2700)*LN($G$2*B2700+E2700))</f>
        <v>-0.681080963365367</v>
      </c>
      <c r="G2700" s="41"/>
      <c r="H2700" s="47"/>
    </row>
    <row r="2701" customFormat="false" ht="14.4" hidden="false" customHeight="false" outlineLevel="0" collapsed="false">
      <c r="A2701" s="35" t="n">
        <v>2694</v>
      </c>
      <c r="B2701" s="38" t="n">
        <v>0.35</v>
      </c>
      <c r="C2701" s="37" t="n">
        <v>1898.6</v>
      </c>
      <c r="D2701" s="38" t="n">
        <v>0</v>
      </c>
      <c r="E2701" s="39" t="n">
        <f aca="false">$E$2*B2701^$F$2</f>
        <v>0.663448370955904</v>
      </c>
      <c r="F2701" s="40" t="n">
        <f aca="false">IF(B2701&lt;=0,0,GAMMALN(D2701+$G$2*B2701)-GAMMALN($G$2*B2701)+$G$2*B2701*LN($G$2*B2701)+D2701*LN(E2701)-($G$2*B2701+D2701)*LN($G$2*B2701+E2701))</f>
        <v>-0.282301103453675</v>
      </c>
      <c r="G2701" s="41"/>
      <c r="H2701" s="47"/>
    </row>
    <row r="2702" customFormat="false" ht="14.4" hidden="false" customHeight="false" outlineLevel="0" collapsed="false">
      <c r="A2702" s="35" t="n">
        <v>2695</v>
      </c>
      <c r="B2702" s="38" t="n">
        <v>0.28</v>
      </c>
      <c r="C2702" s="37" t="n">
        <v>1843.8</v>
      </c>
      <c r="D2702" s="38" t="n">
        <v>0</v>
      </c>
      <c r="E2702" s="39" t="n">
        <f aca="false">$E$2*B2702^$F$2</f>
        <v>0.546257346844559</v>
      </c>
      <c r="F2702" s="40" t="n">
        <f aca="false">IF(B2702&lt;=0,0,GAMMALN(D2702+$G$2*B2702)-GAMMALN($G$2*B2702)+$G$2*B2702*LN($G$2*B2702)+D2702*LN(E2702)-($G$2*B2702+D2702)*LN($G$2*B2702+E2702))</f>
        <v>-0.229192541187821</v>
      </c>
      <c r="G2702" s="41"/>
      <c r="H2702" s="47"/>
    </row>
    <row r="2703" customFormat="false" ht="14.4" hidden="false" customHeight="false" outlineLevel="0" collapsed="false">
      <c r="A2703" s="35" t="n">
        <v>2696</v>
      </c>
      <c r="B2703" s="38" t="n">
        <v>0.88</v>
      </c>
      <c r="C2703" s="37" t="n">
        <v>2445</v>
      </c>
      <c r="D2703" s="38" t="n">
        <v>2</v>
      </c>
      <c r="E2703" s="39" t="n">
        <f aca="false">$E$2*B2703^$F$2</f>
        <v>1.48106224945888</v>
      </c>
      <c r="F2703" s="40" t="n">
        <f aca="false">IF(B2703&lt;=0,0,GAMMALN(D2703+$G$2*B2703)-GAMMALN($G$2*B2703)+$G$2*B2703*LN($G$2*B2703)+D2703*LN(E2703)-($G$2*B2703+D2703)*LN($G$2*B2703+E2703))</f>
        <v>-1.59339516411233</v>
      </c>
      <c r="G2703" s="41"/>
      <c r="H2703" s="47"/>
    </row>
    <row r="2704" customFormat="false" ht="14.4" hidden="false" customHeight="false" outlineLevel="0" collapsed="false">
      <c r="A2704" s="35" t="n">
        <v>2697</v>
      </c>
      <c r="B2704" s="38" t="n">
        <v>0.91</v>
      </c>
      <c r="C2704" s="37" t="n">
        <v>2445</v>
      </c>
      <c r="D2704" s="38" t="n">
        <v>2</v>
      </c>
      <c r="E2704" s="39" t="n">
        <f aca="false">$E$2*B2704^$F$2</f>
        <v>1.5249448616714</v>
      </c>
      <c r="F2704" s="40" t="n">
        <f aca="false">IF(B2704&lt;=0,0,GAMMALN(D2704+$G$2*B2704)-GAMMALN($G$2*B2704)+$G$2*B2704*LN($G$2*B2704)+D2704*LN(E2704)-($G$2*B2704+D2704)*LN($G$2*B2704+E2704))</f>
        <v>-1.57230665214639</v>
      </c>
      <c r="G2704" s="41"/>
      <c r="H2704" s="47"/>
    </row>
    <row r="2705" customFormat="false" ht="14.4" hidden="false" customHeight="false" outlineLevel="0" collapsed="false">
      <c r="A2705" s="35" t="n">
        <v>2698</v>
      </c>
      <c r="B2705" s="38" t="n">
        <v>0.91</v>
      </c>
      <c r="C2705" s="37" t="n">
        <v>2445</v>
      </c>
      <c r="D2705" s="38" t="n">
        <v>0</v>
      </c>
      <c r="E2705" s="39" t="n">
        <f aca="false">$E$2*B2705^$F$2</f>
        <v>1.5249448616714</v>
      </c>
      <c r="F2705" s="40" t="n">
        <f aca="false">IF(B2705&lt;=0,0,GAMMALN(D2705+$G$2*B2705)-GAMMALN($G$2*B2705)+$G$2*B2705*LN($G$2*B2705)+D2705*LN(E2705)-($G$2*B2705+D2705)*LN($G$2*B2705+E2705))</f>
        <v>-0.68812571462983</v>
      </c>
      <c r="G2705" s="41"/>
      <c r="H2705" s="47"/>
    </row>
    <row r="2706" customFormat="false" ht="14.4" hidden="false" customHeight="false" outlineLevel="0" collapsed="false">
      <c r="A2706" s="35" t="n">
        <v>2699</v>
      </c>
      <c r="B2706" s="38" t="n">
        <v>0.17</v>
      </c>
      <c r="C2706" s="37" t="n">
        <v>2445</v>
      </c>
      <c r="D2706" s="38" t="n">
        <v>0</v>
      </c>
      <c r="E2706" s="39" t="n">
        <f aca="false">$E$2*B2706^$F$2</f>
        <v>0.353704779860612</v>
      </c>
      <c r="F2706" s="40" t="n">
        <f aca="false">IF(B2706&lt;=0,0,GAMMALN(D2706+$G$2*B2706)-GAMMALN($G$2*B2706)+$G$2*B2706*LN($G$2*B2706)+D2706*LN(E2706)-($G$2*B2706+D2706)*LN($G$2*B2706+E2706))</f>
        <v>-0.143748264845155</v>
      </c>
      <c r="G2706" s="41"/>
      <c r="H2706" s="47"/>
    </row>
    <row r="2707" customFormat="false" ht="14.4" hidden="false" customHeight="false" outlineLevel="0" collapsed="false">
      <c r="A2707" s="35" t="n">
        <v>2700</v>
      </c>
      <c r="B2707" s="38" t="n">
        <v>0.91</v>
      </c>
      <c r="C2707" s="37" t="n">
        <v>2445</v>
      </c>
      <c r="D2707" s="38" t="n">
        <v>3</v>
      </c>
      <c r="E2707" s="39" t="n">
        <f aca="false">$E$2*B2707^$F$2</f>
        <v>1.5249448616714</v>
      </c>
      <c r="F2707" s="40" t="n">
        <f aca="false">IF(B2707&lt;=0,0,GAMMALN(D2707+$G$2*B2707)-GAMMALN($G$2*B2707)+$G$2*B2707*LN($G$2*B2707)+D2707*LN(E2707)-($G$2*B2707+D2707)*LN($G$2*B2707+E2707))</f>
        <v>-0.937981607127008</v>
      </c>
      <c r="G2707" s="41"/>
      <c r="H2707" s="47"/>
    </row>
    <row r="2708" customFormat="false" ht="14.4" hidden="false" customHeight="false" outlineLevel="0" collapsed="false">
      <c r="A2708" s="35" t="n">
        <v>2701</v>
      </c>
      <c r="B2708" s="38" t="n">
        <v>0.91</v>
      </c>
      <c r="C2708" s="37" t="n">
        <v>1887.2</v>
      </c>
      <c r="D2708" s="38" t="n">
        <v>3</v>
      </c>
      <c r="E2708" s="39" t="n">
        <f aca="false">$E$2*B2708^$F$2</f>
        <v>1.5249448616714</v>
      </c>
      <c r="F2708" s="40" t="n">
        <f aca="false">IF(B2708&lt;=0,0,GAMMALN(D2708+$G$2*B2708)-GAMMALN($G$2*B2708)+$G$2*B2708*LN($G$2*B2708)+D2708*LN(E2708)-($G$2*B2708+D2708)*LN($G$2*B2708+E2708))</f>
        <v>-0.937981607127008</v>
      </c>
      <c r="G2708" s="41"/>
      <c r="H2708" s="47"/>
    </row>
    <row r="2709" customFormat="false" ht="14.4" hidden="false" customHeight="false" outlineLevel="0" collapsed="false">
      <c r="A2709" s="35" t="n">
        <v>2702</v>
      </c>
      <c r="B2709" s="38" t="n">
        <v>0.89</v>
      </c>
      <c r="C2709" s="37" t="n">
        <v>1887.2</v>
      </c>
      <c r="D2709" s="38" t="n">
        <v>0</v>
      </c>
      <c r="E2709" s="39" t="n">
        <f aca="false">$E$2*B2709^$F$2</f>
        <v>1.49571091357194</v>
      </c>
      <c r="F2709" s="40" t="n">
        <f aca="false">IF(B2709&lt;=0,0,GAMMALN(D2709+$G$2*B2709)-GAMMALN($G$2*B2709)+$G$2*B2709*LN($G$2*B2709)+D2709*LN(E2709)-($G$2*B2709+D2709)*LN($G$2*B2709+E2709))</f>
        <v>-0.674030612962333</v>
      </c>
      <c r="G2709" s="41"/>
      <c r="H2709" s="47"/>
    </row>
    <row r="2710" customFormat="false" ht="14.4" hidden="false" customHeight="false" outlineLevel="0" collapsed="false">
      <c r="A2710" s="35" t="n">
        <v>2703</v>
      </c>
      <c r="B2710" s="38" t="n">
        <v>0.89</v>
      </c>
      <c r="C2710" s="37" t="n">
        <v>1887.2</v>
      </c>
      <c r="D2710" s="38" t="n">
        <v>2</v>
      </c>
      <c r="E2710" s="39" t="n">
        <f aca="false">$E$2*B2710^$F$2</f>
        <v>1.49571091357194</v>
      </c>
      <c r="F2710" s="40" t="n">
        <f aca="false">IF(B2710&lt;=0,0,GAMMALN(D2710+$G$2*B2710)-GAMMALN($G$2*B2710)+$G$2*B2710*LN($G$2*B2710)+D2710*LN(E2710)-($G$2*B2710+D2710)*LN($G$2*B2710+E2710))</f>
        <v>-1.58624001905842</v>
      </c>
      <c r="G2710" s="41"/>
      <c r="H2710" s="47"/>
    </row>
    <row r="2711" customFormat="false" ht="14.4" hidden="false" customHeight="false" outlineLevel="0" collapsed="false">
      <c r="A2711" s="35" t="n">
        <v>2704</v>
      </c>
      <c r="B2711" s="38" t="n">
        <v>0.69</v>
      </c>
      <c r="C2711" s="37" t="n">
        <v>2158.4</v>
      </c>
      <c r="D2711" s="38" t="n">
        <v>1</v>
      </c>
      <c r="E2711" s="39" t="n">
        <f aca="false">$E$2*B2711^$F$2</f>
        <v>1.19829882515742</v>
      </c>
      <c r="F2711" s="40" t="n">
        <f aca="false">IF(B2711&lt;=0,0,GAMMALN(D2711+$G$2*B2711)-GAMMALN($G$2*B2711)+$G$2*B2711*LN($G$2*B2711)+D2711*LN(E2711)-($G$2*B2711+D2711)*LN($G$2*B2711+E2711))</f>
        <v>-1.80309246164495</v>
      </c>
      <c r="G2711" s="41"/>
      <c r="H2711" s="47"/>
    </row>
    <row r="2712" customFormat="false" ht="14.4" hidden="false" customHeight="false" outlineLevel="0" collapsed="false">
      <c r="A2712" s="35" t="n">
        <v>2705</v>
      </c>
      <c r="B2712" s="38" t="n">
        <v>0.94</v>
      </c>
      <c r="C2712" s="37" t="n">
        <v>2418.4</v>
      </c>
      <c r="D2712" s="38" t="n">
        <v>0</v>
      </c>
      <c r="E2712" s="39" t="n">
        <f aca="false">$E$2*B2712^$F$2</f>
        <v>1.56864123077671</v>
      </c>
      <c r="F2712" s="40" t="n">
        <f aca="false">IF(B2712&lt;=0,0,GAMMALN(D2712+$G$2*B2712)-GAMMALN($G$2*B2712)+$G$2*B2712*LN($G$2*B2712)+D2712*LN(E2712)-($G$2*B2712+D2712)*LN($G$2*B2712+E2712))</f>
        <v>-0.709227002818056</v>
      </c>
      <c r="G2712" s="41"/>
      <c r="H2712" s="47"/>
    </row>
    <row r="2713" customFormat="false" ht="14.4" hidden="false" customHeight="false" outlineLevel="0" collapsed="false">
      <c r="A2713" s="35" t="n">
        <v>2706</v>
      </c>
      <c r="B2713" s="38" t="n">
        <v>0.95</v>
      </c>
      <c r="C2713" s="37" t="n">
        <v>2418.4</v>
      </c>
      <c r="D2713" s="38" t="n">
        <v>0</v>
      </c>
      <c r="E2713" s="39" t="n">
        <f aca="false">$E$2*B2713^$F$2</f>
        <v>1.58316647077015</v>
      </c>
      <c r="F2713" s="40" t="n">
        <f aca="false">IF(B2713&lt;=0,0,GAMMALN(D2713+$G$2*B2713)-GAMMALN($G$2*B2713)+$G$2*B2713*LN($G$2*B2713)+D2713*LN(E2713)-($G$2*B2713+D2713)*LN($G$2*B2713+E2713))</f>
        <v>-0.716249979913825</v>
      </c>
      <c r="G2713" s="41"/>
      <c r="H2713" s="47"/>
    </row>
    <row r="2714" customFormat="false" ht="14.4" hidden="false" customHeight="false" outlineLevel="0" collapsed="false">
      <c r="A2714" s="35" t="n">
        <v>2707</v>
      </c>
      <c r="B2714" s="38" t="n">
        <v>0.91</v>
      </c>
      <c r="C2714" s="37" t="n">
        <v>2182.6</v>
      </c>
      <c r="D2714" s="38" t="n">
        <v>2</v>
      </c>
      <c r="E2714" s="39" t="n">
        <f aca="false">$E$2*B2714^$F$2</f>
        <v>1.5249448616714</v>
      </c>
      <c r="F2714" s="40" t="n">
        <f aca="false">IF(B2714&lt;=0,0,GAMMALN(D2714+$G$2*B2714)-GAMMALN($G$2*B2714)+$G$2*B2714*LN($G$2*B2714)+D2714*LN(E2714)-($G$2*B2714+D2714)*LN($G$2*B2714+E2714))</f>
        <v>-1.57230665214639</v>
      </c>
      <c r="G2714" s="41"/>
      <c r="H2714" s="47"/>
    </row>
    <row r="2715" customFormat="false" ht="14.4" hidden="false" customHeight="false" outlineLevel="0" collapsed="false">
      <c r="A2715" s="35" t="n">
        <v>2708</v>
      </c>
      <c r="B2715" s="38" t="n">
        <v>0.89</v>
      </c>
      <c r="C2715" s="37" t="n">
        <v>2182.6</v>
      </c>
      <c r="D2715" s="38" t="n">
        <v>0</v>
      </c>
      <c r="E2715" s="39" t="n">
        <f aca="false">$E$2*B2715^$F$2</f>
        <v>1.49571091357194</v>
      </c>
      <c r="F2715" s="40" t="n">
        <f aca="false">IF(B2715&lt;=0,0,GAMMALN(D2715+$G$2*B2715)-GAMMALN($G$2*B2715)+$G$2*B2715*LN($G$2*B2715)+D2715*LN(E2715)-($G$2*B2715+D2715)*LN($G$2*B2715+E2715))</f>
        <v>-0.674030612962333</v>
      </c>
      <c r="G2715" s="41"/>
      <c r="H2715" s="47"/>
    </row>
    <row r="2716" customFormat="false" ht="14.4" hidden="false" customHeight="false" outlineLevel="0" collapsed="false">
      <c r="A2716" s="35" t="n">
        <v>2709</v>
      </c>
      <c r="B2716" s="38" t="n">
        <v>0.31</v>
      </c>
      <c r="C2716" s="37" t="n">
        <v>2182.6</v>
      </c>
      <c r="D2716" s="38" t="n">
        <v>0</v>
      </c>
      <c r="E2716" s="39" t="n">
        <f aca="false">$E$2*B2716^$F$2</f>
        <v>0.596896781829055</v>
      </c>
      <c r="F2716" s="40" t="n">
        <f aca="false">IF(B2716&lt;=0,0,GAMMALN(D2716+$G$2*B2716)-GAMMALN($G$2*B2716)+$G$2*B2716*LN($G$2*B2716)+D2716*LN(E2716)-($G$2*B2716+D2716)*LN($G$2*B2716+E2716))</f>
        <v>-0.252053425654802</v>
      </c>
      <c r="G2716" s="41"/>
      <c r="H2716" s="47"/>
    </row>
    <row r="2717" customFormat="false" ht="14.4" hidden="false" customHeight="false" outlineLevel="0" collapsed="false">
      <c r="A2717" s="35" t="n">
        <v>2710</v>
      </c>
      <c r="B2717" s="38" t="n">
        <v>1.92</v>
      </c>
      <c r="C2717" s="37" t="n">
        <v>2042.4</v>
      </c>
      <c r="D2717" s="38" t="n">
        <v>5</v>
      </c>
      <c r="E2717" s="39" t="n">
        <f aca="false">$E$2*B2717^$F$2</f>
        <v>2.922056031938</v>
      </c>
      <c r="F2717" s="40" t="n">
        <f aca="false">IF(B2717&lt;=0,0,GAMMALN(D2717+$G$2*B2717)-GAMMALN($G$2*B2717)+$G$2*B2717*LN($G$2*B2717)+D2717*LN(E2717)-($G$2*B2717+D2717)*LN($G$2*B2717+E2717))</f>
        <v>1.9564176582313</v>
      </c>
      <c r="G2717" s="41"/>
      <c r="H2717" s="47"/>
    </row>
    <row r="2718" customFormat="false" ht="14.4" hidden="false" customHeight="false" outlineLevel="0" collapsed="false">
      <c r="A2718" s="35" t="n">
        <v>2711</v>
      </c>
      <c r="B2718" s="38" t="n">
        <v>0.01</v>
      </c>
      <c r="C2718" s="37" t="n">
        <v>1813.6</v>
      </c>
      <c r="D2718" s="38" t="n">
        <v>0</v>
      </c>
      <c r="E2718" s="39" t="n">
        <f aca="false">$E$2*B2718^$F$2</f>
        <v>0.0299850261564425</v>
      </c>
      <c r="F2718" s="40" t="n">
        <f aca="false">IF(B2718&lt;=0,0,GAMMALN(D2718+$G$2*B2718)-GAMMALN($G$2*B2718)+$G$2*B2718*LN($G$2*B2718)+D2718*LN(E2718)-($G$2*B2718+D2718)*LN($G$2*B2718+E2718))</f>
        <v>-0.0100541977208354</v>
      </c>
      <c r="G2718" s="41"/>
      <c r="H2718" s="47"/>
    </row>
    <row r="2719" customFormat="false" ht="14.4" hidden="false" customHeight="false" outlineLevel="0" collapsed="false">
      <c r="A2719" s="35" t="n">
        <v>2712</v>
      </c>
      <c r="B2719" s="38" t="n">
        <v>0.91</v>
      </c>
      <c r="C2719" s="37" t="n">
        <v>1861.4</v>
      </c>
      <c r="D2719" s="38" t="n">
        <v>1</v>
      </c>
      <c r="E2719" s="39" t="n">
        <f aca="false">$E$2*B2719^$F$2</f>
        <v>1.5249448616714</v>
      </c>
      <c r="F2719" s="40" t="n">
        <f aca="false">IF(B2719&lt;=0,0,GAMMALN(D2719+$G$2*B2719)-GAMMALN($G$2*B2719)+$G$2*B2719*LN($G$2*B2719)+D2719*LN(E2719)-($G$2*B2719+D2719)*LN($G$2*B2719+E2719))</f>
        <v>-1.69119982354241</v>
      </c>
      <c r="G2719" s="41"/>
      <c r="H2719" s="47"/>
    </row>
    <row r="2720" customFormat="false" ht="14.4" hidden="false" customHeight="false" outlineLevel="0" collapsed="false">
      <c r="A2720" s="35" t="n">
        <v>2713</v>
      </c>
      <c r="B2720" s="38" t="n">
        <v>0.91</v>
      </c>
      <c r="C2720" s="37" t="n">
        <v>1861.4</v>
      </c>
      <c r="D2720" s="38" t="n">
        <v>0</v>
      </c>
      <c r="E2720" s="39" t="n">
        <f aca="false">$E$2*B2720^$F$2</f>
        <v>1.5249448616714</v>
      </c>
      <c r="F2720" s="40" t="n">
        <f aca="false">IF(B2720&lt;=0,0,GAMMALN(D2720+$G$2*B2720)-GAMMALN($G$2*B2720)+$G$2*B2720*LN($G$2*B2720)+D2720*LN(E2720)-($G$2*B2720+D2720)*LN($G$2*B2720+E2720))</f>
        <v>-0.68812571462983</v>
      </c>
      <c r="G2720" s="41"/>
      <c r="H2720" s="47"/>
    </row>
    <row r="2721" customFormat="false" ht="14.4" hidden="false" customHeight="false" outlineLevel="0" collapsed="false">
      <c r="A2721" s="35" t="n">
        <v>2714</v>
      </c>
      <c r="B2721" s="38" t="n">
        <v>0.89</v>
      </c>
      <c r="C2721" s="37" t="n">
        <v>1861.4</v>
      </c>
      <c r="D2721" s="38" t="n">
        <v>1</v>
      </c>
      <c r="E2721" s="39" t="n">
        <f aca="false">$E$2*B2721^$F$2</f>
        <v>1.49571091357194</v>
      </c>
      <c r="F2721" s="40" t="n">
        <f aca="false">IF(B2721&lt;=0,0,GAMMALN(D2721+$G$2*B2721)-GAMMALN($G$2*B2721)+$G$2*B2721*LN($G$2*B2721)+D2721*LN(E2721)-($G$2*B2721+D2721)*LN($G$2*B2721+E2721))</f>
        <v>-1.69863921234358</v>
      </c>
      <c r="G2721" s="41"/>
      <c r="H2721" s="47"/>
    </row>
    <row r="2722" customFormat="false" ht="14.4" hidden="false" customHeight="false" outlineLevel="0" collapsed="false">
      <c r="A2722" s="35" t="n">
        <v>2715</v>
      </c>
      <c r="B2722" s="38" t="n">
        <v>0.89</v>
      </c>
      <c r="C2722" s="37" t="n">
        <v>1861.4</v>
      </c>
      <c r="D2722" s="38" t="n">
        <v>1</v>
      </c>
      <c r="E2722" s="39" t="n">
        <f aca="false">$E$2*B2722^$F$2</f>
        <v>1.49571091357194</v>
      </c>
      <c r="F2722" s="40" t="n">
        <f aca="false">IF(B2722&lt;=0,0,GAMMALN(D2722+$G$2*B2722)-GAMMALN($G$2*B2722)+$G$2*B2722*LN($G$2*B2722)+D2722*LN(E2722)-($G$2*B2722+D2722)*LN($G$2*B2722+E2722))</f>
        <v>-1.69863921234358</v>
      </c>
      <c r="G2722" s="41"/>
      <c r="H2722" s="47"/>
    </row>
    <row r="2723" customFormat="false" ht="14.4" hidden="false" customHeight="false" outlineLevel="0" collapsed="false">
      <c r="A2723" s="35" t="n">
        <v>2716</v>
      </c>
      <c r="B2723" s="38" t="n">
        <v>0.91</v>
      </c>
      <c r="C2723" s="37" t="n">
        <v>1967.4</v>
      </c>
      <c r="D2723" s="38" t="n">
        <v>1</v>
      </c>
      <c r="E2723" s="39" t="n">
        <f aca="false">$E$2*B2723^$F$2</f>
        <v>1.5249448616714</v>
      </c>
      <c r="F2723" s="40" t="n">
        <f aca="false">IF(B2723&lt;=0,0,GAMMALN(D2723+$G$2*B2723)-GAMMALN($G$2*B2723)+$G$2*B2723*LN($G$2*B2723)+D2723*LN(E2723)-($G$2*B2723+D2723)*LN($G$2*B2723+E2723))</f>
        <v>-1.69119982354241</v>
      </c>
      <c r="G2723" s="41"/>
      <c r="H2723" s="47"/>
    </row>
    <row r="2724" customFormat="false" ht="14.4" hidden="false" customHeight="false" outlineLevel="0" collapsed="false">
      <c r="A2724" s="35" t="n">
        <v>2717</v>
      </c>
      <c r="B2724" s="38" t="n">
        <v>0.89</v>
      </c>
      <c r="C2724" s="37" t="n">
        <v>1967.4</v>
      </c>
      <c r="D2724" s="38" t="n">
        <v>1</v>
      </c>
      <c r="E2724" s="39" t="n">
        <f aca="false">$E$2*B2724^$F$2</f>
        <v>1.49571091357194</v>
      </c>
      <c r="F2724" s="40" t="n">
        <f aca="false">IF(B2724&lt;=0,0,GAMMALN(D2724+$G$2*B2724)-GAMMALN($G$2*B2724)+$G$2*B2724*LN($G$2*B2724)+D2724*LN(E2724)-($G$2*B2724+D2724)*LN($G$2*B2724+E2724))</f>
        <v>-1.69863921234358</v>
      </c>
      <c r="G2724" s="41"/>
      <c r="H2724" s="47"/>
    </row>
    <row r="2725" customFormat="false" ht="14.4" hidden="false" customHeight="false" outlineLevel="0" collapsed="false">
      <c r="A2725" s="35" t="n">
        <v>2718</v>
      </c>
      <c r="B2725" s="38" t="n">
        <v>2.83</v>
      </c>
      <c r="C2725" s="37" t="n">
        <v>2507.2</v>
      </c>
      <c r="D2725" s="38" t="n">
        <v>10</v>
      </c>
      <c r="E2725" s="39" t="n">
        <f aca="false">$E$2*B2725^$F$2</f>
        <v>4.09676710026439</v>
      </c>
      <c r="F2725" s="40" t="n">
        <f aca="false">IF(B2725&lt;=0,0,GAMMALN(D2725+$G$2*B2725)-GAMMALN($G$2*B2725)+$G$2*B2725*LN($G$2*B2725)+D2725*LN(E2725)-($G$2*B2725+D2725)*LN($G$2*B2725+E2725))</f>
        <v>11.3177699578087</v>
      </c>
      <c r="G2725" s="41"/>
      <c r="H2725" s="47"/>
    </row>
    <row r="2726" customFormat="false" ht="14.4" hidden="false" customHeight="false" outlineLevel="0" collapsed="false">
      <c r="A2726" s="35" t="n">
        <v>2719</v>
      </c>
      <c r="B2726" s="38" t="n">
        <v>1.07</v>
      </c>
      <c r="C2726" s="37" t="n">
        <v>2029.6</v>
      </c>
      <c r="D2726" s="38" t="n">
        <v>1</v>
      </c>
      <c r="E2726" s="39" t="n">
        <f aca="false">$E$2*B2726^$F$2</f>
        <v>1.75599487437213</v>
      </c>
      <c r="F2726" s="40" t="n">
        <f aca="false">IF(B2726&lt;=0,0,GAMMALN(D2726+$G$2*B2726)-GAMMALN($G$2*B2726)+$G$2*B2726*LN($G$2*B2726)+D2726*LN(E2726)-($G$2*B2726+D2726)*LN($G$2*B2726+E2726))</f>
        <v>-1.64629755704151</v>
      </c>
      <c r="G2726" s="41"/>
      <c r="H2726" s="47"/>
    </row>
    <row r="2727" customFormat="false" ht="14.4" hidden="false" customHeight="false" outlineLevel="0" collapsed="false">
      <c r="A2727" s="35" t="n">
        <v>2720</v>
      </c>
      <c r="B2727" s="38" t="n">
        <v>0.39</v>
      </c>
      <c r="C2727" s="37" t="n">
        <v>2029.6</v>
      </c>
      <c r="D2727" s="38" t="n">
        <v>0</v>
      </c>
      <c r="E2727" s="39" t="n">
        <f aca="false">$E$2*B2727^$F$2</f>
        <v>0.72902383849923</v>
      </c>
      <c r="F2727" s="40" t="n">
        <f aca="false">IF(B2727&lt;=0,0,GAMMALN(D2727+$G$2*B2727)-GAMMALN($G$2*B2727)+$G$2*B2727*LN($G$2*B2727)+D2727*LN(E2727)-($G$2*B2727+D2727)*LN($G$2*B2727+E2727))</f>
        <v>-0.312310671887855</v>
      </c>
      <c r="G2727" s="41"/>
      <c r="H2727" s="47"/>
    </row>
    <row r="2728" customFormat="false" ht="14.4" hidden="false" customHeight="false" outlineLevel="0" collapsed="false">
      <c r="A2728" s="35" t="n">
        <v>2721</v>
      </c>
      <c r="B2728" s="38" t="n">
        <v>0.01</v>
      </c>
      <c r="C2728" s="37" t="n">
        <v>1869.6</v>
      </c>
      <c r="D2728" s="38" t="n">
        <v>0</v>
      </c>
      <c r="E2728" s="39" t="n">
        <f aca="false">$E$2*B2728^$F$2</f>
        <v>0.0299850261564425</v>
      </c>
      <c r="F2728" s="40" t="n">
        <f aca="false">IF(B2728&lt;=0,0,GAMMALN(D2728+$G$2*B2728)-GAMMALN($G$2*B2728)+$G$2*B2728*LN($G$2*B2728)+D2728*LN(E2728)-($G$2*B2728+D2728)*LN($G$2*B2728+E2728))</f>
        <v>-0.0100541977208354</v>
      </c>
      <c r="G2728" s="41"/>
      <c r="H2728" s="47"/>
    </row>
    <row r="2729" customFormat="false" ht="14.4" hidden="false" customHeight="false" outlineLevel="0" collapsed="false">
      <c r="A2729" s="35" t="n">
        <v>2722</v>
      </c>
      <c r="B2729" s="38" t="n">
        <v>1.73</v>
      </c>
      <c r="C2729" s="37" t="n">
        <v>2215.4</v>
      </c>
      <c r="D2729" s="38" t="n">
        <v>4</v>
      </c>
      <c r="E2729" s="39" t="n">
        <f aca="false">$E$2*B2729^$F$2</f>
        <v>2.6685218031135</v>
      </c>
      <c r="F2729" s="40" t="n">
        <f aca="false">IF(B2729&lt;=0,0,GAMMALN(D2729+$G$2*B2729)-GAMMALN($G$2*B2729)+$G$2*B2729*LN($G$2*B2729)+D2729*LN(E2729)-($G$2*B2729+D2729)*LN($G$2*B2729+E2729))</f>
        <v>0.568581188911377</v>
      </c>
      <c r="G2729" s="41"/>
      <c r="H2729" s="47"/>
    </row>
    <row r="2730" customFormat="false" ht="14.4" hidden="false" customHeight="false" outlineLevel="0" collapsed="false">
      <c r="A2730" s="35" t="n">
        <v>2723</v>
      </c>
      <c r="B2730" s="38" t="n">
        <v>2.34</v>
      </c>
      <c r="C2730" s="37" t="n">
        <v>2215.4</v>
      </c>
      <c r="D2730" s="38" t="n">
        <v>3</v>
      </c>
      <c r="E2730" s="39" t="n">
        <f aca="false">$E$2*B2730^$F$2</f>
        <v>3.47153271579335</v>
      </c>
      <c r="F2730" s="40" t="n">
        <f aca="false">IF(B2730&lt;=0,0,GAMMALN(D2730+$G$2*B2730)-GAMMALN($G$2*B2730)+$G$2*B2730*LN($G$2*B2730)+D2730*LN(E2730)-($G$2*B2730+D2730)*LN($G$2*B2730+E2730))</f>
        <v>-0.373813343946557</v>
      </c>
      <c r="G2730" s="41"/>
      <c r="H2730" s="47"/>
    </row>
    <row r="2731" customFormat="false" ht="14.4" hidden="false" customHeight="false" outlineLevel="0" collapsed="false">
      <c r="A2731" s="35" t="n">
        <v>2724</v>
      </c>
      <c r="B2731" s="38" t="n">
        <v>0.88</v>
      </c>
      <c r="C2731" s="37" t="n">
        <v>2133.6</v>
      </c>
      <c r="D2731" s="38" t="n">
        <v>2</v>
      </c>
      <c r="E2731" s="39" t="n">
        <f aca="false">$E$2*B2731^$F$2</f>
        <v>1.48106224945888</v>
      </c>
      <c r="F2731" s="40" t="n">
        <f aca="false">IF(B2731&lt;=0,0,GAMMALN(D2731+$G$2*B2731)-GAMMALN($G$2*B2731)+$G$2*B2731*LN($G$2*B2731)+D2731*LN(E2731)-($G$2*B2731+D2731)*LN($G$2*B2731+E2731))</f>
        <v>-1.59339516411233</v>
      </c>
      <c r="G2731" s="41"/>
      <c r="H2731" s="47"/>
    </row>
    <row r="2732" customFormat="false" ht="14.4" hidden="false" customHeight="false" outlineLevel="0" collapsed="false">
      <c r="A2732" s="35" t="n">
        <v>2725</v>
      </c>
      <c r="B2732" s="38" t="n">
        <v>0.78</v>
      </c>
      <c r="C2732" s="37" t="n">
        <v>2611.8</v>
      </c>
      <c r="D2732" s="38" t="n">
        <v>1</v>
      </c>
      <c r="E2732" s="39" t="n">
        <f aca="false">$E$2*B2732^$F$2</f>
        <v>1.33334533128904</v>
      </c>
      <c r="F2732" s="40" t="n">
        <f aca="false">IF(B2732&lt;=0,0,GAMMALN(D2732+$G$2*B2732)-GAMMALN($G$2*B2732)+$G$2*B2732*LN($G$2*B2732)+D2732*LN(E2732)-($G$2*B2732+D2732)*LN($G$2*B2732+E2732))</f>
        <v>-1.74856623622886</v>
      </c>
      <c r="G2732" s="41"/>
      <c r="H2732" s="47"/>
    </row>
    <row r="2733" customFormat="false" ht="14.4" hidden="false" customHeight="false" outlineLevel="0" collapsed="false">
      <c r="A2733" s="35" t="n">
        <v>2726</v>
      </c>
      <c r="B2733" s="38" t="n">
        <v>0.49</v>
      </c>
      <c r="C2733" s="37" t="n">
        <v>2611.8</v>
      </c>
      <c r="D2733" s="38" t="n">
        <v>0</v>
      </c>
      <c r="E2733" s="39" t="n">
        <f aca="false">$E$2*B2733^$F$2</f>
        <v>0.889378220972885</v>
      </c>
      <c r="F2733" s="40" t="n">
        <f aca="false">IF(B2733&lt;=0,0,GAMMALN(D2733+$G$2*B2733)-GAMMALN($G$2*B2733)+$G$2*B2733*LN($G$2*B2733)+D2733*LN(E2733)-($G$2*B2733+D2733)*LN($G$2*B2733+E2733))</f>
        <v>-0.386447047333324</v>
      </c>
      <c r="G2733" s="41"/>
      <c r="H2733" s="47"/>
    </row>
    <row r="2734" customFormat="false" ht="14.4" hidden="false" customHeight="false" outlineLevel="0" collapsed="false">
      <c r="A2734" s="35" t="n">
        <v>2727</v>
      </c>
      <c r="B2734" s="38" t="n">
        <v>2.21</v>
      </c>
      <c r="C2734" s="37" t="n">
        <v>2611.8</v>
      </c>
      <c r="D2734" s="38" t="n">
        <v>0</v>
      </c>
      <c r="E2734" s="39" t="n">
        <f aca="false">$E$2*B2734^$F$2</f>
        <v>3.30293181695771</v>
      </c>
      <c r="F2734" s="40" t="n">
        <f aca="false">IF(B2734&lt;=0,0,GAMMALN(D2734+$G$2*B2734)-GAMMALN($G$2*B2734)+$G$2*B2734*LN($G$2*B2734)+D2734*LN(E2734)-($G$2*B2734+D2734)*LN($G$2*B2734+E2734))</f>
        <v>-1.57065394242146</v>
      </c>
      <c r="G2734" s="41"/>
      <c r="H2734" s="47"/>
    </row>
    <row r="2735" customFormat="false" ht="14.4" hidden="false" customHeight="false" outlineLevel="0" collapsed="false">
      <c r="A2735" s="35" t="n">
        <v>2728</v>
      </c>
      <c r="B2735" s="38" t="n">
        <v>0.33</v>
      </c>
      <c r="C2735" s="37" t="n">
        <v>2611.8</v>
      </c>
      <c r="D2735" s="38" t="n">
        <v>2</v>
      </c>
      <c r="E2735" s="39" t="n">
        <f aca="false">$E$2*B2735^$F$2</f>
        <v>0.63030272603403</v>
      </c>
      <c r="F2735" s="40" t="n">
        <f aca="false">IF(B2735&lt;=0,0,GAMMALN(D2735+$G$2*B2735)-GAMMALN($G$2*B2735)+$G$2*B2735*LN($G$2*B2735)+D2735*LN(E2735)-($G$2*B2735+D2735)*LN($G$2*B2735+E2735))</f>
        <v>-2.33848960132642</v>
      </c>
      <c r="G2735" s="41"/>
      <c r="H2735" s="47"/>
    </row>
    <row r="2736" customFormat="false" ht="14.4" hidden="false" customHeight="false" outlineLevel="0" collapsed="false">
      <c r="A2736" s="35" t="n">
        <v>2729</v>
      </c>
      <c r="B2736" s="38" t="n">
        <v>0.96</v>
      </c>
      <c r="C2736" s="37" t="n">
        <v>2611.8</v>
      </c>
      <c r="D2736" s="38" t="n">
        <v>2</v>
      </c>
      <c r="E2736" s="39" t="n">
        <f aca="false">$E$2*B2736^$F$2</f>
        <v>1.59767200193652</v>
      </c>
      <c r="F2736" s="40" t="n">
        <f aca="false">IF(B2736&lt;=0,0,GAMMALN(D2736+$G$2*B2736)-GAMMALN($G$2*B2736)+$G$2*B2736*LN($G$2*B2736)+D2736*LN(E2736)-($G$2*B2736+D2736)*LN($G$2*B2736+E2736))</f>
        <v>-1.53955317945817</v>
      </c>
      <c r="G2736" s="41"/>
      <c r="H2736" s="47"/>
    </row>
    <row r="2737" customFormat="false" ht="14.4" hidden="false" customHeight="false" outlineLevel="0" collapsed="false">
      <c r="A2737" s="35" t="n">
        <v>2730</v>
      </c>
      <c r="B2737" s="38" t="n">
        <v>0.91</v>
      </c>
      <c r="C2737" s="37" t="n">
        <v>2364.6</v>
      </c>
      <c r="D2737" s="38" t="n">
        <v>4</v>
      </c>
      <c r="E2737" s="39" t="n">
        <f aca="false">$E$2*B2737^$F$2</f>
        <v>1.5249448616714</v>
      </c>
      <c r="F2737" s="40" t="n">
        <f aca="false">IF(B2737&lt;=0,0,GAMMALN(D2737+$G$2*B2737)-GAMMALN($G$2*B2737)+$G$2*B2737*LN($G$2*B2737)+D2737*LN(E2737)-($G$2*B2737+D2737)*LN($G$2*B2737+E2737))</f>
        <v>0.0347833048980708</v>
      </c>
      <c r="G2737" s="41"/>
      <c r="H2737" s="47"/>
    </row>
    <row r="2738" customFormat="false" ht="14.4" hidden="false" customHeight="false" outlineLevel="0" collapsed="false">
      <c r="A2738" s="35" t="n">
        <v>2731</v>
      </c>
      <c r="B2738" s="38" t="n">
        <v>0.91</v>
      </c>
      <c r="C2738" s="37" t="n">
        <v>2364.6</v>
      </c>
      <c r="D2738" s="38" t="n">
        <v>2</v>
      </c>
      <c r="E2738" s="39" t="n">
        <f aca="false">$E$2*B2738^$F$2</f>
        <v>1.5249448616714</v>
      </c>
      <c r="F2738" s="40" t="n">
        <f aca="false">IF(B2738&lt;=0,0,GAMMALN(D2738+$G$2*B2738)-GAMMALN($G$2*B2738)+$G$2*B2738*LN($G$2*B2738)+D2738*LN(E2738)-($G$2*B2738+D2738)*LN($G$2*B2738+E2738))</f>
        <v>-1.57230665214639</v>
      </c>
      <c r="G2738" s="41"/>
      <c r="H2738" s="47"/>
    </row>
    <row r="2739" customFormat="false" ht="14.4" hidden="false" customHeight="false" outlineLevel="0" collapsed="false">
      <c r="A2739" s="35" t="n">
        <v>2732</v>
      </c>
      <c r="B2739" s="38" t="n">
        <v>0.12</v>
      </c>
      <c r="C2739" s="37" t="n">
        <v>2124.4</v>
      </c>
      <c r="D2739" s="38" t="n">
        <v>0</v>
      </c>
      <c r="E2739" s="39" t="n">
        <f aca="false">$E$2*B2739^$F$2</f>
        <v>0.261146902956574</v>
      </c>
      <c r="F2739" s="40" t="n">
        <f aca="false">IF(B2739&lt;=0,0,GAMMALN(D2739+$G$2*B2739)-GAMMALN($G$2*B2739)+$G$2*B2739*LN($G$2*B2739)+D2739*LN(E2739)-($G$2*B2739+D2739)*LN($G$2*B2739+E2739))</f>
        <v>-0.103759148355668</v>
      </c>
      <c r="G2739" s="41"/>
      <c r="H2739" s="47"/>
    </row>
    <row r="2740" customFormat="false" ht="14.4" hidden="false" customHeight="false" outlineLevel="0" collapsed="false">
      <c r="A2740" s="35" t="n">
        <v>2733</v>
      </c>
      <c r="B2740" s="38" t="n">
        <v>0.47</v>
      </c>
      <c r="C2740" s="37" t="n">
        <v>2124.4</v>
      </c>
      <c r="D2740" s="38" t="n">
        <v>0</v>
      </c>
      <c r="E2740" s="39" t="n">
        <f aca="false">$E$2*B2740^$F$2</f>
        <v>0.857674920707465</v>
      </c>
      <c r="F2740" s="40" t="n">
        <f aca="false">IF(B2740&lt;=0,0,GAMMALN(D2740+$G$2*B2740)-GAMMALN($G$2*B2740)+$G$2*B2740*LN($G$2*B2740)+D2740*LN(E2740)-($G$2*B2740+D2740)*LN($G$2*B2740+E2740))</f>
        <v>-0.371711657417085</v>
      </c>
      <c r="G2740" s="41"/>
      <c r="H2740" s="47"/>
    </row>
    <row r="2741" customFormat="false" ht="14.4" hidden="false" customHeight="false" outlineLevel="0" collapsed="false">
      <c r="A2741" s="35" t="n">
        <v>2734</v>
      </c>
      <c r="B2741" s="38" t="n">
        <v>0.22</v>
      </c>
      <c r="C2741" s="37" t="n">
        <v>2124.4</v>
      </c>
      <c r="D2741" s="38" t="n">
        <v>0</v>
      </c>
      <c r="E2741" s="39" t="n">
        <f aca="false">$E$2*B2741^$F$2</f>
        <v>0.442763164278182</v>
      </c>
      <c r="F2741" s="40" t="n">
        <f aca="false">IF(B2741&lt;=0,0,GAMMALN(D2741+$G$2*B2741)-GAMMALN($G$2*B2741)+$G$2*B2741*LN($G$2*B2741)+D2741*LN(E2741)-($G$2*B2741+D2741)*LN($G$2*B2741+E2741))</f>
        <v>-0.182944219070519</v>
      </c>
      <c r="G2741" s="41"/>
      <c r="H2741" s="47"/>
    </row>
    <row r="2742" customFormat="false" ht="14.4" hidden="false" customHeight="false" outlineLevel="0" collapsed="false">
      <c r="A2742" s="35" t="n">
        <v>2735</v>
      </c>
      <c r="B2742" s="38" t="n">
        <v>1.29</v>
      </c>
      <c r="C2742" s="37" t="n">
        <v>2121.2</v>
      </c>
      <c r="D2742" s="38" t="n">
        <v>0</v>
      </c>
      <c r="E2742" s="39" t="n">
        <f aca="false">$E$2*B2742^$F$2</f>
        <v>2.06659147367566</v>
      </c>
      <c r="F2742" s="40" t="n">
        <f aca="false">IF(B2742&lt;=0,0,GAMMALN(D2742+$G$2*B2742)-GAMMALN($G$2*B2742)+$G$2*B2742*LN($G$2*B2742)+D2742*LN(E2742)-($G$2*B2742+D2742)*LN($G$2*B2742+E2742))</f>
        <v>-0.952201637462206</v>
      </c>
      <c r="G2742" s="41"/>
      <c r="H2742" s="47"/>
    </row>
    <row r="2743" customFormat="false" ht="14.4" hidden="false" customHeight="false" outlineLevel="0" collapsed="false">
      <c r="A2743" s="35" t="n">
        <v>2736</v>
      </c>
      <c r="B2743" s="38" t="n">
        <v>0.97</v>
      </c>
      <c r="C2743" s="37" t="n">
        <v>2121.2</v>
      </c>
      <c r="D2743" s="38" t="n">
        <v>0</v>
      </c>
      <c r="E2743" s="39" t="n">
        <f aca="false">$E$2*B2743^$F$2</f>
        <v>1.61215805591003</v>
      </c>
      <c r="F2743" s="40" t="n">
        <f aca="false">IF(B2743&lt;=0,0,GAMMALN(D2743+$G$2*B2743)-GAMMALN($G$2*B2743)+$G$2*B2743*LN($G$2*B2743)+D2743*LN(E2743)-($G$2*B2743+D2743)*LN($G$2*B2743+E2743))</f>
        <v>-0.730280107242924</v>
      </c>
      <c r="G2743" s="41"/>
      <c r="H2743" s="47"/>
    </row>
    <row r="2744" customFormat="false" ht="14.4" hidden="false" customHeight="false" outlineLevel="0" collapsed="false">
      <c r="A2744" s="35" t="n">
        <v>2737</v>
      </c>
      <c r="B2744" s="38" t="n">
        <v>0.11</v>
      </c>
      <c r="C2744" s="37" t="n">
        <v>2121.2</v>
      </c>
      <c r="D2744" s="38" t="n">
        <v>0</v>
      </c>
      <c r="E2744" s="39" t="n">
        <f aca="false">$E$2*B2744^$F$2</f>
        <v>0.242086497768801</v>
      </c>
      <c r="F2744" s="40" t="n">
        <f aca="false">IF(B2744&lt;=0,0,GAMMALN(D2744+$G$2*B2744)-GAMMALN($G$2*B2744)+$G$2*B2744*LN($G$2*B2744)+D2744*LN(E2744)-($G$2*B2744+D2744)*LN($G$2*B2744+E2744))</f>
        <v>-0.0956398201353598</v>
      </c>
      <c r="G2744" s="41"/>
      <c r="H2744" s="47"/>
    </row>
    <row r="2745" customFormat="false" ht="14.4" hidden="false" customHeight="false" outlineLevel="0" collapsed="false">
      <c r="A2745" s="35" t="n">
        <v>2738</v>
      </c>
      <c r="B2745" s="38" t="n">
        <v>1.14</v>
      </c>
      <c r="C2745" s="37" t="n">
        <v>2121.2</v>
      </c>
      <c r="D2745" s="38" t="n">
        <v>1</v>
      </c>
      <c r="E2745" s="39" t="n">
        <f aca="false">$E$2*B2745^$F$2</f>
        <v>1.85564307581638</v>
      </c>
      <c r="F2745" s="40" t="n">
        <f aca="false">IF(B2745&lt;=0,0,GAMMALN(D2745+$G$2*B2745)-GAMMALN($G$2*B2745)+$G$2*B2745*LN($G$2*B2745)+D2745*LN(E2745)-($G$2*B2745+D2745)*LN($G$2*B2745+E2745))</f>
        <v>-1.63354339810034</v>
      </c>
      <c r="G2745" s="41"/>
      <c r="H2745" s="47"/>
    </row>
    <row r="2746" customFormat="false" ht="14.4" hidden="false" customHeight="false" outlineLevel="0" collapsed="false">
      <c r="A2746" s="35" t="n">
        <v>2739</v>
      </c>
      <c r="B2746" s="38" t="n">
        <v>1.66</v>
      </c>
      <c r="C2746" s="37" t="n">
        <v>2121.2</v>
      </c>
      <c r="D2746" s="38" t="n">
        <v>1</v>
      </c>
      <c r="E2746" s="39" t="n">
        <f aca="false">$E$2*B2746^$F$2</f>
        <v>2.57422508848963</v>
      </c>
      <c r="F2746" s="40" t="n">
        <f aca="false">IF(B2746&lt;=0,0,GAMMALN(D2746+$G$2*B2746)-GAMMALN($G$2*B2746)+$G$2*B2746*LN($G$2*B2746)+D2746*LN(E2746)-($G$2*B2746+D2746)*LN($G$2*B2746+E2746))</f>
        <v>-1.62502839116259</v>
      </c>
      <c r="G2746" s="41"/>
      <c r="H2746" s="47"/>
    </row>
    <row r="2747" customFormat="false" ht="14.4" hidden="false" customHeight="false" outlineLevel="0" collapsed="false">
      <c r="A2747" s="35" t="n">
        <v>2740</v>
      </c>
      <c r="B2747" s="38" t="n">
        <v>0.03</v>
      </c>
      <c r="C2747" s="37" t="n">
        <v>2066.6</v>
      </c>
      <c r="D2747" s="38" t="n">
        <v>0</v>
      </c>
      <c r="E2747" s="39" t="n">
        <f aca="false">$E$2*B2747^$F$2</f>
        <v>0.0780697969560327</v>
      </c>
      <c r="F2747" s="40" t="n">
        <f aca="false">IF(B2747&lt;=0,0,GAMMALN(D2747+$G$2*B2747)-GAMMALN($G$2*B2747)+$G$2*B2747*LN($G$2*B2747)+D2747*LN(E2747)-($G$2*B2747+D2747)*LN($G$2*B2747+E2747))</f>
        <v>-0.0282670143563539</v>
      </c>
      <c r="G2747" s="41"/>
      <c r="H2747" s="47"/>
    </row>
    <row r="2748" customFormat="false" ht="14.4" hidden="false" customHeight="false" outlineLevel="0" collapsed="false">
      <c r="A2748" s="35" t="n">
        <v>2741</v>
      </c>
      <c r="B2748" s="38" t="n">
        <v>0.01</v>
      </c>
      <c r="C2748" s="37" t="n">
        <v>2066.6</v>
      </c>
      <c r="D2748" s="38" t="n">
        <v>0</v>
      </c>
      <c r="E2748" s="39" t="n">
        <f aca="false">$E$2*B2748^$F$2</f>
        <v>0.0299850261564425</v>
      </c>
      <c r="F2748" s="40" t="n">
        <f aca="false">IF(B2748&lt;=0,0,GAMMALN(D2748+$G$2*B2748)-GAMMALN($G$2*B2748)+$G$2*B2748*LN($G$2*B2748)+D2748*LN(E2748)-($G$2*B2748+D2748)*LN($G$2*B2748+E2748))</f>
        <v>-0.0100541977208354</v>
      </c>
      <c r="G2748" s="41"/>
      <c r="H2748" s="47"/>
    </row>
    <row r="2749" customFormat="false" ht="14.4" hidden="false" customHeight="false" outlineLevel="0" collapsed="false">
      <c r="A2749" s="35" t="n">
        <v>2742</v>
      </c>
      <c r="B2749" s="38" t="n">
        <v>0.04</v>
      </c>
      <c r="C2749" s="37" t="n">
        <v>2066.6</v>
      </c>
      <c r="D2749" s="38" t="n">
        <v>0</v>
      </c>
      <c r="E2749" s="39" t="n">
        <f aca="false">$E$2*B2749^$F$2</f>
        <v>0.100301230708167</v>
      </c>
      <c r="F2749" s="40" t="n">
        <f aca="false">IF(B2749&lt;=0,0,GAMMALN(D2749+$G$2*B2749)-GAMMALN($G$2*B2749)+$G$2*B2749*LN($G$2*B2749)+D2749*LN(E2749)-($G$2*B2749+D2749)*LN($G$2*B2749+E2749))</f>
        <v>-0.0370371996178081</v>
      </c>
      <c r="G2749" s="41"/>
      <c r="H2749" s="47"/>
    </row>
    <row r="2750" customFormat="false" ht="14.4" hidden="false" customHeight="false" outlineLevel="0" collapsed="false">
      <c r="A2750" s="35" t="n">
        <v>2743</v>
      </c>
      <c r="B2750" s="38" t="n">
        <v>0.03</v>
      </c>
      <c r="C2750" s="37" t="n">
        <v>2066.6</v>
      </c>
      <c r="D2750" s="38" t="n">
        <v>0</v>
      </c>
      <c r="E2750" s="39" t="n">
        <f aca="false">$E$2*B2750^$F$2</f>
        <v>0.0780697969560327</v>
      </c>
      <c r="F2750" s="40" t="n">
        <f aca="false">IF(B2750&lt;=0,0,GAMMALN(D2750+$G$2*B2750)-GAMMALN($G$2*B2750)+$G$2*B2750*LN($G$2*B2750)+D2750*LN(E2750)-($G$2*B2750+D2750)*LN($G$2*B2750+E2750))</f>
        <v>-0.0282670143563539</v>
      </c>
      <c r="G2750" s="41"/>
      <c r="H2750" s="47"/>
    </row>
    <row r="2751" customFormat="false" ht="14.4" hidden="false" customHeight="false" outlineLevel="0" collapsed="false">
      <c r="A2751" s="35" t="n">
        <v>2744</v>
      </c>
      <c r="B2751" s="38" t="n">
        <v>0.93</v>
      </c>
      <c r="C2751" s="37" t="n">
        <v>2056</v>
      </c>
      <c r="D2751" s="38" t="n">
        <v>0</v>
      </c>
      <c r="E2751" s="39" t="n">
        <f aca="false">$E$2*B2751^$F$2</f>
        <v>1.55409604507186</v>
      </c>
      <c r="F2751" s="40" t="n">
        <f aca="false">IF(B2751&lt;=0,0,GAMMALN(D2751+$G$2*B2751)-GAMMALN($G$2*B2751)+$G$2*B2751*LN($G$2*B2751)+D2751*LN(E2751)-($G$2*B2751+D2751)*LN($G$2*B2751+E2751))</f>
        <v>-0.702198672819588</v>
      </c>
      <c r="G2751" s="41"/>
      <c r="H2751" s="47"/>
    </row>
    <row r="2752" customFormat="false" ht="14.4" hidden="false" customHeight="false" outlineLevel="0" collapsed="false">
      <c r="A2752" s="35" t="n">
        <v>2745</v>
      </c>
      <c r="B2752" s="38" t="n">
        <v>0.05</v>
      </c>
      <c r="C2752" s="37" t="n">
        <v>2193.2</v>
      </c>
      <c r="D2752" s="38" t="n">
        <v>0</v>
      </c>
      <c r="E2752" s="39" t="n">
        <f aca="false">$E$2*B2752^$F$2</f>
        <v>0.121819300925836</v>
      </c>
      <c r="F2752" s="40" t="n">
        <f aca="false">IF(B2752&lt;=0,0,GAMMALN(D2752+$G$2*B2752)-GAMMALN($G$2*B2752)+$G$2*B2752*LN($G$2*B2752)+D2752*LN(E2752)-($G$2*B2752+D2752)*LN($G$2*B2752+E2752))</f>
        <v>-0.0456678084411295</v>
      </c>
      <c r="G2752" s="41"/>
      <c r="H2752" s="47"/>
    </row>
    <row r="2753" customFormat="false" ht="14.4" hidden="false" customHeight="false" outlineLevel="0" collapsed="false">
      <c r="A2753" s="35" t="n">
        <v>2746</v>
      </c>
      <c r="B2753" s="38" t="n">
        <v>0.04</v>
      </c>
      <c r="C2753" s="37" t="n">
        <v>1878</v>
      </c>
      <c r="D2753" s="38" t="n">
        <v>1</v>
      </c>
      <c r="E2753" s="39" t="n">
        <f aca="false">$E$2*B2753^$F$2</f>
        <v>0.100301230708167</v>
      </c>
      <c r="F2753" s="40" t="n">
        <f aca="false">IF(B2753&lt;=0,0,GAMMALN(D2753+$G$2*B2753)-GAMMALN($G$2*B2753)+$G$2*B2753*LN($G$2*B2753)+D2753*LN(E2753)-($G$2*B2753+D2753)*LN($G$2*B2753+E2753))</f>
        <v>-4.08153838085553</v>
      </c>
      <c r="G2753" s="41"/>
      <c r="H2753" s="47"/>
    </row>
    <row r="2754" customFormat="false" ht="14.4" hidden="false" customHeight="false" outlineLevel="0" collapsed="false">
      <c r="A2754" s="35" t="n">
        <v>2747</v>
      </c>
      <c r="B2754" s="38" t="n">
        <v>1.69</v>
      </c>
      <c r="C2754" s="37" t="n">
        <v>2044.4</v>
      </c>
      <c r="D2754" s="38" t="n">
        <v>0</v>
      </c>
      <c r="E2754" s="39" t="n">
        <f aca="false">$E$2*B2754^$F$2</f>
        <v>2.61469954660481</v>
      </c>
      <c r="F2754" s="40" t="n">
        <f aca="false">IF(B2754&lt;=0,0,GAMMALN(D2754+$G$2*B2754)-GAMMALN($G$2*B2754)+$G$2*B2754*LN($G$2*B2754)+D2754*LN(E2754)-($G$2*B2754+D2754)*LN($G$2*B2754+E2754))</f>
        <v>-1.22409186944743</v>
      </c>
      <c r="G2754" s="41"/>
      <c r="H2754" s="47"/>
    </row>
    <row r="2755" customFormat="false" ht="14.4" hidden="false" customHeight="false" outlineLevel="0" collapsed="false">
      <c r="A2755" s="35" t="n">
        <v>2748</v>
      </c>
      <c r="B2755" s="38" t="n">
        <v>0.24</v>
      </c>
      <c r="C2755" s="37" t="n">
        <v>2507.2</v>
      </c>
      <c r="D2755" s="38" t="n">
        <v>0</v>
      </c>
      <c r="E2755" s="39" t="n">
        <f aca="false">$E$2*B2755^$F$2</f>
        <v>0.477623618665944</v>
      </c>
      <c r="F2755" s="40" t="n">
        <f aca="false">IF(B2755&lt;=0,0,GAMMALN(D2755+$G$2*B2755)-GAMMALN($G$2*B2755)+$G$2*B2755*LN($G$2*B2755)+D2755*LN(E2755)-($G$2*B2755+D2755)*LN($G$2*B2755+E2755))</f>
        <v>-0.198445730537854</v>
      </c>
      <c r="G2755" s="41"/>
      <c r="H2755" s="47"/>
    </row>
    <row r="2756" customFormat="false" ht="14.4" hidden="false" customHeight="false" outlineLevel="0" collapsed="false">
      <c r="A2756" s="35" t="n">
        <v>2749</v>
      </c>
      <c r="B2756" s="38" t="n">
        <v>0.16</v>
      </c>
      <c r="C2756" s="37" t="n">
        <v>2507.2</v>
      </c>
      <c r="D2756" s="38" t="n">
        <v>0</v>
      </c>
      <c r="E2756" s="39" t="n">
        <f aca="false">$E$2*B2756^$F$2</f>
        <v>0.335512026205502</v>
      </c>
      <c r="F2756" s="40" t="n">
        <f aca="false">IF(B2756&lt;=0,0,GAMMALN(D2756+$G$2*B2756)-GAMMALN($G$2*B2756)+$G$2*B2756*LN($G$2*B2756)+D2756*LN(E2756)-($G$2*B2756+D2756)*LN($G$2*B2756+E2756))</f>
        <v>-0.135821909725644</v>
      </c>
      <c r="G2756" s="41"/>
      <c r="H2756" s="47"/>
    </row>
    <row r="2757" customFormat="false" ht="14.4" hidden="false" customHeight="false" outlineLevel="0" collapsed="false">
      <c r="A2757" s="35" t="n">
        <v>2750</v>
      </c>
      <c r="B2757" s="38" t="n">
        <v>0.19</v>
      </c>
      <c r="C2757" s="37" t="n">
        <v>2507.2</v>
      </c>
      <c r="D2757" s="38" t="n">
        <v>0</v>
      </c>
      <c r="E2757" s="39" t="n">
        <f aca="false">$E$2*B2757^$F$2</f>
        <v>0.389686097976761</v>
      </c>
      <c r="F2757" s="40" t="n">
        <f aca="false">IF(B2757&lt;=0,0,GAMMALN(D2757+$G$2*B2757)-GAMMALN($G$2*B2757)+$G$2*B2757*LN($G$2*B2757)+D2757*LN(E2757)-($G$2*B2757+D2757)*LN($G$2*B2757+E2757))</f>
        <v>-0.15950898709658</v>
      </c>
      <c r="G2757" s="41"/>
      <c r="H2757" s="47"/>
    </row>
    <row r="2758" customFormat="false" ht="14.4" hidden="false" customHeight="false" outlineLevel="0" collapsed="false">
      <c r="A2758" s="35" t="n">
        <v>2751</v>
      </c>
      <c r="B2758" s="38" t="n">
        <v>0.14</v>
      </c>
      <c r="C2758" s="37" t="n">
        <v>2507.2</v>
      </c>
      <c r="D2758" s="38" t="n">
        <v>0</v>
      </c>
      <c r="E2758" s="39" t="n">
        <f aca="false">$E$2*B2758^$F$2</f>
        <v>0.298673283252153</v>
      </c>
      <c r="F2758" s="40" t="n">
        <f aca="false">IF(B2758&lt;=0,0,GAMMALN(D2758+$G$2*B2758)-GAMMALN($G$2*B2758)+$G$2*B2758*LN($G$2*B2758)+D2758*LN(E2758)-($G$2*B2758+D2758)*LN($G$2*B2758+E2758))</f>
        <v>-0.11986709329517</v>
      </c>
      <c r="G2758" s="41"/>
      <c r="H2758" s="47"/>
    </row>
    <row r="2759" customFormat="false" ht="14.4" hidden="false" customHeight="false" outlineLevel="0" collapsed="false">
      <c r="A2759" s="35" t="n">
        <v>2752</v>
      </c>
      <c r="B2759" s="38" t="n">
        <v>0.2</v>
      </c>
      <c r="C2759" s="37" t="n">
        <v>1937.8</v>
      </c>
      <c r="D2759" s="38" t="n">
        <v>0</v>
      </c>
      <c r="E2759" s="39" t="n">
        <f aca="false">$E$2*B2759^$F$2</f>
        <v>0.40749091707044</v>
      </c>
      <c r="F2759" s="40" t="n">
        <f aca="false">IF(B2759&lt;=0,0,GAMMALN(D2759+$G$2*B2759)-GAMMALN($G$2*B2759)+$G$2*B2759*LN($G$2*B2759)+D2759*LN(E2759)-($G$2*B2759+D2759)*LN($G$2*B2759+E2759))</f>
        <v>-0.167346738442914</v>
      </c>
      <c r="G2759" s="41"/>
      <c r="H2759" s="47"/>
    </row>
    <row r="2760" customFormat="false" ht="14.4" hidden="false" customHeight="false" outlineLevel="0" collapsed="false">
      <c r="A2760" s="35" t="n">
        <v>2753</v>
      </c>
      <c r="B2760" s="38" t="n">
        <v>0.62</v>
      </c>
      <c r="C2760" s="37" t="n">
        <v>1937.8</v>
      </c>
      <c r="D2760" s="38" t="n">
        <v>1</v>
      </c>
      <c r="E2760" s="39" t="n">
        <f aca="false">$E$2*B2760^$F$2</f>
        <v>1.09169206174602</v>
      </c>
      <c r="F2760" s="40" t="n">
        <f aca="false">IF(B2760&lt;=0,0,GAMMALN(D2760+$G$2*B2760)-GAMMALN($G$2*B2760)+$G$2*B2760*LN($G$2*B2760)+D2760*LN(E2760)-($G$2*B2760+D2760)*LN($G$2*B2760+E2760))</f>
        <v>-1.85639086679536</v>
      </c>
      <c r="G2760" s="41"/>
      <c r="H2760" s="47"/>
    </row>
    <row r="2761" customFormat="false" ht="14.4" hidden="false" customHeight="false" outlineLevel="0" collapsed="false">
      <c r="A2761" s="35" t="n">
        <v>2754</v>
      </c>
      <c r="B2761" s="38" t="n">
        <v>0.56</v>
      </c>
      <c r="C2761" s="37" t="n">
        <v>2528.6</v>
      </c>
      <c r="D2761" s="38" t="n">
        <v>0</v>
      </c>
      <c r="E2761" s="39" t="n">
        <f aca="false">$E$2*B2761^$F$2</f>
        <v>0.999075262884286</v>
      </c>
      <c r="F2761" s="40" t="n">
        <f aca="false">IF(B2761&lt;=0,0,GAMMALN(D2761+$G$2*B2761)-GAMMALN($G$2*B2761)+$G$2*B2761*LN($G$2*B2761)+D2761*LN(E2761)-($G$2*B2761+D2761)*LN($G$2*B2761+E2761))</f>
        <v>-0.437701113995399</v>
      </c>
      <c r="G2761" s="41"/>
      <c r="H2761" s="47"/>
    </row>
    <row r="2762" customFormat="false" ht="14.4" hidden="false" customHeight="false" outlineLevel="0" collapsed="false">
      <c r="A2762" s="35" t="n">
        <v>2755</v>
      </c>
      <c r="B2762" s="38" t="n">
        <v>1.54</v>
      </c>
      <c r="C2762" s="37" t="n">
        <v>2528.6</v>
      </c>
      <c r="D2762" s="38" t="n">
        <v>1</v>
      </c>
      <c r="E2762" s="39" t="n">
        <f aca="false">$E$2*B2762^$F$2</f>
        <v>2.41136254950665</v>
      </c>
      <c r="F2762" s="40" t="n">
        <f aca="false">IF(B2762&lt;=0,0,GAMMALN(D2762+$G$2*B2762)-GAMMALN($G$2*B2762)+$G$2*B2762*LN($G$2*B2762)+D2762*LN(E2762)-($G$2*B2762+D2762)*LN($G$2*B2762+E2762))</f>
        <v>-1.61647764837385</v>
      </c>
      <c r="G2762" s="41"/>
      <c r="H2762" s="47"/>
    </row>
    <row r="2763" customFormat="false" ht="14.4" hidden="false" customHeight="false" outlineLevel="0" collapsed="false">
      <c r="A2763" s="35" t="n">
        <v>2756</v>
      </c>
      <c r="B2763" s="38" t="n">
        <v>0.46</v>
      </c>
      <c r="C2763" s="37" t="n">
        <v>2267</v>
      </c>
      <c r="D2763" s="38" t="n">
        <v>2</v>
      </c>
      <c r="E2763" s="39" t="n">
        <f aca="false">$E$2*B2763^$F$2</f>
        <v>0.841758345098578</v>
      </c>
      <c r="F2763" s="40" t="n">
        <f aca="false">IF(B2763&lt;=0,0,GAMMALN(D2763+$G$2*B2763)-GAMMALN($G$2*B2763)+$G$2*B2763*LN($G$2*B2763)+D2763*LN(E2763)-($G$2*B2763+D2763)*LN($G$2*B2763+E2763))</f>
        <v>-2.0653729715459</v>
      </c>
      <c r="G2763" s="41"/>
      <c r="H2763" s="47"/>
    </row>
    <row r="2764" customFormat="false" ht="14.4" hidden="false" customHeight="false" outlineLevel="0" collapsed="false">
      <c r="A2764" s="35" t="n">
        <v>2757</v>
      </c>
      <c r="B2764" s="38" t="n">
        <v>1.48</v>
      </c>
      <c r="C2764" s="37" t="n">
        <v>2267</v>
      </c>
      <c r="D2764" s="38" t="n">
        <v>2</v>
      </c>
      <c r="E2764" s="39" t="n">
        <f aca="false">$E$2*B2764^$F$2</f>
        <v>2.32932292346212</v>
      </c>
      <c r="F2764" s="40" t="n">
        <f aca="false">IF(B2764&lt;=0,0,GAMMALN(D2764+$G$2*B2764)-GAMMALN($G$2*B2764)+$G$2*B2764*LN($G$2*B2764)+D2764*LN(E2764)-($G$2*B2764+D2764)*LN($G$2*B2764+E2764))</f>
        <v>-1.32512013316755</v>
      </c>
      <c r="G2764" s="41"/>
      <c r="H2764" s="47"/>
    </row>
    <row r="2765" customFormat="false" ht="14.4" hidden="false" customHeight="false" outlineLevel="0" collapsed="false">
      <c r="A2765" s="35" t="n">
        <v>2758</v>
      </c>
      <c r="B2765" s="38" t="n">
        <v>1.82</v>
      </c>
      <c r="C2765" s="37" t="n">
        <v>2267</v>
      </c>
      <c r="D2765" s="38" t="n">
        <v>0</v>
      </c>
      <c r="E2765" s="39" t="n">
        <f aca="false">$E$2*B2765^$F$2</f>
        <v>2.78904200988609</v>
      </c>
      <c r="F2765" s="40" t="n">
        <f aca="false">IF(B2765&lt;=0,0,GAMMALN(D2765+$G$2*B2765)-GAMMALN($G$2*B2765)+$G$2*B2765*LN($G$2*B2765)+D2765*LN(E2765)-($G$2*B2765+D2765)*LN($G$2*B2765+E2765))</f>
        <v>-1.31138707834991</v>
      </c>
      <c r="G2765" s="41"/>
      <c r="H2765" s="47"/>
    </row>
    <row r="2766" customFormat="false" ht="14.4" hidden="false" customHeight="false" outlineLevel="0" collapsed="false">
      <c r="A2766" s="35" t="n">
        <v>2759</v>
      </c>
      <c r="B2766" s="38" t="n">
        <v>1.84</v>
      </c>
      <c r="C2766" s="37" t="n">
        <v>2267</v>
      </c>
      <c r="D2766" s="38" t="n">
        <v>1</v>
      </c>
      <c r="E2766" s="39" t="n">
        <f aca="false">$E$2*B2766^$F$2</f>
        <v>2.81571867010419</v>
      </c>
      <c r="F2766" s="40" t="n">
        <f aca="false">IF(B2766&lt;=0,0,GAMMALN(D2766+$G$2*B2766)-GAMMALN($G$2*B2766)+$G$2*B2766*LN($G$2*B2766)+D2766*LN(E2766)-($G$2*B2766+D2766)*LN($G$2*B2766+E2766))</f>
        <v>-1.64638016583659</v>
      </c>
      <c r="G2766" s="41"/>
      <c r="H2766" s="47"/>
    </row>
    <row r="2767" customFormat="false" ht="14.4" hidden="false" customHeight="false" outlineLevel="0" collapsed="false">
      <c r="A2767" s="35" t="n">
        <v>2760</v>
      </c>
      <c r="B2767" s="38" t="n">
        <v>6.4</v>
      </c>
      <c r="C2767" s="37" t="n">
        <v>2279.4</v>
      </c>
      <c r="D2767" s="38" t="n">
        <v>11</v>
      </c>
      <c r="E2767" s="39" t="n">
        <f aca="false">$E$2*B2767^$F$2</f>
        <v>8.33916385889321</v>
      </c>
      <c r="F2767" s="40" t="n">
        <f aca="false">IF(B2767&lt;=0,0,GAMMALN(D2767+$G$2*B2767)-GAMMALN($G$2*B2767)+$G$2*B2767*LN($G$2*B2767)+D2767*LN(E2767)-($G$2*B2767+D2767)*LN($G$2*B2767+E2767))</f>
        <v>14.5317204930347</v>
      </c>
      <c r="G2767" s="41"/>
      <c r="H2767" s="47"/>
    </row>
    <row r="2768" customFormat="false" ht="14.4" hidden="false" customHeight="false" outlineLevel="0" collapsed="false">
      <c r="A2768" s="35" t="n">
        <v>2761</v>
      </c>
      <c r="B2768" s="38" t="n">
        <v>1.64</v>
      </c>
      <c r="C2768" s="37" t="n">
        <v>2279.4</v>
      </c>
      <c r="D2768" s="38" t="n">
        <v>2</v>
      </c>
      <c r="E2768" s="39" t="n">
        <f aca="false">$E$2*B2768^$F$2</f>
        <v>2.54718975535322</v>
      </c>
      <c r="F2768" s="40" t="n">
        <f aca="false">IF(B2768&lt;=0,0,GAMMALN(D2768+$G$2*B2768)-GAMMALN($G$2*B2768)+$G$2*B2768*LN($G$2*B2768)+D2768*LN(E2768)-($G$2*B2768+D2768)*LN($G$2*B2768+E2768))</f>
        <v>-1.29108890420435</v>
      </c>
      <c r="G2768" s="41"/>
      <c r="H2768" s="47"/>
    </row>
    <row r="2769" customFormat="false" ht="14.4" hidden="false" customHeight="false" outlineLevel="0" collapsed="false">
      <c r="A2769" s="35" t="n">
        <v>2762</v>
      </c>
      <c r="B2769" s="38" t="n">
        <v>2.17</v>
      </c>
      <c r="C2769" s="37" t="n">
        <v>2279.4</v>
      </c>
      <c r="D2769" s="38" t="n">
        <v>4</v>
      </c>
      <c r="E2769" s="39" t="n">
        <f aca="false">$E$2*B2769^$F$2</f>
        <v>3.2508001156106</v>
      </c>
      <c r="F2769" s="40" t="n">
        <f aca="false">IF(B2769&lt;=0,0,GAMMALN(D2769+$G$2*B2769)-GAMMALN($G$2*B2769)+$G$2*B2769*LN($G$2*B2769)+D2769*LN(E2769)-($G$2*B2769+D2769)*LN($G$2*B2769+E2769))</f>
        <v>0.721439819891369</v>
      </c>
      <c r="G2769" s="41"/>
      <c r="H2769" s="47"/>
    </row>
    <row r="2770" customFormat="false" ht="14.4" hidden="false" customHeight="false" outlineLevel="0" collapsed="false">
      <c r="A2770" s="35" t="n">
        <v>2763</v>
      </c>
      <c r="B2770" s="38" t="n">
        <v>0.48</v>
      </c>
      <c r="C2770" s="37" t="n">
        <v>1389.4</v>
      </c>
      <c r="D2770" s="38" t="n">
        <v>0</v>
      </c>
      <c r="E2770" s="39" t="n">
        <f aca="false">$E$2*B2770^$F$2</f>
        <v>0.873547871044389</v>
      </c>
      <c r="F2770" s="40" t="n">
        <f aca="false">IF(B2770&lt;=0,0,GAMMALN(D2770+$G$2*B2770)-GAMMALN($G$2*B2770)+$G$2*B2770*LN($G$2*B2770)+D2770*LN(E2770)-($G$2*B2770+D2770)*LN($G$2*B2770+E2770))</f>
        <v>-0.379084712260879</v>
      </c>
      <c r="G2770" s="41"/>
      <c r="H2770" s="47"/>
    </row>
    <row r="2771" customFormat="false" ht="14.4" hidden="false" customHeight="false" outlineLevel="0" collapsed="false">
      <c r="A2771" s="35" t="n">
        <v>2764</v>
      </c>
      <c r="B2771" s="38" t="n">
        <v>2.81</v>
      </c>
      <c r="C2771" s="37" t="n">
        <v>2174.6</v>
      </c>
      <c r="D2771" s="38" t="n">
        <v>11</v>
      </c>
      <c r="E2771" s="39" t="n">
        <f aca="false">$E$2*B2771^$F$2</f>
        <v>4.07153765542597</v>
      </c>
      <c r="F2771" s="40" t="n">
        <f aca="false">IF(B2771&lt;=0,0,GAMMALN(D2771+$G$2*B2771)-GAMMALN($G$2*B2771)+$G$2*B2771*LN($G$2*B2771)+D2771*LN(E2771)-($G$2*B2771+D2771)*LN($G$2*B2771+E2771))</f>
        <v>13.4376136350781</v>
      </c>
      <c r="G2771" s="41"/>
      <c r="H2771" s="47"/>
    </row>
    <row r="2772" customFormat="false" ht="14.4" hidden="false" customHeight="false" outlineLevel="0" collapsed="false">
      <c r="A2772" s="35" t="n">
        <v>2765</v>
      </c>
      <c r="B2772" s="38" t="n">
        <v>0.95</v>
      </c>
      <c r="C2772" s="37" t="n">
        <v>2174.6</v>
      </c>
      <c r="D2772" s="38" t="n">
        <v>2</v>
      </c>
      <c r="E2772" s="39" t="n">
        <f aca="false">$E$2*B2772^$F$2</f>
        <v>1.58316647077015</v>
      </c>
      <c r="F2772" s="40" t="n">
        <f aca="false">IF(B2772&lt;=0,0,GAMMALN(D2772+$G$2*B2772)-GAMMALN($G$2*B2772)+$G$2*B2772*LN($G$2*B2772)+D2772*LN(E2772)-($G$2*B2772+D2772)*LN($G$2*B2772+E2772))</f>
        <v>-1.54587578729464</v>
      </c>
      <c r="G2772" s="41"/>
      <c r="H2772" s="47"/>
    </row>
    <row r="2773" customFormat="false" ht="14.4" hidden="false" customHeight="false" outlineLevel="0" collapsed="false">
      <c r="A2773" s="35" t="n">
        <v>2766</v>
      </c>
      <c r="B2773" s="38" t="n">
        <v>0.44</v>
      </c>
      <c r="C2773" s="37" t="n">
        <v>2174.6</v>
      </c>
      <c r="D2773" s="38" t="n">
        <v>0</v>
      </c>
      <c r="E2773" s="39" t="n">
        <f aca="false">$E$2*B2773^$F$2</f>
        <v>0.809789977749401</v>
      </c>
      <c r="F2773" s="40" t="n">
        <f aca="false">IF(B2773&lt;=0,0,GAMMALN(D2773+$G$2*B2773)-GAMMALN($G$2*B2773)+$G$2*B2773*LN($G$2*B2773)+D2773*LN(E2773)-($G$2*B2773+D2773)*LN($G$2*B2773+E2773))</f>
        <v>-0.349525766459403</v>
      </c>
      <c r="G2773" s="41"/>
      <c r="H2773" s="47"/>
    </row>
    <row r="2774" customFormat="false" ht="14.4" hidden="false" customHeight="false" outlineLevel="0" collapsed="false">
      <c r="A2774" s="35" t="n">
        <v>2767</v>
      </c>
      <c r="B2774" s="38" t="n">
        <v>0.02</v>
      </c>
      <c r="C2774" s="37" t="n">
        <v>1860.8</v>
      </c>
      <c r="D2774" s="38" t="n">
        <v>0</v>
      </c>
      <c r="E2774" s="39" t="n">
        <f aca="false">$E$2*B2774^$F$2</f>
        <v>0.054840997677903</v>
      </c>
      <c r="F2774" s="40" t="n">
        <f aca="false">IF(B2774&lt;=0,0,GAMMALN(D2774+$G$2*B2774)-GAMMALN($G$2*B2774)+$G$2*B2774*LN($G$2*B2774)+D2774*LN(E2774)-($G$2*B2774+D2774)*LN($G$2*B2774+E2774))</f>
        <v>-0.019307734375459</v>
      </c>
      <c r="G2774" s="41"/>
      <c r="H2774" s="47"/>
    </row>
    <row r="2775" customFormat="false" ht="14.4" hidden="false" customHeight="false" outlineLevel="0" collapsed="false">
      <c r="A2775" s="35" t="n">
        <v>2768</v>
      </c>
      <c r="B2775" s="38" t="n">
        <v>0.02</v>
      </c>
      <c r="C2775" s="37" t="n">
        <v>1860.8</v>
      </c>
      <c r="D2775" s="38" t="n">
        <v>0</v>
      </c>
      <c r="E2775" s="39" t="n">
        <f aca="false">$E$2*B2775^$F$2</f>
        <v>0.054840997677903</v>
      </c>
      <c r="F2775" s="40" t="n">
        <f aca="false">IF(B2775&lt;=0,0,GAMMALN(D2775+$G$2*B2775)-GAMMALN($G$2*B2775)+$G$2*B2775*LN($G$2*B2775)+D2775*LN(E2775)-($G$2*B2775+D2775)*LN($G$2*B2775+E2775))</f>
        <v>-0.019307734375459</v>
      </c>
      <c r="G2775" s="41"/>
      <c r="H2775" s="47"/>
    </row>
    <row r="2776" customFormat="false" ht="14.4" hidden="false" customHeight="false" outlineLevel="0" collapsed="false">
      <c r="A2776" s="35" t="n">
        <v>2769</v>
      </c>
      <c r="B2776" s="38" t="n">
        <v>0.06</v>
      </c>
      <c r="C2776" s="37" t="n">
        <v>1860.8</v>
      </c>
      <c r="D2776" s="38" t="n">
        <v>0</v>
      </c>
      <c r="E2776" s="39" t="n">
        <f aca="false">$E$2*B2776^$F$2</f>
        <v>0.142785453354032</v>
      </c>
      <c r="F2776" s="40" t="n">
        <f aca="false">IF(B2776&lt;=0,0,GAMMALN(D2776+$G$2*B2776)-GAMMALN($G$2*B2776)+$G$2*B2776*LN($G$2*B2776)+D2776*LN(E2776)-($G$2*B2776+D2776)*LN($G$2*B2776+E2776))</f>
        <v>-0.0541878287902567</v>
      </c>
      <c r="G2776" s="41"/>
      <c r="H2776" s="47"/>
    </row>
    <row r="2777" customFormat="false" ht="14.4" hidden="false" customHeight="false" outlineLevel="0" collapsed="false">
      <c r="A2777" s="35" t="n">
        <v>2770</v>
      </c>
      <c r="B2777" s="38" t="n">
        <v>0.9</v>
      </c>
      <c r="C2777" s="37" t="n">
        <v>2068.6</v>
      </c>
      <c r="D2777" s="38" t="n">
        <v>0</v>
      </c>
      <c r="E2777" s="39" t="n">
        <f aca="false">$E$2*B2777^$F$2</f>
        <v>1.51033836232534</v>
      </c>
      <c r="F2777" s="40" t="n">
        <f aca="false">IF(B2777&lt;=0,0,GAMMALN(D2777+$G$2*B2777)-GAMMALN($G$2*B2777)+$G$2*B2777*LN($G$2*B2777)+D2777*LN(E2777)-($G$2*B2777+D2777)*LN($G$2*B2777+E2777))</f>
        <v>-0.681080963365367</v>
      </c>
      <c r="G2777" s="41"/>
      <c r="H2777" s="47"/>
    </row>
    <row r="2778" customFormat="false" ht="14.4" hidden="false" customHeight="false" outlineLevel="0" collapsed="false">
      <c r="A2778" s="35" t="n">
        <v>2771</v>
      </c>
      <c r="B2778" s="38" t="n">
        <v>0.9</v>
      </c>
      <c r="C2778" s="37" t="n">
        <v>2068.6</v>
      </c>
      <c r="D2778" s="38" t="n">
        <v>1</v>
      </c>
      <c r="E2778" s="39" t="n">
        <f aca="false">$E$2*B2778^$F$2</f>
        <v>1.51033836232534</v>
      </c>
      <c r="F2778" s="40" t="n">
        <f aca="false">IF(B2778&lt;=0,0,GAMMALN(D2778+$G$2*B2778)-GAMMALN($G$2*B2778)+$G$2*B2778*LN($G$2*B2778)+D2778*LN(E2778)-($G$2*B2778+D2778)*LN($G$2*B2778+E2778))</f>
        <v>-1.69486231078606</v>
      </c>
      <c r="G2778" s="41"/>
      <c r="H2778" s="47"/>
    </row>
    <row r="2779" customFormat="false" ht="14.4" hidden="false" customHeight="false" outlineLevel="0" collapsed="false">
      <c r="A2779" s="35" t="n">
        <v>2772</v>
      </c>
      <c r="B2779" s="38" t="n">
        <v>0.37</v>
      </c>
      <c r="C2779" s="37" t="n">
        <v>2461.2</v>
      </c>
      <c r="D2779" s="38" t="n">
        <v>0</v>
      </c>
      <c r="E2779" s="39" t="n">
        <f aca="false">$E$2*B2779^$F$2</f>
        <v>0.696350466426783</v>
      </c>
      <c r="F2779" s="40" t="n">
        <f aca="false">IF(B2779&lt;=0,0,GAMMALN(D2779+$G$2*B2779)-GAMMALN($G$2*B2779)+$G$2*B2779*LN($G$2*B2779)+D2779*LN(E2779)-($G$2*B2779+D2779)*LN($G$2*B2779+E2779))</f>
        <v>-0.297333943816034</v>
      </c>
      <c r="G2779" s="41"/>
      <c r="H2779" s="47"/>
    </row>
    <row r="2780" customFormat="false" ht="14.4" hidden="false" customHeight="false" outlineLevel="0" collapsed="false">
      <c r="A2780" s="35" t="n">
        <v>2773</v>
      </c>
      <c r="B2780" s="38" t="n">
        <v>0.29</v>
      </c>
      <c r="C2780" s="37" t="n">
        <v>2461.2</v>
      </c>
      <c r="D2780" s="38" t="n">
        <v>0</v>
      </c>
      <c r="E2780" s="39" t="n">
        <f aca="false">$E$2*B2780^$F$2</f>
        <v>0.563211473788453</v>
      </c>
      <c r="F2780" s="40" t="n">
        <f aca="false">IF(B2780&lt;=0,0,GAMMALN(D2780+$G$2*B2780)-GAMMALN($G$2*B2780)+$G$2*B2780*LN($G$2*B2780)+D2780*LN(E2780)-($G$2*B2780+D2780)*LN($G$2*B2780+E2780))</f>
        <v>-0.236830657419474</v>
      </c>
      <c r="G2780" s="41"/>
      <c r="H2780" s="47"/>
    </row>
    <row r="2781" customFormat="false" ht="14.4" hidden="false" customHeight="false" outlineLevel="0" collapsed="false">
      <c r="A2781" s="35" t="n">
        <v>2774</v>
      </c>
      <c r="B2781" s="38" t="n">
        <v>1.28</v>
      </c>
      <c r="C2781" s="37" t="n">
        <v>2461.2</v>
      </c>
      <c r="D2781" s="38" t="n">
        <v>2</v>
      </c>
      <c r="E2781" s="39" t="n">
        <f aca="false">$E$2*B2781^$F$2</f>
        <v>2.05263077797504</v>
      </c>
      <c r="F2781" s="40" t="n">
        <f aca="false">IF(B2781&lt;=0,0,GAMMALN(D2781+$G$2*B2781)-GAMMALN($G$2*B2781)+$G$2*B2781*LN($G$2*B2781)+D2781*LN(E2781)-($G$2*B2781+D2781)*LN($G$2*B2781+E2781))</f>
        <v>-1.38552488699378</v>
      </c>
      <c r="G2781" s="41"/>
      <c r="H2781" s="47"/>
    </row>
    <row r="2782" customFormat="false" ht="14.4" hidden="false" customHeight="false" outlineLevel="0" collapsed="false">
      <c r="A2782" s="35" t="n">
        <v>2775</v>
      </c>
      <c r="B2782" s="38" t="n">
        <v>1.75</v>
      </c>
      <c r="C2782" s="37" t="n">
        <v>2018.2</v>
      </c>
      <c r="D2782" s="38" t="n">
        <v>4</v>
      </c>
      <c r="E2782" s="39" t="n">
        <f aca="false">$E$2*B2782^$F$2</f>
        <v>2.69537256124313</v>
      </c>
      <c r="F2782" s="40" t="n">
        <f aca="false">IF(B2782&lt;=0,0,GAMMALN(D2782+$G$2*B2782)-GAMMALN($G$2*B2782)+$G$2*B2782*LN($G$2*B2782)+D2782*LN(E2782)-($G$2*B2782+D2782)*LN($G$2*B2782+E2782))</f>
        <v>0.576971982477318</v>
      </c>
      <c r="G2782" s="41"/>
      <c r="H2782" s="47"/>
    </row>
    <row r="2783" customFormat="false" ht="14.4" hidden="false" customHeight="false" outlineLevel="0" collapsed="false">
      <c r="A2783" s="35" t="n">
        <v>2776</v>
      </c>
      <c r="B2783" s="38" t="n">
        <v>0.13</v>
      </c>
      <c r="C2783" s="37" t="n">
        <v>2201.4</v>
      </c>
      <c r="D2783" s="38" t="n">
        <v>0</v>
      </c>
      <c r="E2783" s="39" t="n">
        <f aca="false">$E$2*B2783^$F$2</f>
        <v>0.28000327550974</v>
      </c>
      <c r="F2783" s="40" t="n">
        <f aca="false">IF(B2783&lt;=0,0,GAMMALN(D2783+$G$2*B2783)-GAMMALN($G$2*B2783)+$G$2*B2783*LN($G$2*B2783)+D2783*LN(E2783)-($G$2*B2783+D2783)*LN($G$2*B2783+E2783))</f>
        <v>-0.111833725226127</v>
      </c>
      <c r="G2783" s="41"/>
      <c r="H2783" s="47"/>
    </row>
    <row r="2784" customFormat="false" ht="14.4" hidden="false" customHeight="false" outlineLevel="0" collapsed="false">
      <c r="A2784" s="35" t="n">
        <v>2777</v>
      </c>
      <c r="B2784" s="38" t="n">
        <v>0.17</v>
      </c>
      <c r="C2784" s="37" t="n">
        <v>2012.4</v>
      </c>
      <c r="D2784" s="38" t="n">
        <v>0</v>
      </c>
      <c r="E2784" s="39" t="n">
        <f aca="false">$E$2*B2784^$F$2</f>
        <v>0.353704779860612</v>
      </c>
      <c r="F2784" s="40" t="n">
        <f aca="false">IF(B2784&lt;=0,0,GAMMALN(D2784+$G$2*B2784)-GAMMALN($G$2*B2784)+$G$2*B2784*LN($G$2*B2784)+D2784*LN(E2784)-($G$2*B2784+D2784)*LN($G$2*B2784+E2784))</f>
        <v>-0.143748264845155</v>
      </c>
      <c r="G2784" s="41"/>
      <c r="H2784" s="47"/>
    </row>
    <row r="2785" customFormat="false" ht="14.4" hidden="false" customHeight="false" outlineLevel="0" collapsed="false">
      <c r="A2785" s="35" t="n">
        <v>2778</v>
      </c>
      <c r="B2785" s="38" t="n">
        <v>0.48</v>
      </c>
      <c r="C2785" s="37" t="n">
        <v>2100.6</v>
      </c>
      <c r="D2785" s="38" t="n">
        <v>0</v>
      </c>
      <c r="E2785" s="39" t="n">
        <f aca="false">$E$2*B2785^$F$2</f>
        <v>0.873547871044389</v>
      </c>
      <c r="F2785" s="40" t="n">
        <f aca="false">IF(B2785&lt;=0,0,GAMMALN(D2785+$G$2*B2785)-GAMMALN($G$2*B2785)+$G$2*B2785*LN($G$2*B2785)+D2785*LN(E2785)-($G$2*B2785+D2785)*LN($G$2*B2785+E2785))</f>
        <v>-0.379084712260879</v>
      </c>
      <c r="G2785" s="41"/>
      <c r="H2785" s="47"/>
    </row>
    <row r="2786" customFormat="false" ht="14.4" hidden="false" customHeight="false" outlineLevel="0" collapsed="false">
      <c r="A2786" s="35" t="n">
        <v>2779</v>
      </c>
      <c r="B2786" s="38" t="n">
        <v>1.59</v>
      </c>
      <c r="C2786" s="37" t="n">
        <v>2100.6</v>
      </c>
      <c r="D2786" s="38" t="n">
        <v>1</v>
      </c>
      <c r="E2786" s="39" t="n">
        <f aca="false">$E$2*B2786^$F$2</f>
        <v>2.47941391226541</v>
      </c>
      <c r="F2786" s="40" t="n">
        <f aca="false">IF(B2786&lt;=0,0,GAMMALN(D2786+$G$2*B2786)-GAMMALN($G$2*B2786)+$G$2*B2786*LN($G$2*B2786)+D2786*LN(E2786)-($G$2*B2786+D2786)*LN($G$2*B2786+E2786))</f>
        <v>-1.61942800241937</v>
      </c>
      <c r="G2786" s="41"/>
      <c r="H2786" s="47"/>
    </row>
    <row r="2787" customFormat="false" ht="14.4" hidden="false" customHeight="false" outlineLevel="0" collapsed="false">
      <c r="A2787" s="35" t="n">
        <v>2780</v>
      </c>
      <c r="B2787" s="38" t="n">
        <v>0.11</v>
      </c>
      <c r="C2787" s="37" t="n">
        <v>2101.2</v>
      </c>
      <c r="D2787" s="38" t="n">
        <v>0</v>
      </c>
      <c r="E2787" s="39" t="n">
        <f aca="false">$E$2*B2787^$F$2</f>
        <v>0.242086497768801</v>
      </c>
      <c r="F2787" s="40" t="n">
        <f aca="false">IF(B2787&lt;=0,0,GAMMALN(D2787+$G$2*B2787)-GAMMALN($G$2*B2787)+$G$2*B2787*LN($G$2*B2787)+D2787*LN(E2787)-($G$2*B2787+D2787)*LN($G$2*B2787+E2787))</f>
        <v>-0.0956398201353598</v>
      </c>
      <c r="G2787" s="41"/>
      <c r="H2787" s="47"/>
    </row>
    <row r="2788" customFormat="false" ht="14.4" hidden="false" customHeight="false" outlineLevel="0" collapsed="false">
      <c r="A2788" s="35" t="n">
        <v>2781</v>
      </c>
      <c r="B2788" s="38" t="n">
        <v>0.65</v>
      </c>
      <c r="C2788" s="37" t="n">
        <v>1813.6</v>
      </c>
      <c r="D2788" s="38" t="n">
        <v>1</v>
      </c>
      <c r="E2788" s="39" t="n">
        <f aca="false">$E$2*B2788^$F$2</f>
        <v>1.13756123144858</v>
      </c>
      <c r="F2788" s="40" t="n">
        <f aca="false">IF(B2788&lt;=0,0,GAMMALN(D2788+$G$2*B2788)-GAMMALN($G$2*B2788)+$G$2*B2788*LN($G$2*B2788)+D2788*LN(E2788)-($G$2*B2788+D2788)*LN($G$2*B2788+E2788))</f>
        <v>-1.83222588392876</v>
      </c>
      <c r="G2788" s="41"/>
      <c r="H2788" s="47"/>
    </row>
    <row r="2789" customFormat="false" ht="14.4" hidden="false" customHeight="false" outlineLevel="0" collapsed="false">
      <c r="A2789" s="35" t="n">
        <v>2782</v>
      </c>
      <c r="B2789" s="38" t="n">
        <v>0.44</v>
      </c>
      <c r="C2789" s="37" t="n">
        <v>2109.6</v>
      </c>
      <c r="D2789" s="38" t="n">
        <v>1</v>
      </c>
      <c r="E2789" s="39" t="n">
        <f aca="false">$E$2*B2789^$F$2</f>
        <v>0.809789977749401</v>
      </c>
      <c r="F2789" s="40" t="n">
        <f aca="false">IF(B2789&lt;=0,0,GAMMALN(D2789+$G$2*B2789)-GAMMALN($G$2*B2789)+$G$2*B2789*LN($G$2*B2789)+D2789*LN(E2789)-($G$2*B2789+D2789)*LN($G$2*B2789+E2789))</f>
        <v>-2.05751663842368</v>
      </c>
      <c r="G2789" s="41"/>
      <c r="H2789" s="47"/>
    </row>
    <row r="2790" customFormat="false" ht="14.4" hidden="false" customHeight="false" outlineLevel="0" collapsed="false">
      <c r="A2790" s="35" t="n">
        <v>2783</v>
      </c>
      <c r="B2790" s="38" t="n">
        <v>1.06</v>
      </c>
      <c r="C2790" s="37" t="n">
        <v>2109.6</v>
      </c>
      <c r="D2790" s="38" t="n">
        <v>1</v>
      </c>
      <c r="E2790" s="39" t="n">
        <f aca="false">$E$2*B2790^$F$2</f>
        <v>1.74169189503189</v>
      </c>
      <c r="F2790" s="40" t="n">
        <f aca="false">IF(B2790&lt;=0,0,GAMMALN(D2790+$G$2*B2790)-GAMMALN($G$2*B2790)+$G$2*B2790*LN($G$2*B2790)+D2790*LN(E2790)-($G$2*B2790+D2790)*LN($G$2*B2790+E2790))</f>
        <v>-1.64842854106098</v>
      </c>
      <c r="G2790" s="41"/>
      <c r="H2790" s="47"/>
    </row>
    <row r="2791" customFormat="false" ht="14.4" hidden="false" customHeight="false" outlineLevel="0" collapsed="false">
      <c r="A2791" s="35" t="n">
        <v>2784</v>
      </c>
      <c r="B2791" s="38" t="n">
        <v>0.36</v>
      </c>
      <c r="C2791" s="37" t="n">
        <v>2109.6</v>
      </c>
      <c r="D2791" s="38" t="n">
        <v>0</v>
      </c>
      <c r="E2791" s="39" t="n">
        <f aca="false">$E$2*B2791^$F$2</f>
        <v>0.679928894613823</v>
      </c>
      <c r="F2791" s="40" t="n">
        <f aca="false">IF(B2791&lt;=0,0,GAMMALN(D2791+$G$2*B2791)-GAMMALN($G$2*B2791)+$G$2*B2791*LN($G$2*B2791)+D2791*LN(E2791)-($G$2*B2791+D2791)*LN($G$2*B2791+E2791))</f>
        <v>-0.289824735976327</v>
      </c>
      <c r="G2791" s="41"/>
      <c r="H2791" s="47"/>
    </row>
    <row r="2792" customFormat="false" ht="14.4" hidden="false" customHeight="false" outlineLevel="0" collapsed="false">
      <c r="A2792" s="35" t="n">
        <v>2785</v>
      </c>
      <c r="B2792" s="38" t="n">
        <v>0.16</v>
      </c>
      <c r="C2792" s="37" t="n">
        <v>2222.4</v>
      </c>
      <c r="D2792" s="38" t="n">
        <v>1</v>
      </c>
      <c r="E2792" s="39" t="n">
        <f aca="false">$E$2*B2792^$F$2</f>
        <v>0.335512026205502</v>
      </c>
      <c r="F2792" s="40" t="n">
        <f aca="false">IF(B2792&lt;=0,0,GAMMALN(D2792+$G$2*B2792)-GAMMALN($G$2*B2792)+$G$2*B2792*LN($G$2*B2792)+D2792*LN(E2792)-($G$2*B2792+D2792)*LN($G$2*B2792+E2792))</f>
        <v>-2.82765488598158</v>
      </c>
      <c r="G2792" s="41"/>
      <c r="H2792" s="47"/>
    </row>
    <row r="2793" customFormat="false" ht="14.4" hidden="false" customHeight="false" outlineLevel="0" collapsed="false">
      <c r="A2793" s="35" t="n">
        <v>2786</v>
      </c>
      <c r="B2793" s="38" t="n">
        <v>2.09</v>
      </c>
      <c r="C2793" s="37" t="n">
        <v>2222.4</v>
      </c>
      <c r="D2793" s="38" t="n">
        <v>3</v>
      </c>
      <c r="E2793" s="39" t="n">
        <f aca="false">$E$2*B2793^$F$2</f>
        <v>3.14616176074654</v>
      </c>
      <c r="F2793" s="40" t="n">
        <f aca="false">IF(B2793&lt;=0,0,GAMMALN(D2793+$G$2*B2793)-GAMMALN($G$2*B2793)+$G$2*B2793*LN($G$2*B2793)+D2793*LN(E2793)-($G$2*B2793+D2793)*LN($G$2*B2793+E2793))</f>
        <v>-0.413102249601493</v>
      </c>
      <c r="G2793" s="41"/>
      <c r="H2793" s="47"/>
    </row>
    <row r="2794" customFormat="false" ht="14.4" hidden="false" customHeight="false" outlineLevel="0" collapsed="false">
      <c r="A2794" s="35" t="n">
        <v>2787</v>
      </c>
      <c r="B2794" s="38" t="n">
        <v>1.34</v>
      </c>
      <c r="C2794" s="37" t="n">
        <v>2222.4</v>
      </c>
      <c r="D2794" s="38" t="n">
        <v>2</v>
      </c>
      <c r="E2794" s="39" t="n">
        <f aca="false">$E$2*B2794^$F$2</f>
        <v>2.13618805762331</v>
      </c>
      <c r="F2794" s="40" t="n">
        <f aca="false">IF(B2794&lt;=0,0,GAMMALN(D2794+$G$2*B2794)-GAMMALN($G$2*B2794)+$G$2*B2794*LN($G$2*B2794)+D2794*LN(E2794)-($G$2*B2794+D2794)*LN($G$2*B2794+E2794))</f>
        <v>-1.36503520591856</v>
      </c>
      <c r="G2794" s="41"/>
      <c r="H2794" s="47"/>
    </row>
    <row r="2795" customFormat="false" ht="14.4" hidden="false" customHeight="false" outlineLevel="0" collapsed="false">
      <c r="A2795" s="35" t="n">
        <v>2788</v>
      </c>
      <c r="B2795" s="38" t="n">
        <v>0.91</v>
      </c>
      <c r="C2795" s="37" t="n">
        <v>2544.2</v>
      </c>
      <c r="D2795" s="38" t="n">
        <v>1</v>
      </c>
      <c r="E2795" s="39" t="n">
        <f aca="false">$E$2*B2795^$F$2</f>
        <v>1.5249448616714</v>
      </c>
      <c r="F2795" s="40" t="n">
        <f aca="false">IF(B2795&lt;=0,0,GAMMALN(D2795+$G$2*B2795)-GAMMALN($G$2*B2795)+$G$2*B2795*LN($G$2*B2795)+D2795*LN(E2795)-($G$2*B2795+D2795)*LN($G$2*B2795+E2795))</f>
        <v>-1.69119982354241</v>
      </c>
      <c r="G2795" s="41"/>
      <c r="H2795" s="47"/>
    </row>
    <row r="2796" customFormat="false" ht="14.4" hidden="false" customHeight="false" outlineLevel="0" collapsed="false">
      <c r="A2796" s="35" t="n">
        <v>2789</v>
      </c>
      <c r="B2796" s="38" t="n">
        <v>0.9</v>
      </c>
      <c r="C2796" s="37" t="n">
        <v>2544.2</v>
      </c>
      <c r="D2796" s="38" t="n">
        <v>0</v>
      </c>
      <c r="E2796" s="39" t="n">
        <f aca="false">$E$2*B2796^$F$2</f>
        <v>1.51033836232534</v>
      </c>
      <c r="F2796" s="40" t="n">
        <f aca="false">IF(B2796&lt;=0,0,GAMMALN(D2796+$G$2*B2796)-GAMMALN($G$2*B2796)+$G$2*B2796*LN($G$2*B2796)+D2796*LN(E2796)-($G$2*B2796+D2796)*LN($G$2*B2796+E2796))</f>
        <v>-0.681080963365367</v>
      </c>
      <c r="G2796" s="41"/>
      <c r="H2796" s="47"/>
    </row>
    <row r="2797" customFormat="false" ht="14.4" hidden="false" customHeight="false" outlineLevel="0" collapsed="false">
      <c r="A2797" s="35" t="n">
        <v>2790</v>
      </c>
      <c r="B2797" s="38" t="n">
        <v>0.92</v>
      </c>
      <c r="C2797" s="37" t="n">
        <v>2544.2</v>
      </c>
      <c r="D2797" s="38" t="n">
        <v>0</v>
      </c>
      <c r="E2797" s="39" t="n">
        <f aca="false">$E$2*B2797^$F$2</f>
        <v>1.53953067134438</v>
      </c>
      <c r="F2797" s="40" t="n">
        <f aca="false">IF(B2797&lt;=0,0,GAMMALN(D2797+$G$2*B2797)-GAMMALN($G$2*B2797)+$G$2*B2797*LN($G$2*B2797)+D2797*LN(E2797)-($G$2*B2797+D2797)*LN($G$2*B2797+E2797))</f>
        <v>-0.695164930375943</v>
      </c>
      <c r="G2797" s="41"/>
      <c r="H2797" s="47"/>
    </row>
    <row r="2798" customFormat="false" ht="14.4" hidden="false" customHeight="false" outlineLevel="0" collapsed="false">
      <c r="A2798" s="35" t="n">
        <v>2791</v>
      </c>
      <c r="B2798" s="38" t="n">
        <v>1.11</v>
      </c>
      <c r="C2798" s="37" t="n">
        <v>2164.2</v>
      </c>
      <c r="D2798" s="38" t="n">
        <v>3</v>
      </c>
      <c r="E2798" s="39" t="n">
        <f aca="false">$E$2*B2798^$F$2</f>
        <v>1.8130362548474</v>
      </c>
      <c r="F2798" s="40" t="n">
        <f aca="false">IF(B2798&lt;=0,0,GAMMALN(D2798+$G$2*B2798)-GAMMALN($G$2*B2798)+$G$2*B2798*LN($G$2*B2798)+D2798*LN(E2798)-($G$2*B2798+D2798)*LN($G$2*B2798+E2798))</f>
        <v>-0.786809296032383</v>
      </c>
      <c r="G2798" s="41"/>
      <c r="H2798" s="47"/>
    </row>
    <row r="2799" customFormat="false" ht="14.4" hidden="false" customHeight="false" outlineLevel="0" collapsed="false">
      <c r="A2799" s="35" t="n">
        <v>2792</v>
      </c>
      <c r="B2799" s="38" t="n">
        <v>0.09</v>
      </c>
      <c r="C2799" s="37" t="n">
        <v>2452.8</v>
      </c>
      <c r="D2799" s="38" t="n">
        <v>0</v>
      </c>
      <c r="E2799" s="39" t="n">
        <f aca="false">$E$2*B2799^$F$2</f>
        <v>0.203264561616754</v>
      </c>
      <c r="F2799" s="40" t="n">
        <f aca="false">IF(B2799&lt;=0,0,GAMMALN(D2799+$G$2*B2799)-GAMMALN($G$2*B2799)+$G$2*B2799*LN($G$2*B2799)+D2799*LN(E2799)-($G$2*B2799+D2799)*LN($G$2*B2799+E2799))</f>
        <v>-0.0792492625862757</v>
      </c>
      <c r="G2799" s="41"/>
      <c r="H2799" s="47"/>
    </row>
    <row r="2800" customFormat="false" ht="14.4" hidden="false" customHeight="false" outlineLevel="0" collapsed="false">
      <c r="A2800" s="35" t="n">
        <v>2793</v>
      </c>
      <c r="B2800" s="38" t="n">
        <v>0.9</v>
      </c>
      <c r="C2800" s="37" t="n">
        <v>2546.2</v>
      </c>
      <c r="D2800" s="38" t="n">
        <v>1</v>
      </c>
      <c r="E2800" s="39" t="n">
        <f aca="false">$E$2*B2800^$F$2</f>
        <v>1.51033836232534</v>
      </c>
      <c r="F2800" s="40" t="n">
        <f aca="false">IF(B2800&lt;=0,0,GAMMALN(D2800+$G$2*B2800)-GAMMALN($G$2*B2800)+$G$2*B2800*LN($G$2*B2800)+D2800*LN(E2800)-($G$2*B2800+D2800)*LN($G$2*B2800+E2800))</f>
        <v>-1.69486231078606</v>
      </c>
      <c r="G2800" s="41"/>
      <c r="H2800" s="47"/>
    </row>
    <row r="2801" customFormat="false" ht="14.4" hidden="false" customHeight="false" outlineLevel="0" collapsed="false">
      <c r="A2801" s="35" t="n">
        <v>2794</v>
      </c>
      <c r="B2801" s="38" t="n">
        <v>0.46</v>
      </c>
      <c r="C2801" s="37" t="n">
        <v>2546.2</v>
      </c>
      <c r="D2801" s="38" t="n">
        <v>0</v>
      </c>
      <c r="E2801" s="39" t="n">
        <f aca="false">$E$2*B2801^$F$2</f>
        <v>0.841758345098578</v>
      </c>
      <c r="F2801" s="40" t="n">
        <f aca="false">IF(B2801&lt;=0,0,GAMMALN(D2801+$G$2*B2801)-GAMMALN($G$2*B2801)+$G$2*B2801*LN($G$2*B2801)+D2801*LN(E2801)-($G$2*B2801+D2801)*LN($G$2*B2801+E2801))</f>
        <v>-0.364327647289064</v>
      </c>
      <c r="G2801" s="41"/>
      <c r="H2801" s="47"/>
    </row>
    <row r="2802" customFormat="false" ht="14.4" hidden="false" customHeight="false" outlineLevel="0" collapsed="false">
      <c r="A2802" s="35" t="n">
        <v>2795</v>
      </c>
      <c r="B2802" s="38" t="n">
        <v>0.41</v>
      </c>
      <c r="C2802" s="37" t="n">
        <v>2546.2</v>
      </c>
      <c r="D2802" s="38" t="n">
        <v>0</v>
      </c>
      <c r="E2802" s="39" t="n">
        <f aca="false">$E$2*B2802^$F$2</f>
        <v>0.761481697686381</v>
      </c>
      <c r="F2802" s="40" t="n">
        <f aca="false">IF(B2802&lt;=0,0,GAMMALN(D2802+$G$2*B2802)-GAMMALN($G$2*B2802)+$G$2*B2802*LN($G$2*B2802)+D2802*LN(E2802)-($G$2*B2802+D2802)*LN($G$2*B2802+E2802))</f>
        <v>-0.327234255819089</v>
      </c>
      <c r="G2802" s="41"/>
      <c r="H2802" s="47"/>
    </row>
    <row r="2803" customFormat="false" ht="14.4" hidden="false" customHeight="false" outlineLevel="0" collapsed="false">
      <c r="A2803" s="35" t="n">
        <v>2796</v>
      </c>
      <c r="B2803" s="38" t="n">
        <v>0.39</v>
      </c>
      <c r="C2803" s="37" t="n">
        <v>2546.2</v>
      </c>
      <c r="D2803" s="38" t="n">
        <v>0</v>
      </c>
      <c r="E2803" s="39" t="n">
        <f aca="false">$E$2*B2803^$F$2</f>
        <v>0.72902383849923</v>
      </c>
      <c r="F2803" s="40" t="n">
        <f aca="false">IF(B2803&lt;=0,0,GAMMALN(D2803+$G$2*B2803)-GAMMALN($G$2*B2803)+$G$2*B2803*LN($G$2*B2803)+D2803*LN(E2803)-($G$2*B2803+D2803)*LN($G$2*B2803+E2803))</f>
        <v>-0.312310671887855</v>
      </c>
      <c r="G2803" s="41"/>
      <c r="H2803" s="47"/>
    </row>
    <row r="2804" customFormat="false" ht="14.4" hidden="false" customHeight="false" outlineLevel="0" collapsed="false">
      <c r="A2804" s="35" t="n">
        <v>2797</v>
      </c>
      <c r="B2804" s="38" t="n">
        <v>0.91</v>
      </c>
      <c r="C2804" s="37" t="n">
        <v>2546.2</v>
      </c>
      <c r="D2804" s="38" t="n">
        <v>0</v>
      </c>
      <c r="E2804" s="39" t="n">
        <f aca="false">$E$2*B2804^$F$2</f>
        <v>1.5249448616714</v>
      </c>
      <c r="F2804" s="40" t="n">
        <f aca="false">IF(B2804&lt;=0,0,GAMMALN(D2804+$G$2*B2804)-GAMMALN($G$2*B2804)+$G$2*B2804*LN($G$2*B2804)+D2804*LN(E2804)-($G$2*B2804+D2804)*LN($G$2*B2804+E2804))</f>
        <v>-0.68812571462983</v>
      </c>
      <c r="G2804" s="41"/>
      <c r="H2804" s="47"/>
    </row>
    <row r="2805" customFormat="false" ht="14.4" hidden="false" customHeight="false" outlineLevel="0" collapsed="false">
      <c r="A2805" s="35" t="n">
        <v>2798</v>
      </c>
      <c r="B2805" s="38" t="n">
        <v>0.11</v>
      </c>
      <c r="C2805" s="37" t="n">
        <v>2555.4</v>
      </c>
      <c r="D2805" s="38" t="n">
        <v>0</v>
      </c>
      <c r="E2805" s="39" t="n">
        <f aca="false">$E$2*B2805^$F$2</f>
        <v>0.242086497768801</v>
      </c>
      <c r="F2805" s="40" t="n">
        <f aca="false">IF(B2805&lt;=0,0,GAMMALN(D2805+$G$2*B2805)-GAMMALN($G$2*B2805)+$G$2*B2805*LN($G$2*B2805)+D2805*LN(E2805)-($G$2*B2805+D2805)*LN($G$2*B2805+E2805))</f>
        <v>-0.0956398201353598</v>
      </c>
      <c r="G2805" s="41"/>
      <c r="H2805" s="47"/>
    </row>
    <row r="2806" customFormat="false" ht="14.4" hidden="false" customHeight="false" outlineLevel="0" collapsed="false">
      <c r="A2806" s="35" t="n">
        <v>2799</v>
      </c>
      <c r="B2806" s="38" t="n">
        <v>0.79</v>
      </c>
      <c r="C2806" s="37" t="n">
        <v>2555.4</v>
      </c>
      <c r="D2806" s="38" t="n">
        <v>1</v>
      </c>
      <c r="E2806" s="39" t="n">
        <f aca="false">$E$2*B2806^$F$2</f>
        <v>1.34822231724192</v>
      </c>
      <c r="F2806" s="40" t="n">
        <f aca="false">IF(B2806&lt;=0,0,GAMMALN(D2806+$G$2*B2806)-GAMMALN($G$2*B2806)+$G$2*B2806*LN($G$2*B2806)+D2806*LN(E2806)-($G$2*B2806+D2806)*LN($G$2*B2806+E2806))</f>
        <v>-1.74333329613863</v>
      </c>
      <c r="G2806" s="41"/>
      <c r="H2806" s="47"/>
    </row>
    <row r="2807" customFormat="false" ht="14.4" hidden="false" customHeight="false" outlineLevel="0" collapsed="false">
      <c r="A2807" s="35" t="n">
        <v>2800</v>
      </c>
      <c r="B2807" s="38" t="n">
        <v>0.56</v>
      </c>
      <c r="C2807" s="37" t="n">
        <v>2544.2</v>
      </c>
      <c r="D2807" s="38" t="n">
        <v>1</v>
      </c>
      <c r="E2807" s="39" t="n">
        <f aca="false">$E$2*B2807^$F$2</f>
        <v>0.999075262884286</v>
      </c>
      <c r="F2807" s="40" t="n">
        <f aca="false">IF(B2807&lt;=0,0,GAMMALN(D2807+$G$2*B2807)-GAMMALN($G$2*B2807)+$G$2*B2807*LN($G$2*B2807)+D2807*LN(E2807)-($G$2*B2807+D2807)*LN($G$2*B2807+E2807))</f>
        <v>-1.91157611719139</v>
      </c>
      <c r="G2807" s="41"/>
      <c r="H2807" s="47"/>
    </row>
    <row r="2808" customFormat="false" ht="14.4" hidden="false" customHeight="false" outlineLevel="0" collapsed="false">
      <c r="A2808" s="35" t="n">
        <v>2801</v>
      </c>
      <c r="B2808" s="38" t="n">
        <v>0.11</v>
      </c>
      <c r="C2808" s="37" t="n">
        <v>1698.2</v>
      </c>
      <c r="D2808" s="38" t="n">
        <v>0</v>
      </c>
      <c r="E2808" s="39" t="n">
        <f aca="false">$E$2*B2808^$F$2</f>
        <v>0.242086497768801</v>
      </c>
      <c r="F2808" s="40" t="n">
        <f aca="false">IF(B2808&lt;=0,0,GAMMALN(D2808+$G$2*B2808)-GAMMALN($G$2*B2808)+$G$2*B2808*LN($G$2*B2808)+D2808*LN(E2808)-($G$2*B2808+D2808)*LN($G$2*B2808+E2808))</f>
        <v>-0.0956398201353598</v>
      </c>
      <c r="G2808" s="41"/>
      <c r="H2808" s="47"/>
    </row>
    <row r="2809" customFormat="false" ht="14.4" hidden="false" customHeight="false" outlineLevel="0" collapsed="false">
      <c r="A2809" s="35" t="n">
        <v>2802</v>
      </c>
      <c r="B2809" s="38" t="n">
        <v>0.77</v>
      </c>
      <c r="C2809" s="37" t="n">
        <v>2287</v>
      </c>
      <c r="D2809" s="38" t="n">
        <v>2</v>
      </c>
      <c r="E2809" s="39" t="n">
        <f aca="false">$E$2*B2809^$F$2</f>
        <v>1.31844372241894</v>
      </c>
      <c r="F2809" s="40" t="n">
        <f aca="false">IF(B2809&lt;=0,0,GAMMALN(D2809+$G$2*B2809)-GAMMALN($G$2*B2809)+$G$2*B2809*LN($G$2*B2809)+D2809*LN(E2809)-($G$2*B2809+D2809)*LN($G$2*B2809+E2809))</f>
        <v>-1.68131603989064</v>
      </c>
      <c r="G2809" s="41"/>
      <c r="H2809" s="47"/>
    </row>
    <row r="2810" customFormat="false" ht="14.4" hidden="false" customHeight="false" outlineLevel="0" collapsed="false">
      <c r="A2810" s="35" t="n">
        <v>2803</v>
      </c>
      <c r="B2810" s="38" t="n">
        <v>1.54</v>
      </c>
      <c r="C2810" s="37" t="n">
        <v>2287</v>
      </c>
      <c r="D2810" s="38" t="n">
        <v>3</v>
      </c>
      <c r="E2810" s="39" t="n">
        <f aca="false">$E$2*B2810^$F$2</f>
        <v>2.41136254950665</v>
      </c>
      <c r="F2810" s="40" t="n">
        <f aca="false">IF(B2810&lt;=0,0,GAMMALN(D2810+$G$2*B2810)-GAMMALN($G$2*B2810)+$G$2*B2810*LN($G$2*B2810)+D2810*LN(E2810)-($G$2*B2810+D2810)*LN($G$2*B2810+E2810))</f>
        <v>-0.567130611782081</v>
      </c>
      <c r="G2810" s="41"/>
      <c r="H2810" s="47"/>
    </row>
    <row r="2811" customFormat="false" ht="14.4" hidden="false" customHeight="false" outlineLevel="0" collapsed="false">
      <c r="A2811" s="35" t="n">
        <v>2804</v>
      </c>
      <c r="B2811" s="38" t="n">
        <v>0.1</v>
      </c>
      <c r="C2811" s="37" t="n">
        <v>2287</v>
      </c>
      <c r="D2811" s="38" t="n">
        <v>1</v>
      </c>
      <c r="E2811" s="39" t="n">
        <f aca="false">$E$2*B2811^$F$2</f>
        <v>0.222800939520345</v>
      </c>
      <c r="F2811" s="40" t="n">
        <f aca="false">IF(B2811&lt;=0,0,GAMMALN(D2811+$G$2*B2811)-GAMMALN($G$2*B2811)+$G$2*B2811*LN($G$2*B2811)+D2811*LN(E2811)-($G$2*B2811+D2811)*LN($G$2*B2811+E2811))</f>
        <v>-3.23735762988032</v>
      </c>
      <c r="G2811" s="41"/>
      <c r="H2811" s="47"/>
    </row>
    <row r="2812" customFormat="false" ht="14.4" hidden="false" customHeight="false" outlineLevel="0" collapsed="false">
      <c r="A2812" s="35" t="n">
        <v>2805</v>
      </c>
      <c r="B2812" s="38" t="n">
        <v>0.53</v>
      </c>
      <c r="C2812" s="37" t="n">
        <v>2287</v>
      </c>
      <c r="D2812" s="38" t="n">
        <v>0</v>
      </c>
      <c r="E2812" s="39" t="n">
        <f aca="false">$E$2*B2812^$F$2</f>
        <v>0.952292613925912</v>
      </c>
      <c r="F2812" s="40" t="n">
        <f aca="false">IF(B2812&lt;=0,0,GAMMALN(D2812+$G$2*B2812)-GAMMALN($G$2*B2812)+$G$2*B2812*LN($G$2*B2812)+D2812*LN(E2812)-($G$2*B2812+D2812)*LN($G$2*B2812+E2812))</f>
        <v>-0.415793570935548</v>
      </c>
      <c r="G2812" s="41"/>
      <c r="H2812" s="47"/>
    </row>
    <row r="2813" customFormat="false" ht="14.4" hidden="false" customHeight="false" outlineLevel="0" collapsed="false">
      <c r="A2813" s="35" t="n">
        <v>2806</v>
      </c>
      <c r="B2813" s="38" t="n">
        <v>1.4</v>
      </c>
      <c r="C2813" s="37" t="n">
        <v>2287</v>
      </c>
      <c r="D2813" s="38" t="n">
        <v>4</v>
      </c>
      <c r="E2813" s="39" t="n">
        <f aca="false">$E$2*B2813^$F$2</f>
        <v>2.21926396765568</v>
      </c>
      <c r="F2813" s="40" t="n">
        <f aca="false">IF(B2813&lt;=0,0,GAMMALN(D2813+$G$2*B2813)-GAMMALN($G$2*B2813)+$G$2*B2813*LN($G$2*B2813)+D2813*LN(E2813)-($G$2*B2813+D2813)*LN($G$2*B2813+E2813))</f>
        <v>0.40473916541037</v>
      </c>
      <c r="G2813" s="41"/>
      <c r="H2813" s="47"/>
    </row>
    <row r="2814" customFormat="false" ht="14.4" hidden="false" customHeight="false" outlineLevel="0" collapsed="false">
      <c r="A2814" s="35" t="n">
        <v>2807</v>
      </c>
      <c r="B2814" s="38" t="n">
        <v>0.44</v>
      </c>
      <c r="C2814" s="37" t="n">
        <v>2287</v>
      </c>
      <c r="D2814" s="38" t="n">
        <v>1</v>
      </c>
      <c r="E2814" s="39" t="n">
        <f aca="false">$E$2*B2814^$F$2</f>
        <v>0.809789977749401</v>
      </c>
      <c r="F2814" s="40" t="n">
        <f aca="false">IF(B2814&lt;=0,0,GAMMALN(D2814+$G$2*B2814)-GAMMALN($G$2*B2814)+$G$2*B2814*LN($G$2*B2814)+D2814*LN(E2814)-($G$2*B2814+D2814)*LN($G$2*B2814+E2814))</f>
        <v>-2.05751663842368</v>
      </c>
      <c r="G2814" s="41"/>
      <c r="H2814" s="47"/>
    </row>
    <row r="2815" customFormat="false" ht="14.4" hidden="false" customHeight="false" outlineLevel="0" collapsed="false">
      <c r="A2815" s="35" t="n">
        <v>2808</v>
      </c>
      <c r="B2815" s="38" t="n">
        <v>0.19</v>
      </c>
      <c r="C2815" s="37" t="n">
        <v>2287</v>
      </c>
      <c r="D2815" s="38" t="n">
        <v>2</v>
      </c>
      <c r="E2815" s="39" t="n">
        <f aca="false">$E$2*B2815^$F$2</f>
        <v>0.389686097976761</v>
      </c>
      <c r="F2815" s="40" t="n">
        <f aca="false">IF(B2815&lt;=0,0,GAMMALN(D2815+$G$2*B2815)-GAMMALN($G$2*B2815)+$G$2*B2815*LN($G$2*B2815)+D2815*LN(E2815)-($G$2*B2815+D2815)*LN($G$2*B2815+E2815))</f>
        <v>-2.8180510695265</v>
      </c>
      <c r="G2815" s="41"/>
      <c r="H2815" s="47"/>
    </row>
    <row r="2816" customFormat="false" ht="14.4" hidden="false" customHeight="false" outlineLevel="0" collapsed="false">
      <c r="A2816" s="35" t="n">
        <v>2809</v>
      </c>
      <c r="B2816" s="38" t="n">
        <v>1.09</v>
      </c>
      <c r="C2816" s="37" t="n">
        <v>2665.8</v>
      </c>
      <c r="D2816" s="38" t="n">
        <v>5</v>
      </c>
      <c r="E2816" s="39" t="n">
        <f aca="false">$E$2*B2816^$F$2</f>
        <v>1.78454931716147</v>
      </c>
      <c r="F2816" s="40" t="n">
        <f aca="false">IF(B2816&lt;=0,0,GAMMALN(D2816+$G$2*B2816)-GAMMALN($G$2*B2816)+$G$2*B2816*LN($G$2*B2816)+D2816*LN(E2816)-($G$2*B2816+D2816)*LN($G$2*B2816+E2816))</f>
        <v>1.43459291000791</v>
      </c>
      <c r="G2816" s="41"/>
      <c r="H2816" s="47"/>
    </row>
    <row r="2817" customFormat="false" ht="14.4" hidden="false" customHeight="false" outlineLevel="0" collapsed="false">
      <c r="A2817" s="35" t="n">
        <v>2810</v>
      </c>
      <c r="B2817" s="38" t="n">
        <v>0.19</v>
      </c>
      <c r="C2817" s="37" t="n">
        <v>2665.8</v>
      </c>
      <c r="D2817" s="38" t="n">
        <v>2</v>
      </c>
      <c r="E2817" s="39" t="n">
        <f aca="false">$E$2*B2817^$F$2</f>
        <v>0.389686097976761</v>
      </c>
      <c r="F2817" s="40" t="n">
        <f aca="false">IF(B2817&lt;=0,0,GAMMALN(D2817+$G$2*B2817)-GAMMALN($G$2*B2817)+$G$2*B2817*LN($G$2*B2817)+D2817*LN(E2817)-($G$2*B2817+D2817)*LN($G$2*B2817+E2817))</f>
        <v>-2.8180510695265</v>
      </c>
      <c r="G2817" s="41"/>
      <c r="H2817" s="47"/>
    </row>
    <row r="2818" customFormat="false" ht="14.4" hidden="false" customHeight="false" outlineLevel="0" collapsed="false">
      <c r="A2818" s="35" t="n">
        <v>2811</v>
      </c>
      <c r="B2818" s="38" t="n">
        <v>0.13</v>
      </c>
      <c r="C2818" s="37" t="n">
        <v>2665.8</v>
      </c>
      <c r="D2818" s="38" t="n">
        <v>2</v>
      </c>
      <c r="E2818" s="39" t="n">
        <f aca="false">$E$2*B2818^$F$2</f>
        <v>0.28000327550974</v>
      </c>
      <c r="F2818" s="40" t="n">
        <f aca="false">IF(B2818&lt;=0,0,GAMMALN(D2818+$G$2*B2818)-GAMMALN($G$2*B2818)+$G$2*B2818*LN($G$2*B2818)+D2818*LN(E2818)-($G$2*B2818+D2818)*LN($G$2*B2818+E2818))</f>
        <v>-3.15947923298485</v>
      </c>
      <c r="G2818" s="41"/>
      <c r="H2818" s="47"/>
    </row>
    <row r="2819" customFormat="false" ht="14.4" hidden="false" customHeight="false" outlineLevel="0" collapsed="false">
      <c r="A2819" s="35" t="n">
        <v>2812</v>
      </c>
      <c r="B2819" s="38" t="n">
        <v>0.33</v>
      </c>
      <c r="C2819" s="37" t="n">
        <v>2665.8</v>
      </c>
      <c r="D2819" s="38" t="n">
        <v>1</v>
      </c>
      <c r="E2819" s="39" t="n">
        <f aca="false">$E$2*B2819^$F$2</f>
        <v>0.63030272603403</v>
      </c>
      <c r="F2819" s="40" t="n">
        <f aca="false">IF(B2819&lt;=0,0,GAMMALN(D2819+$G$2*B2819)-GAMMALN($G$2*B2819)+$G$2*B2819*LN($G$2*B2819)+D2819*LN(E2819)-($G$2*B2819+D2819)*LN($G$2*B2819+E2819))</f>
        <v>-2.25469599997125</v>
      </c>
      <c r="G2819" s="41"/>
      <c r="H2819" s="47"/>
    </row>
    <row r="2820" customFormat="false" ht="14.4" hidden="false" customHeight="false" outlineLevel="0" collapsed="false">
      <c r="A2820" s="35" t="n">
        <v>2813</v>
      </c>
      <c r="B2820" s="38" t="n">
        <v>1.45</v>
      </c>
      <c r="C2820" s="37" t="n">
        <v>2665.8</v>
      </c>
      <c r="D2820" s="38" t="n">
        <v>1</v>
      </c>
      <c r="E2820" s="39" t="n">
        <f aca="false">$E$2*B2820^$F$2</f>
        <v>2.28814301019303</v>
      </c>
      <c r="F2820" s="40" t="n">
        <f aca="false">IF(B2820&lt;=0,0,GAMMALN(D2820+$G$2*B2820)-GAMMALN($G$2*B2820)+$G$2*B2820*LN($G$2*B2820)+D2820*LN(E2820)-($G$2*B2820+D2820)*LN($G$2*B2820+E2820))</f>
        <v>-1.61358901903763</v>
      </c>
      <c r="G2820" s="41"/>
      <c r="H2820" s="47"/>
    </row>
    <row r="2821" customFormat="false" ht="14.4" hidden="false" customHeight="false" outlineLevel="0" collapsed="false">
      <c r="A2821" s="35" t="n">
        <v>2814</v>
      </c>
      <c r="B2821" s="38" t="n">
        <v>1.89</v>
      </c>
      <c r="C2821" s="37" t="n">
        <v>2665.8</v>
      </c>
      <c r="D2821" s="38" t="n">
        <v>2</v>
      </c>
      <c r="E2821" s="39" t="n">
        <f aca="false">$E$2*B2821^$F$2</f>
        <v>2.88224778866297</v>
      </c>
      <c r="F2821" s="40" t="n">
        <f aca="false">IF(B2821&lt;=0,0,GAMMALN(D2821+$G$2*B2821)-GAMMALN($G$2*B2821)+$G$2*B2821*LN($G$2*B2821)+D2821*LN(E2821)-($G$2*B2821+D2821)*LN($G$2*B2821+E2821))</f>
        <v>-1.25787678090059</v>
      </c>
      <c r="G2821" s="41"/>
      <c r="H2821" s="47"/>
    </row>
    <row r="2822" customFormat="false" ht="14.4" hidden="false" customHeight="false" outlineLevel="0" collapsed="false">
      <c r="A2822" s="35" t="n">
        <v>2815</v>
      </c>
      <c r="B2822" s="38" t="n">
        <v>0.03</v>
      </c>
      <c r="C2822" s="37" t="n">
        <v>2665.8</v>
      </c>
      <c r="D2822" s="38" t="n">
        <v>0</v>
      </c>
      <c r="E2822" s="39" t="n">
        <f aca="false">$E$2*B2822^$F$2</f>
        <v>0.0780697969560327</v>
      </c>
      <c r="F2822" s="40" t="n">
        <f aca="false">IF(B2822&lt;=0,0,GAMMALN(D2822+$G$2*B2822)-GAMMALN($G$2*B2822)+$G$2*B2822*LN($G$2*B2822)+D2822*LN(E2822)-($G$2*B2822+D2822)*LN($G$2*B2822+E2822))</f>
        <v>-0.0282670143563539</v>
      </c>
      <c r="G2822" s="41"/>
      <c r="H2822" s="47"/>
    </row>
    <row r="2823" customFormat="false" ht="14.4" hidden="false" customHeight="false" outlineLevel="0" collapsed="false">
      <c r="A2823" s="35" t="n">
        <v>2816</v>
      </c>
      <c r="B2823" s="38" t="n">
        <v>0.04</v>
      </c>
      <c r="C2823" s="37" t="n">
        <v>2481.8</v>
      </c>
      <c r="D2823" s="38" t="n">
        <v>0</v>
      </c>
      <c r="E2823" s="39" t="n">
        <f aca="false">$E$2*B2823^$F$2</f>
        <v>0.100301230708167</v>
      </c>
      <c r="F2823" s="40" t="n">
        <f aca="false">IF(B2823&lt;=0,0,GAMMALN(D2823+$G$2*B2823)-GAMMALN($G$2*B2823)+$G$2*B2823*LN($G$2*B2823)+D2823*LN(E2823)-($G$2*B2823+D2823)*LN($G$2*B2823+E2823))</f>
        <v>-0.0370371996178081</v>
      </c>
      <c r="G2823" s="41"/>
      <c r="H2823" s="47"/>
    </row>
    <row r="2824" customFormat="false" ht="14.4" hidden="false" customHeight="false" outlineLevel="0" collapsed="false">
      <c r="A2824" s="35" t="n">
        <v>2817</v>
      </c>
      <c r="B2824" s="38" t="n">
        <v>0.99</v>
      </c>
      <c r="C2824" s="37" t="n">
        <v>2515.6</v>
      </c>
      <c r="D2824" s="38" t="n">
        <v>2</v>
      </c>
      <c r="E2824" s="39" t="n">
        <f aca="false">$E$2*B2824^$F$2</f>
        <v>1.64107263357308</v>
      </c>
      <c r="F2824" s="40" t="n">
        <f aca="false">IF(B2824&lt;=0,0,GAMMALN(D2824+$G$2*B2824)-GAMMALN($G$2*B2824)+$G$2*B2824*LN($G$2*B2824)+D2824*LN(E2824)-($G$2*B2824+D2824)*LN($G$2*B2824+E2824))</f>
        <v>-1.52123404058792</v>
      </c>
      <c r="G2824" s="41"/>
      <c r="H2824" s="47"/>
    </row>
    <row r="2825" customFormat="false" ht="14.4" hidden="false" customHeight="false" outlineLevel="0" collapsed="false">
      <c r="A2825" s="35" t="n">
        <v>2818</v>
      </c>
      <c r="B2825" s="38" t="n">
        <v>2.55</v>
      </c>
      <c r="C2825" s="37" t="n">
        <v>2515.6</v>
      </c>
      <c r="D2825" s="38" t="n">
        <v>3</v>
      </c>
      <c r="E2825" s="39" t="n">
        <f aca="false">$E$2*B2825^$F$2</f>
        <v>3.74137480683523</v>
      </c>
      <c r="F2825" s="40" t="n">
        <f aca="false">IF(B2825&lt;=0,0,GAMMALN(D2825+$G$2*B2825)-GAMMALN($G$2*B2825)+$G$2*B2825*LN($G$2*B2825)+D2825*LN(E2825)-($G$2*B2825+D2825)*LN($G$2*B2825+E2825))</f>
        <v>-0.351966256711553</v>
      </c>
      <c r="G2825" s="41"/>
      <c r="H2825" s="47"/>
    </row>
    <row r="2826" customFormat="false" ht="14.4" hidden="false" customHeight="false" outlineLevel="0" collapsed="false">
      <c r="A2826" s="35" t="n">
        <v>2819</v>
      </c>
      <c r="B2826" s="38" t="n">
        <v>2.16</v>
      </c>
      <c r="C2826" s="37" t="n">
        <v>2515.6</v>
      </c>
      <c r="D2826" s="38" t="n">
        <v>3</v>
      </c>
      <c r="E2826" s="39" t="n">
        <f aca="false">$E$2*B2826^$F$2</f>
        <v>3.2377478998824</v>
      </c>
      <c r="F2826" s="40" t="n">
        <f aca="false">IF(B2826&lt;=0,0,GAMMALN(D2826+$G$2*B2826)-GAMMALN($G$2*B2826)+$G$2*B2826*LN($G$2*B2826)+D2826*LN(E2826)-($G$2*B2826+D2826)*LN($G$2*B2826+E2826))</f>
        <v>-0.400498012146891</v>
      </c>
      <c r="G2826" s="41"/>
      <c r="H2826" s="47"/>
    </row>
    <row r="2827" customFormat="false" ht="14.4" hidden="false" customHeight="false" outlineLevel="0" collapsed="false">
      <c r="A2827" s="35" t="n">
        <v>2820</v>
      </c>
      <c r="B2827" s="38" t="n">
        <v>0.19</v>
      </c>
      <c r="C2827" s="37" t="n">
        <v>2221.2</v>
      </c>
      <c r="D2827" s="38" t="n">
        <v>0</v>
      </c>
      <c r="E2827" s="39" t="n">
        <f aca="false">$E$2*B2827^$F$2</f>
        <v>0.389686097976761</v>
      </c>
      <c r="F2827" s="40" t="n">
        <f aca="false">IF(B2827&lt;=0,0,GAMMALN(D2827+$G$2*B2827)-GAMMALN($G$2*B2827)+$G$2*B2827*LN($G$2*B2827)+D2827*LN(E2827)-($G$2*B2827+D2827)*LN($G$2*B2827+E2827))</f>
        <v>-0.15950898709658</v>
      </c>
      <c r="G2827" s="41"/>
      <c r="H2827" s="47"/>
    </row>
    <row r="2828" customFormat="false" ht="14.4" hidden="false" customHeight="false" outlineLevel="0" collapsed="false">
      <c r="A2828" s="35" t="n">
        <v>2821</v>
      </c>
      <c r="B2828" s="38" t="n">
        <v>3.37</v>
      </c>
      <c r="C2828" s="37" t="n">
        <v>2221.2</v>
      </c>
      <c r="D2828" s="38" t="n">
        <v>1</v>
      </c>
      <c r="E2828" s="39" t="n">
        <f aca="false">$E$2*B2828^$F$2</f>
        <v>4.76981887734422</v>
      </c>
      <c r="F2828" s="40" t="n">
        <f aca="false">IF(B2828&lt;=0,0,GAMMALN(D2828+$G$2*B2828)-GAMMALN($G$2*B2828)+$G$2*B2828*LN($G$2*B2828)+D2828*LN(E2828)-($G$2*B2828+D2828)*LN($G$2*B2828+E2828))</f>
        <v>-2.06090963977428</v>
      </c>
      <c r="G2828" s="41"/>
      <c r="H2828" s="47"/>
    </row>
    <row r="2829" customFormat="false" ht="14.4" hidden="false" customHeight="false" outlineLevel="0" collapsed="false">
      <c r="A2829" s="35" t="n">
        <v>2822</v>
      </c>
      <c r="B2829" s="38" t="n">
        <v>9.44</v>
      </c>
      <c r="C2829" s="37" t="n">
        <v>2221.2</v>
      </c>
      <c r="D2829" s="38" t="n">
        <v>8</v>
      </c>
      <c r="E2829" s="39" t="n">
        <f aca="false">$E$2*B2829^$F$2</f>
        <v>11.6988313864624</v>
      </c>
      <c r="F2829" s="40" t="n">
        <f aca="false">IF(B2829&lt;=0,0,GAMMALN(D2829+$G$2*B2829)-GAMMALN($G$2*B2829)+$G$2*B2829*LN($G$2*B2829)+D2829*LN(E2829)-($G$2*B2829+D2829)*LN($G$2*B2829+E2829))</f>
        <v>7.93318619808889</v>
      </c>
      <c r="G2829" s="41"/>
      <c r="H2829" s="47"/>
    </row>
    <row r="2830" customFormat="false" ht="14.4" hidden="false" customHeight="false" outlineLevel="0" collapsed="false">
      <c r="A2830" s="35" t="n">
        <v>2823</v>
      </c>
      <c r="B2830" s="38" t="n">
        <v>0.94</v>
      </c>
      <c r="C2830" s="37" t="n">
        <v>2876.2</v>
      </c>
      <c r="D2830" s="38" t="n">
        <v>2</v>
      </c>
      <c r="E2830" s="39" t="n">
        <f aca="false">$E$2*B2830^$F$2</f>
        <v>1.56864123077671</v>
      </c>
      <c r="F2830" s="40" t="n">
        <f aca="false">IF(B2830&lt;=0,0,GAMMALN(D2830+$G$2*B2830)-GAMMALN($G$2*B2830)+$G$2*B2830*LN($G$2*B2830)+D2830*LN(E2830)-($G$2*B2830+D2830)*LN($G$2*B2830+E2830))</f>
        <v>-1.55231012795009</v>
      </c>
      <c r="G2830" s="41"/>
      <c r="H2830" s="47"/>
    </row>
    <row r="2831" customFormat="false" ht="14.4" hidden="false" customHeight="false" outlineLevel="0" collapsed="false">
      <c r="A2831" s="35" t="n">
        <v>2824</v>
      </c>
      <c r="B2831" s="38" t="n">
        <v>0.45</v>
      </c>
      <c r="C2831" s="37" t="n">
        <v>1698.2</v>
      </c>
      <c r="D2831" s="38" t="n">
        <v>0</v>
      </c>
      <c r="E2831" s="39" t="n">
        <f aca="false">$E$2*B2831^$F$2</f>
        <v>0.82579707184378</v>
      </c>
      <c r="F2831" s="40" t="n">
        <f aca="false">IF(B2831&lt;=0,0,GAMMALN(D2831+$G$2*B2831)-GAMMALN($G$2*B2831)+$G$2*B2831*LN($G$2*B2831)+D2831*LN(E2831)-($G$2*B2831+D2831)*LN($G$2*B2831+E2831))</f>
        <v>-0.356932435969997</v>
      </c>
      <c r="G2831" s="41"/>
      <c r="H2831" s="47"/>
    </row>
    <row r="2832" customFormat="false" ht="14.4" hidden="false" customHeight="false" outlineLevel="0" collapsed="false">
      <c r="A2832" s="35" t="n">
        <v>2825</v>
      </c>
      <c r="B2832" s="38" t="n">
        <v>0.14</v>
      </c>
      <c r="C2832" s="37" t="n">
        <v>2109.6</v>
      </c>
      <c r="D2832" s="38" t="n">
        <v>0</v>
      </c>
      <c r="E2832" s="39" t="n">
        <f aca="false">$E$2*B2832^$F$2</f>
        <v>0.298673283252153</v>
      </c>
      <c r="F2832" s="40" t="n">
        <f aca="false">IF(B2832&lt;=0,0,GAMMALN(D2832+$G$2*B2832)-GAMMALN($G$2*B2832)+$G$2*B2832*LN($G$2*B2832)+D2832*LN(E2832)-($G$2*B2832+D2832)*LN($G$2*B2832+E2832))</f>
        <v>-0.11986709329517</v>
      </c>
      <c r="G2832" s="41"/>
      <c r="H2832" s="47"/>
    </row>
    <row r="2833" customFormat="false" ht="14.4" hidden="false" customHeight="false" outlineLevel="0" collapsed="false">
      <c r="A2833" s="35" t="n">
        <v>2826</v>
      </c>
      <c r="B2833" s="38" t="n">
        <v>0.9</v>
      </c>
      <c r="C2833" s="37" t="n">
        <v>2383.8</v>
      </c>
      <c r="D2833" s="38" t="n">
        <v>0</v>
      </c>
      <c r="E2833" s="39" t="n">
        <f aca="false">$E$2*B2833^$F$2</f>
        <v>1.51033836232534</v>
      </c>
      <c r="F2833" s="40" t="n">
        <f aca="false">IF(B2833&lt;=0,0,GAMMALN(D2833+$G$2*B2833)-GAMMALN($G$2*B2833)+$G$2*B2833*LN($G$2*B2833)+D2833*LN(E2833)-($G$2*B2833+D2833)*LN($G$2*B2833+E2833))</f>
        <v>-0.681080963365367</v>
      </c>
      <c r="G2833" s="41"/>
      <c r="H2833" s="47"/>
    </row>
    <row r="2834" customFormat="false" ht="14.4" hidden="false" customHeight="false" outlineLevel="0" collapsed="false">
      <c r="A2834" s="35" t="n">
        <v>2827</v>
      </c>
      <c r="B2834" s="38" t="n">
        <v>0.9</v>
      </c>
      <c r="C2834" s="37" t="n">
        <v>2383.8</v>
      </c>
      <c r="D2834" s="38" t="n">
        <v>0</v>
      </c>
      <c r="E2834" s="39" t="n">
        <f aca="false">$E$2*B2834^$F$2</f>
        <v>1.51033836232534</v>
      </c>
      <c r="F2834" s="40" t="n">
        <f aca="false">IF(B2834&lt;=0,0,GAMMALN(D2834+$G$2*B2834)-GAMMALN($G$2*B2834)+$G$2*B2834*LN($G$2*B2834)+D2834*LN(E2834)-($G$2*B2834+D2834)*LN($G$2*B2834+E2834))</f>
        <v>-0.681080963365367</v>
      </c>
      <c r="G2834" s="41"/>
      <c r="H2834" s="47"/>
    </row>
    <row r="2835" customFormat="false" ht="14.4" hidden="false" customHeight="false" outlineLevel="0" collapsed="false">
      <c r="A2835" s="35" t="n">
        <v>2828</v>
      </c>
      <c r="B2835" s="38" t="n">
        <v>0.26</v>
      </c>
      <c r="C2835" s="37" t="n">
        <v>2281.2</v>
      </c>
      <c r="D2835" s="38" t="n">
        <v>0</v>
      </c>
      <c r="E2835" s="39" t="n">
        <f aca="false">$E$2*B2835^$F$2</f>
        <v>0.512110908355357</v>
      </c>
      <c r="F2835" s="40" t="n">
        <f aca="false">IF(B2835&lt;=0,0,GAMMALN(D2835+$G$2*B2835)-GAMMALN($G$2*B2835)+$G$2*B2835*LN($G$2*B2835)+D2835*LN(E2835)-($G$2*B2835+D2835)*LN($G$2*B2835+E2835))</f>
        <v>-0.213859518788985</v>
      </c>
      <c r="G2835" s="41"/>
      <c r="H2835" s="47"/>
    </row>
    <row r="2836" customFormat="false" ht="14.4" hidden="false" customHeight="false" outlineLevel="0" collapsed="false">
      <c r="A2836" s="35" t="n">
        <v>2829</v>
      </c>
      <c r="B2836" s="38" t="n">
        <v>0.9</v>
      </c>
      <c r="C2836" s="37" t="n">
        <v>2328</v>
      </c>
      <c r="D2836" s="38" t="n">
        <v>2</v>
      </c>
      <c r="E2836" s="39" t="n">
        <f aca="false">$E$2*B2836^$F$2</f>
        <v>1.51033836232534</v>
      </c>
      <c r="F2836" s="40" t="n">
        <f aca="false">IF(B2836&lt;=0,0,GAMMALN(D2836+$G$2*B2836)-GAMMALN($G$2*B2836)+$G$2*B2836*LN($G$2*B2836)+D2836*LN(E2836)-($G$2*B2836+D2836)*LN($G$2*B2836+E2836))</f>
        <v>-1.57921140517718</v>
      </c>
      <c r="G2836" s="41"/>
      <c r="H2836" s="47"/>
    </row>
    <row r="2837" customFormat="false" ht="14.4" hidden="false" customHeight="false" outlineLevel="0" collapsed="false">
      <c r="A2837" s="35" t="n">
        <v>2830</v>
      </c>
      <c r="B2837" s="38" t="n">
        <v>0.89</v>
      </c>
      <c r="C2837" s="37" t="n">
        <v>2328</v>
      </c>
      <c r="D2837" s="38" t="n">
        <v>3</v>
      </c>
      <c r="E2837" s="39" t="n">
        <f aca="false">$E$2*B2837^$F$2</f>
        <v>1.49571091357194</v>
      </c>
      <c r="F2837" s="40" t="n">
        <f aca="false">IF(B2837&lt;=0,0,GAMMALN(D2837+$G$2*B2837)-GAMMALN($G$2*B2837)+$G$2*B2837*LN($G$2*B2837)+D2837*LN(E2837)-($G$2*B2837+D2837)*LN($G$2*B2837+E2837))</f>
        <v>-0.955509889332761</v>
      </c>
      <c r="G2837" s="41"/>
      <c r="H2837" s="47"/>
    </row>
    <row r="2838" customFormat="false" ht="14.4" hidden="false" customHeight="false" outlineLevel="0" collapsed="false">
      <c r="A2838" s="35" t="n">
        <v>2831</v>
      </c>
      <c r="B2838" s="38" t="n">
        <v>0.03</v>
      </c>
      <c r="C2838" s="37" t="n">
        <v>1753.2</v>
      </c>
      <c r="D2838" s="38" t="n">
        <v>0</v>
      </c>
      <c r="E2838" s="39" t="n">
        <f aca="false">$E$2*B2838^$F$2</f>
        <v>0.0780697969560327</v>
      </c>
      <c r="F2838" s="40" t="n">
        <f aca="false">IF(B2838&lt;=0,0,GAMMALN(D2838+$G$2*B2838)-GAMMALN($G$2*B2838)+$G$2*B2838*LN($G$2*B2838)+D2838*LN(E2838)-($G$2*B2838+D2838)*LN($G$2*B2838+E2838))</f>
        <v>-0.0282670143563539</v>
      </c>
      <c r="G2838" s="41"/>
      <c r="H2838" s="47"/>
    </row>
    <row r="2839" customFormat="false" ht="14.4" hidden="false" customHeight="false" outlineLevel="0" collapsed="false">
      <c r="A2839" s="35" t="n">
        <v>2832</v>
      </c>
      <c r="B2839" s="38" t="n">
        <v>2.08</v>
      </c>
      <c r="C2839" s="37" t="n">
        <v>2661.2</v>
      </c>
      <c r="D2839" s="38" t="n">
        <v>6</v>
      </c>
      <c r="E2839" s="39" t="n">
        <f aca="false">$E$2*B2839^$F$2</f>
        <v>3.13304600170461</v>
      </c>
      <c r="F2839" s="40" t="n">
        <f aca="false">IF(B2839&lt;=0,0,GAMMALN(D2839+$G$2*B2839)-GAMMALN($G$2*B2839)+$G$2*B2839*LN($G$2*B2839)+D2839*LN(E2839)-($G$2*B2839+D2839)*LN($G$2*B2839+E2839))</f>
        <v>3.53036483508097</v>
      </c>
      <c r="G2839" s="41"/>
      <c r="H2839" s="47"/>
    </row>
    <row r="2840" customFormat="false" ht="14.4" hidden="false" customHeight="false" outlineLevel="0" collapsed="false">
      <c r="A2840" s="35" t="n">
        <v>2833</v>
      </c>
      <c r="B2840" s="38" t="n">
        <v>0.05</v>
      </c>
      <c r="C2840" s="37" t="n">
        <v>2661.2</v>
      </c>
      <c r="D2840" s="38" t="n">
        <v>1</v>
      </c>
      <c r="E2840" s="39" t="n">
        <f aca="false">$E$2*B2840^$F$2</f>
        <v>0.121819300925836</v>
      </c>
      <c r="F2840" s="40" t="n">
        <f aca="false">IF(B2840&lt;=0,0,GAMMALN(D2840+$G$2*B2840)-GAMMALN($G$2*B2840)+$G$2*B2840*LN($G$2*B2840)+D2840*LN(E2840)-($G$2*B2840+D2840)*LN($G$2*B2840+E2840))</f>
        <v>-3.87211266167865</v>
      </c>
      <c r="G2840" s="41"/>
      <c r="H2840" s="47"/>
    </row>
    <row r="2841" customFormat="false" ht="14.4" hidden="false" customHeight="false" outlineLevel="0" collapsed="false">
      <c r="A2841" s="35" t="n">
        <v>2834</v>
      </c>
      <c r="B2841" s="38" t="n">
        <v>5.85</v>
      </c>
      <c r="C2841" s="37" t="n">
        <v>2661.2</v>
      </c>
      <c r="D2841" s="38" t="n">
        <v>19</v>
      </c>
      <c r="E2841" s="39" t="n">
        <f aca="false">$E$2*B2841^$F$2</f>
        <v>7.71137846657941</v>
      </c>
      <c r="F2841" s="40" t="n">
        <f aca="false">IF(B2841&lt;=0,0,GAMMALN(D2841+$G$2*B2841)-GAMMALN($G$2*B2841)+$G$2*B2841*LN($G$2*B2841)+D2841*LN(E2841)-($G$2*B2841+D2841)*LN($G$2*B2841+E2841))</f>
        <v>34.6063830415662</v>
      </c>
      <c r="G2841" s="41"/>
      <c r="H2841" s="47"/>
    </row>
    <row r="2842" customFormat="false" ht="14.4" hidden="false" customHeight="false" outlineLevel="0" collapsed="false">
      <c r="A2842" s="35" t="n">
        <v>2835</v>
      </c>
      <c r="B2842" s="38" t="n">
        <v>0.83</v>
      </c>
      <c r="C2842" s="37" t="n">
        <v>2661.2</v>
      </c>
      <c r="D2842" s="38" t="n">
        <v>2</v>
      </c>
      <c r="E2842" s="39" t="n">
        <f aca="false">$E$2*B2842^$F$2</f>
        <v>1.40749092611846</v>
      </c>
      <c r="F2842" s="40" t="n">
        <f aca="false">IF(B2842&lt;=0,0,GAMMALN(D2842+$G$2*B2842)-GAMMALN($G$2*B2842)+$G$2*B2842*LN($G$2*B2842)+D2842*LN(E2842)-($G$2*B2842+D2842)*LN($G$2*B2842+E2842))</f>
        <v>-1.63116887832236</v>
      </c>
      <c r="G2842" s="41"/>
      <c r="H2842" s="47"/>
    </row>
    <row r="2843" customFormat="false" ht="14.4" hidden="false" customHeight="false" outlineLevel="0" collapsed="false">
      <c r="A2843" s="35" t="n">
        <v>2836</v>
      </c>
      <c r="B2843" s="38" t="n">
        <v>0.4</v>
      </c>
      <c r="C2843" s="37" t="n">
        <v>2966.4</v>
      </c>
      <c r="D2843" s="38" t="n">
        <v>0</v>
      </c>
      <c r="E2843" s="39" t="n">
        <f aca="false">$E$2*B2843^$F$2</f>
        <v>0.745278937568148</v>
      </c>
      <c r="F2843" s="40" t="n">
        <f aca="false">IF(B2843&lt;=0,0,GAMMALN(D2843+$G$2*B2843)-GAMMALN($G$2*B2843)+$G$2*B2843*LN($G$2*B2843)+D2843*LN(E2843)-($G$2*B2843+D2843)*LN($G$2*B2843+E2843))</f>
        <v>-0.319778933366653</v>
      </c>
      <c r="G2843" s="41"/>
      <c r="H2843" s="47"/>
    </row>
    <row r="2844" customFormat="false" ht="14.4" hidden="false" customHeight="false" outlineLevel="0" collapsed="false">
      <c r="A2844" s="35" t="n">
        <v>2837</v>
      </c>
      <c r="B2844" s="38" t="n">
        <v>0.47</v>
      </c>
      <c r="C2844" s="37" t="n">
        <v>2966.4</v>
      </c>
      <c r="D2844" s="38" t="n">
        <v>1</v>
      </c>
      <c r="E2844" s="39" t="n">
        <f aca="false">$E$2*B2844^$F$2</f>
        <v>0.857674920707465</v>
      </c>
      <c r="F2844" s="40" t="n">
        <f aca="false">IF(B2844&lt;=0,0,GAMMALN(D2844+$G$2*B2844)-GAMMALN($G$2*B2844)+$G$2*B2844*LN($G$2*B2844)+D2844*LN(E2844)-($G$2*B2844+D2844)*LN($G$2*B2844+E2844))</f>
        <v>-2.01565487688232</v>
      </c>
      <c r="G2844" s="41"/>
      <c r="H2844" s="47"/>
    </row>
    <row r="2845" customFormat="false" ht="14.4" hidden="false" customHeight="false" outlineLevel="0" collapsed="false">
      <c r="A2845" s="35" t="n">
        <v>2838</v>
      </c>
      <c r="B2845" s="38" t="n">
        <v>0.01</v>
      </c>
      <c r="C2845" s="37" t="n">
        <v>2381.4</v>
      </c>
      <c r="D2845" s="38" t="n">
        <v>0</v>
      </c>
      <c r="E2845" s="39" t="n">
        <f aca="false">$E$2*B2845^$F$2</f>
        <v>0.0299850261564425</v>
      </c>
      <c r="F2845" s="40" t="n">
        <f aca="false">IF(B2845&lt;=0,0,GAMMALN(D2845+$G$2*B2845)-GAMMALN($G$2*B2845)+$G$2*B2845*LN($G$2*B2845)+D2845*LN(E2845)-($G$2*B2845+D2845)*LN($G$2*B2845+E2845))</f>
        <v>-0.0100541977208354</v>
      </c>
      <c r="G2845" s="41"/>
      <c r="H2845" s="47"/>
    </row>
    <row r="2846" customFormat="false" ht="14.4" hidden="false" customHeight="false" outlineLevel="0" collapsed="false">
      <c r="A2846" s="35" t="n">
        <v>2839</v>
      </c>
      <c r="B2846" s="38" t="n">
        <v>0.9</v>
      </c>
      <c r="C2846" s="37" t="n">
        <v>3061.2</v>
      </c>
      <c r="D2846" s="38" t="n">
        <v>1</v>
      </c>
      <c r="E2846" s="39" t="n">
        <f aca="false">$E$2*B2846^$F$2</f>
        <v>1.51033836232534</v>
      </c>
      <c r="F2846" s="40" t="n">
        <f aca="false">IF(B2846&lt;=0,0,GAMMALN(D2846+$G$2*B2846)-GAMMALN($G$2*B2846)+$G$2*B2846*LN($G$2*B2846)+D2846*LN(E2846)-($G$2*B2846+D2846)*LN($G$2*B2846+E2846))</f>
        <v>-1.69486231078606</v>
      </c>
      <c r="G2846" s="41"/>
      <c r="H2846" s="47"/>
    </row>
    <row r="2847" customFormat="false" ht="14.4" hidden="false" customHeight="false" outlineLevel="0" collapsed="false">
      <c r="A2847" s="35" t="n">
        <v>2840</v>
      </c>
      <c r="B2847" s="38" t="n">
        <v>0.77</v>
      </c>
      <c r="C2847" s="37" t="n">
        <v>3061.2</v>
      </c>
      <c r="D2847" s="38" t="n">
        <v>1</v>
      </c>
      <c r="E2847" s="39" t="n">
        <f aca="false">$E$2*B2847^$F$2</f>
        <v>1.31844372241894</v>
      </c>
      <c r="F2847" s="40" t="n">
        <f aca="false">IF(B2847&lt;=0,0,GAMMALN(D2847+$G$2*B2847)-GAMMALN($G$2*B2847)+$G$2*B2847*LN($G$2*B2847)+D2847*LN(E2847)-($G$2*B2847+D2847)*LN($G$2*B2847+E2847))</f>
        <v>-1.75395253511723</v>
      </c>
      <c r="G2847" s="41"/>
      <c r="H2847" s="47"/>
    </row>
    <row r="2848" customFormat="false" ht="14.4" hidden="false" customHeight="false" outlineLevel="0" collapsed="false">
      <c r="A2848" s="35" t="n">
        <v>2841</v>
      </c>
      <c r="B2848" s="38" t="n">
        <v>0.93</v>
      </c>
      <c r="C2848" s="37" t="n">
        <v>3061.2</v>
      </c>
      <c r="D2848" s="38" t="n">
        <v>0</v>
      </c>
      <c r="E2848" s="39" t="n">
        <f aca="false">$E$2*B2848^$F$2</f>
        <v>1.55409604507186</v>
      </c>
      <c r="F2848" s="40" t="n">
        <f aca="false">IF(B2848&lt;=0,0,GAMMALN(D2848+$G$2*B2848)-GAMMALN($G$2*B2848)+$G$2*B2848*LN($G$2*B2848)+D2848*LN(E2848)-($G$2*B2848+D2848)*LN($G$2*B2848+E2848))</f>
        <v>-0.702198672819588</v>
      </c>
      <c r="G2848" s="41"/>
      <c r="H2848" s="47"/>
    </row>
    <row r="2849" customFormat="false" ht="14.4" hidden="false" customHeight="false" outlineLevel="0" collapsed="false">
      <c r="A2849" s="35" t="n">
        <v>2842</v>
      </c>
      <c r="B2849" s="38" t="n">
        <v>0.92</v>
      </c>
      <c r="C2849" s="37" t="n">
        <v>2431</v>
      </c>
      <c r="D2849" s="38" t="n">
        <v>2</v>
      </c>
      <c r="E2849" s="39" t="n">
        <f aca="false">$E$2*B2849^$F$2</f>
        <v>1.53953067134438</v>
      </c>
      <c r="F2849" s="40" t="n">
        <f aca="false">IF(B2849&lt;=0,0,GAMMALN(D2849+$G$2*B2849)-GAMMALN($G$2*B2849)+$G$2*B2849*LN($G$2*B2849)+D2849*LN(E2849)-($G$2*B2849+D2849)*LN($G$2*B2849+E2849))</f>
        <v>-1.5655231759883</v>
      </c>
      <c r="G2849" s="41"/>
      <c r="H2849" s="47"/>
    </row>
    <row r="2850" customFormat="false" ht="14.4" hidden="false" customHeight="false" outlineLevel="0" collapsed="false">
      <c r="A2850" s="35" t="n">
        <v>2843</v>
      </c>
      <c r="B2850" s="38" t="n">
        <v>0.37</v>
      </c>
      <c r="C2850" s="37" t="n">
        <v>2431</v>
      </c>
      <c r="D2850" s="38" t="n">
        <v>0</v>
      </c>
      <c r="E2850" s="39" t="n">
        <f aca="false">$E$2*B2850^$F$2</f>
        <v>0.696350466426783</v>
      </c>
      <c r="F2850" s="40" t="n">
        <f aca="false">IF(B2850&lt;=0,0,GAMMALN(D2850+$G$2*B2850)-GAMMALN($G$2*B2850)+$G$2*B2850*LN($G$2*B2850)+D2850*LN(E2850)-($G$2*B2850+D2850)*LN($G$2*B2850+E2850))</f>
        <v>-0.297333943816034</v>
      </c>
      <c r="G2850" s="41"/>
      <c r="H2850" s="47"/>
    </row>
    <row r="2851" customFormat="false" ht="14.4" hidden="false" customHeight="false" outlineLevel="0" collapsed="false">
      <c r="A2851" s="35" t="n">
        <v>2844</v>
      </c>
      <c r="B2851" s="38" t="n">
        <v>0.91</v>
      </c>
      <c r="C2851" s="37" t="n">
        <v>2431</v>
      </c>
      <c r="D2851" s="38" t="n">
        <v>1</v>
      </c>
      <c r="E2851" s="39" t="n">
        <f aca="false">$E$2*B2851^$F$2</f>
        <v>1.5249448616714</v>
      </c>
      <c r="F2851" s="40" t="n">
        <f aca="false">IF(B2851&lt;=0,0,GAMMALN(D2851+$G$2*B2851)-GAMMALN($G$2*B2851)+$G$2*B2851*LN($G$2*B2851)+D2851*LN(E2851)-($G$2*B2851+D2851)*LN($G$2*B2851+E2851))</f>
        <v>-1.69119982354241</v>
      </c>
      <c r="G2851" s="41"/>
      <c r="H2851" s="47"/>
    </row>
    <row r="2852" customFormat="false" ht="14.4" hidden="false" customHeight="false" outlineLevel="0" collapsed="false">
      <c r="A2852" s="35" t="n">
        <v>2845</v>
      </c>
      <c r="B2852" s="38" t="n">
        <v>0.61</v>
      </c>
      <c r="C2852" s="37" t="n">
        <v>2519.2</v>
      </c>
      <c r="D2852" s="38" t="n">
        <v>0</v>
      </c>
      <c r="E2852" s="39" t="n">
        <f aca="false">$E$2*B2852^$F$2</f>
        <v>1.07633927619168</v>
      </c>
      <c r="F2852" s="40" t="n">
        <f aca="false">IF(B2852&lt;=0,0,GAMMALN(D2852+$G$2*B2852)-GAMMALN($G$2*B2852)+$G$2*B2852*LN($G$2*B2852)+D2852*LN(E2852)-($G$2*B2852+D2852)*LN($G$2*B2852+E2852))</f>
        <v>-0.474032907536599</v>
      </c>
      <c r="G2852" s="41"/>
      <c r="H2852" s="47"/>
    </row>
    <row r="2853" customFormat="false" ht="14.4" hidden="false" customHeight="false" outlineLevel="0" collapsed="false">
      <c r="A2853" s="35" t="n">
        <v>2846</v>
      </c>
      <c r="B2853" s="38" t="n">
        <v>0.05</v>
      </c>
      <c r="C2853" s="37" t="n">
        <v>2519.2</v>
      </c>
      <c r="D2853" s="38" t="n">
        <v>0</v>
      </c>
      <c r="E2853" s="39" t="n">
        <f aca="false">$E$2*B2853^$F$2</f>
        <v>0.121819300925836</v>
      </c>
      <c r="F2853" s="40" t="n">
        <f aca="false">IF(B2853&lt;=0,0,GAMMALN(D2853+$G$2*B2853)-GAMMALN($G$2*B2853)+$G$2*B2853*LN($G$2*B2853)+D2853*LN(E2853)-($G$2*B2853+D2853)*LN($G$2*B2853+E2853))</f>
        <v>-0.0456678084411295</v>
      </c>
      <c r="G2853" s="41"/>
      <c r="H2853" s="47"/>
    </row>
    <row r="2854" customFormat="false" ht="14.4" hidden="false" customHeight="false" outlineLevel="0" collapsed="false">
      <c r="A2854" s="35" t="n">
        <v>2847</v>
      </c>
      <c r="B2854" s="38" t="n">
        <v>0.94</v>
      </c>
      <c r="C2854" s="37" t="n">
        <v>2519.2</v>
      </c>
      <c r="D2854" s="38" t="n">
        <v>4</v>
      </c>
      <c r="E2854" s="39" t="n">
        <f aca="false">$E$2*B2854^$F$2</f>
        <v>1.56864123077671</v>
      </c>
      <c r="F2854" s="40" t="n">
        <f aca="false">IF(B2854&lt;=0,0,GAMMALN(D2854+$G$2*B2854)-GAMMALN($G$2*B2854)+$G$2*B2854*LN($G$2*B2854)+D2854*LN(E2854)-($G$2*B2854+D2854)*LN($G$2*B2854+E2854))</f>
        <v>0.063715675528587</v>
      </c>
      <c r="G2854" s="41"/>
      <c r="H2854" s="47"/>
    </row>
    <row r="2855" customFormat="false" ht="14.4" hidden="false" customHeight="false" outlineLevel="0" collapsed="false">
      <c r="A2855" s="35" t="n">
        <v>2848</v>
      </c>
      <c r="B2855" s="38" t="n">
        <v>0.16</v>
      </c>
      <c r="C2855" s="37" t="n">
        <v>2701.4</v>
      </c>
      <c r="D2855" s="38" t="n">
        <v>1</v>
      </c>
      <c r="E2855" s="39" t="n">
        <f aca="false">$E$2*B2855^$F$2</f>
        <v>0.335512026205502</v>
      </c>
      <c r="F2855" s="40" t="n">
        <f aca="false">IF(B2855&lt;=0,0,GAMMALN(D2855+$G$2*B2855)-GAMMALN($G$2*B2855)+$G$2*B2855*LN($G$2*B2855)+D2855*LN(E2855)-($G$2*B2855+D2855)*LN($G$2*B2855+E2855))</f>
        <v>-2.82765488598158</v>
      </c>
      <c r="G2855" s="41"/>
      <c r="H2855" s="47"/>
    </row>
    <row r="2856" customFormat="false" ht="14.4" hidden="false" customHeight="false" outlineLevel="0" collapsed="false">
      <c r="A2856" s="35" t="n">
        <v>2849</v>
      </c>
      <c r="B2856" s="38" t="n">
        <v>0.16</v>
      </c>
      <c r="C2856" s="37" t="n">
        <v>2701.4</v>
      </c>
      <c r="D2856" s="38" t="n">
        <v>0</v>
      </c>
      <c r="E2856" s="39" t="n">
        <f aca="false">$E$2*B2856^$F$2</f>
        <v>0.335512026205502</v>
      </c>
      <c r="F2856" s="40" t="n">
        <f aca="false">IF(B2856&lt;=0,0,GAMMALN(D2856+$G$2*B2856)-GAMMALN($G$2*B2856)+$G$2*B2856*LN($G$2*B2856)+D2856*LN(E2856)-($G$2*B2856+D2856)*LN($G$2*B2856+E2856))</f>
        <v>-0.135821909725644</v>
      </c>
      <c r="G2856" s="41"/>
      <c r="H2856" s="47"/>
    </row>
    <row r="2857" customFormat="false" ht="14.4" hidden="false" customHeight="false" outlineLevel="0" collapsed="false">
      <c r="A2857" s="35" t="n">
        <v>2850</v>
      </c>
      <c r="B2857" s="38" t="n">
        <v>0.1</v>
      </c>
      <c r="C2857" s="37" t="n">
        <v>2648.4</v>
      </c>
      <c r="D2857" s="38" t="n">
        <v>0</v>
      </c>
      <c r="E2857" s="39" t="n">
        <f aca="false">$E$2*B2857^$F$2</f>
        <v>0.222800939520345</v>
      </c>
      <c r="F2857" s="40" t="n">
        <f aca="false">IF(B2857&lt;=0,0,GAMMALN(D2857+$G$2*B2857)-GAMMALN($G$2*B2857)+$G$2*B2857*LN($G$2*B2857)+D2857*LN(E2857)-($G$2*B2857+D2857)*LN($G$2*B2857+E2857))</f>
        <v>-0.0874715425628429</v>
      </c>
      <c r="G2857" s="41"/>
      <c r="H2857" s="47"/>
    </row>
    <row r="2858" customFormat="false" ht="14.4" hidden="false" customHeight="false" outlineLevel="0" collapsed="false">
      <c r="A2858" s="35" t="n">
        <v>2851</v>
      </c>
      <c r="B2858" s="38" t="n">
        <v>0.57</v>
      </c>
      <c r="C2858" s="37" t="n">
        <v>2335.4</v>
      </c>
      <c r="D2858" s="38" t="n">
        <v>0</v>
      </c>
      <c r="E2858" s="39" t="n">
        <f aca="false">$E$2*B2858^$F$2</f>
        <v>1.01459689869565</v>
      </c>
      <c r="F2858" s="40" t="n">
        <f aca="false">IF(B2858&lt;=0,0,GAMMALN(D2858+$G$2*B2858)-GAMMALN($G$2*B2858)+$G$2*B2858*LN($G$2*B2858)+D2858*LN(E2858)-($G$2*B2858+D2858)*LN($G$2*B2858+E2858))</f>
        <v>-0.444985112296671</v>
      </c>
      <c r="G2858" s="41"/>
      <c r="H2858" s="47"/>
    </row>
    <row r="2859" customFormat="false" ht="14.4" hidden="false" customHeight="false" outlineLevel="0" collapsed="false">
      <c r="A2859" s="35" t="n">
        <v>2852</v>
      </c>
      <c r="B2859" s="38" t="n">
        <v>0.02</v>
      </c>
      <c r="C2859" s="37" t="n">
        <v>2335.4</v>
      </c>
      <c r="D2859" s="38" t="n">
        <v>0</v>
      </c>
      <c r="E2859" s="39" t="n">
        <f aca="false">$E$2*B2859^$F$2</f>
        <v>0.054840997677903</v>
      </c>
      <c r="F2859" s="40" t="n">
        <f aca="false">IF(B2859&lt;=0,0,GAMMALN(D2859+$G$2*B2859)-GAMMALN($G$2*B2859)+$G$2*B2859*LN($G$2*B2859)+D2859*LN(E2859)-($G$2*B2859+D2859)*LN($G$2*B2859+E2859))</f>
        <v>-0.019307734375459</v>
      </c>
      <c r="G2859" s="41"/>
      <c r="H2859" s="47"/>
    </row>
    <row r="2860" customFormat="false" ht="14.4" hidden="false" customHeight="false" outlineLevel="0" collapsed="false">
      <c r="A2860" s="35" t="n">
        <v>2853</v>
      </c>
      <c r="B2860" s="38" t="n">
        <v>0.05</v>
      </c>
      <c r="C2860" s="37" t="n">
        <v>2335.4</v>
      </c>
      <c r="D2860" s="38" t="n">
        <v>0</v>
      </c>
      <c r="E2860" s="39" t="n">
        <f aca="false">$E$2*B2860^$F$2</f>
        <v>0.121819300925836</v>
      </c>
      <c r="F2860" s="40" t="n">
        <f aca="false">IF(B2860&lt;=0,0,GAMMALN(D2860+$G$2*B2860)-GAMMALN($G$2*B2860)+$G$2*B2860*LN($G$2*B2860)+D2860*LN(E2860)-($G$2*B2860+D2860)*LN($G$2*B2860+E2860))</f>
        <v>-0.0456678084411295</v>
      </c>
      <c r="G2860" s="41"/>
      <c r="H2860" s="47"/>
    </row>
    <row r="2861" customFormat="false" ht="14.4" hidden="false" customHeight="false" outlineLevel="0" collapsed="false">
      <c r="A2861" s="35" t="n">
        <v>2854</v>
      </c>
      <c r="B2861" s="38" t="n">
        <v>1.44</v>
      </c>
      <c r="C2861" s="37" t="n">
        <v>2812.2</v>
      </c>
      <c r="D2861" s="38" t="n">
        <v>0</v>
      </c>
      <c r="E2861" s="39" t="n">
        <f aca="false">$E$2*B2861^$F$2</f>
        <v>2.27439204381542</v>
      </c>
      <c r="F2861" s="40" t="n">
        <f aca="false">IF(B2861&lt;=0,0,GAMMALN(D2861+$G$2*B2861)-GAMMALN($G$2*B2861)+$G$2*B2861*LN($G$2*B2861)+D2861*LN(E2861)-($G$2*B2861+D2861)*LN($G$2*B2861+E2861))</f>
        <v>-1.05479288552923</v>
      </c>
      <c r="G2861" s="41"/>
      <c r="H2861" s="47"/>
    </row>
    <row r="2862" customFormat="false" ht="14.4" hidden="false" customHeight="false" outlineLevel="0" collapsed="false">
      <c r="A2862" s="35" t="n">
        <v>2855</v>
      </c>
      <c r="B2862" s="38" t="n">
        <v>0.03</v>
      </c>
      <c r="C2862" s="37" t="n">
        <v>2812.2</v>
      </c>
      <c r="D2862" s="38" t="n">
        <v>0</v>
      </c>
      <c r="E2862" s="39" t="n">
        <f aca="false">$E$2*B2862^$F$2</f>
        <v>0.0780697969560327</v>
      </c>
      <c r="F2862" s="40" t="n">
        <f aca="false">IF(B2862&lt;=0,0,GAMMALN(D2862+$G$2*B2862)-GAMMALN($G$2*B2862)+$G$2*B2862*LN($G$2*B2862)+D2862*LN(E2862)-($G$2*B2862+D2862)*LN($G$2*B2862+E2862))</f>
        <v>-0.0282670143563539</v>
      </c>
      <c r="G2862" s="41"/>
      <c r="H2862" s="47"/>
    </row>
    <row r="2863" customFormat="false" ht="14.4" hidden="false" customHeight="false" outlineLevel="0" collapsed="false">
      <c r="A2863" s="35" t="n">
        <v>2856</v>
      </c>
      <c r="B2863" s="38" t="n">
        <v>0.21</v>
      </c>
      <c r="C2863" s="37" t="n">
        <v>2812.2</v>
      </c>
      <c r="D2863" s="38" t="n">
        <v>0</v>
      </c>
      <c r="E2863" s="39" t="n">
        <f aca="false">$E$2*B2863^$F$2</f>
        <v>0.425181225123525</v>
      </c>
      <c r="F2863" s="40" t="n">
        <f aca="false">IF(B2863&lt;=0,0,GAMMALN(D2863+$G$2*B2863)-GAMMALN($G$2*B2863)+$G$2*B2863*LN($G$2*B2863)+D2863*LN(E2863)-($G$2*B2863+D2863)*LN($G$2*B2863+E2863))</f>
        <v>-0.175158050338888</v>
      </c>
      <c r="G2863" s="41"/>
      <c r="H2863" s="47"/>
    </row>
    <row r="2864" customFormat="false" ht="14.4" hidden="false" customHeight="false" outlineLevel="0" collapsed="false">
      <c r="A2864" s="35" t="n">
        <v>2857</v>
      </c>
      <c r="B2864" s="38" t="n">
        <v>0.02</v>
      </c>
      <c r="C2864" s="37" t="n">
        <v>1878</v>
      </c>
      <c r="D2864" s="38" t="n">
        <v>0</v>
      </c>
      <c r="E2864" s="39" t="n">
        <f aca="false">$E$2*B2864^$F$2</f>
        <v>0.054840997677903</v>
      </c>
      <c r="F2864" s="40" t="n">
        <f aca="false">IF(B2864&lt;=0,0,GAMMALN(D2864+$G$2*B2864)-GAMMALN($G$2*B2864)+$G$2*B2864*LN($G$2*B2864)+D2864*LN(E2864)-($G$2*B2864+D2864)*LN($G$2*B2864+E2864))</f>
        <v>-0.019307734375459</v>
      </c>
      <c r="G2864" s="41"/>
      <c r="H2864" s="47"/>
    </row>
    <row r="2865" customFormat="false" ht="14.4" hidden="false" customHeight="false" outlineLevel="0" collapsed="false">
      <c r="A2865" s="35" t="n">
        <v>2858</v>
      </c>
      <c r="B2865" s="38" t="n">
        <v>0.41</v>
      </c>
      <c r="C2865" s="37" t="n">
        <v>2727</v>
      </c>
      <c r="D2865" s="38" t="n">
        <v>0</v>
      </c>
      <c r="E2865" s="39" t="n">
        <f aca="false">$E$2*B2865^$F$2</f>
        <v>0.761481697686381</v>
      </c>
      <c r="F2865" s="40" t="n">
        <f aca="false">IF(B2865&lt;=0,0,GAMMALN(D2865+$G$2*B2865)-GAMMALN($G$2*B2865)+$G$2*B2865*LN($G$2*B2865)+D2865*LN(E2865)-($G$2*B2865+D2865)*LN($G$2*B2865+E2865))</f>
        <v>-0.327234255819089</v>
      </c>
      <c r="G2865" s="41"/>
      <c r="H2865" s="47"/>
    </row>
    <row r="2866" customFormat="false" ht="14.4" hidden="false" customHeight="false" outlineLevel="0" collapsed="false">
      <c r="A2866" s="35" t="n">
        <v>2859</v>
      </c>
      <c r="B2866" s="38" t="n">
        <v>0.36</v>
      </c>
      <c r="C2866" s="37" t="n">
        <v>2552.8</v>
      </c>
      <c r="D2866" s="38" t="n">
        <v>1</v>
      </c>
      <c r="E2866" s="39" t="n">
        <f aca="false">$E$2*B2866^$F$2</f>
        <v>0.679928894613823</v>
      </c>
      <c r="F2866" s="40" t="n">
        <f aca="false">IF(B2866&lt;=0,0,GAMMALN(D2866+$G$2*B2866)-GAMMALN($G$2*B2866)+$G$2*B2866*LN($G$2*B2866)+D2866*LN(E2866)-($G$2*B2866+D2866)*LN($G$2*B2866+E2866))</f>
        <v>-2.19275142667417</v>
      </c>
      <c r="G2866" s="41"/>
      <c r="H2866" s="47"/>
    </row>
    <row r="2867" customFormat="false" ht="14.4" hidden="false" customHeight="false" outlineLevel="0" collapsed="false">
      <c r="A2867" s="35" t="n">
        <v>2860</v>
      </c>
      <c r="B2867" s="38" t="n">
        <v>0.32</v>
      </c>
      <c r="C2867" s="37" t="n">
        <v>2719.2</v>
      </c>
      <c r="D2867" s="38" t="n">
        <v>3</v>
      </c>
      <c r="E2867" s="39" t="n">
        <f aca="false">$E$2*B2867^$F$2</f>
        <v>0.613633423364253</v>
      </c>
      <c r="F2867" s="40" t="n">
        <f aca="false">IF(B2867&lt;=0,0,GAMMALN(D2867+$G$2*B2867)-GAMMALN($G$2*B2867)+$G$2*B2867*LN($G$2*B2867)+D2867*LN(E2867)-($G$2*B2867+D2867)*LN($G$2*B2867+E2867))</f>
        <v>-1.83415216022745</v>
      </c>
      <c r="G2867" s="41"/>
      <c r="H2867" s="47"/>
    </row>
    <row r="2868" customFormat="false" ht="14.4" hidden="false" customHeight="false" outlineLevel="0" collapsed="false">
      <c r="A2868" s="35" t="n">
        <v>2861</v>
      </c>
      <c r="B2868" s="38" t="n">
        <v>0.02</v>
      </c>
      <c r="C2868" s="37" t="n">
        <v>3610.4</v>
      </c>
      <c r="D2868" s="38" t="n">
        <v>0</v>
      </c>
      <c r="E2868" s="39" t="n">
        <f aca="false">$E$2*B2868^$F$2</f>
        <v>0.054840997677903</v>
      </c>
      <c r="F2868" s="40" t="n">
        <f aca="false">IF(B2868&lt;=0,0,GAMMALN(D2868+$G$2*B2868)-GAMMALN($G$2*B2868)+$G$2*B2868*LN($G$2*B2868)+D2868*LN(E2868)-($G$2*B2868+D2868)*LN($G$2*B2868+E2868))</f>
        <v>-0.019307734375459</v>
      </c>
      <c r="G2868" s="41"/>
      <c r="H2868" s="47"/>
    </row>
    <row r="2869" customFormat="false" ht="14.4" hidden="false" customHeight="false" outlineLevel="0" collapsed="false">
      <c r="A2869" s="35" t="n">
        <v>2862</v>
      </c>
      <c r="B2869" s="38" t="n">
        <v>0.04</v>
      </c>
      <c r="C2869" s="37" t="n">
        <v>3610.4</v>
      </c>
      <c r="D2869" s="38" t="n">
        <v>0</v>
      </c>
      <c r="E2869" s="39" t="n">
        <f aca="false">$E$2*B2869^$F$2</f>
        <v>0.100301230708167</v>
      </c>
      <c r="F2869" s="40" t="n">
        <f aca="false">IF(B2869&lt;=0,0,GAMMALN(D2869+$G$2*B2869)-GAMMALN($G$2*B2869)+$G$2*B2869*LN($G$2*B2869)+D2869*LN(E2869)-($G$2*B2869+D2869)*LN($G$2*B2869+E2869))</f>
        <v>-0.0370371996178081</v>
      </c>
      <c r="G2869" s="41"/>
      <c r="H2869" s="47"/>
    </row>
    <row r="2870" customFormat="false" ht="14.4" hidden="false" customHeight="false" outlineLevel="0" collapsed="false">
      <c r="A2870" s="35" t="n">
        <v>2863</v>
      </c>
      <c r="B2870" s="38" t="n">
        <v>0.02</v>
      </c>
      <c r="C2870" s="37" t="n">
        <v>3610.4</v>
      </c>
      <c r="D2870" s="38" t="n">
        <v>0</v>
      </c>
      <c r="E2870" s="39" t="n">
        <f aca="false">$E$2*B2870^$F$2</f>
        <v>0.054840997677903</v>
      </c>
      <c r="F2870" s="40" t="n">
        <f aca="false">IF(B2870&lt;=0,0,GAMMALN(D2870+$G$2*B2870)-GAMMALN($G$2*B2870)+$G$2*B2870*LN($G$2*B2870)+D2870*LN(E2870)-($G$2*B2870+D2870)*LN($G$2*B2870+E2870))</f>
        <v>-0.019307734375459</v>
      </c>
      <c r="G2870" s="41"/>
      <c r="H2870" s="47"/>
    </row>
    <row r="2871" customFormat="false" ht="14.4" hidden="false" customHeight="false" outlineLevel="0" collapsed="false">
      <c r="A2871" s="35" t="n">
        <v>2864</v>
      </c>
      <c r="B2871" s="38" t="n">
        <v>0.13</v>
      </c>
      <c r="C2871" s="37" t="n">
        <v>2843.6</v>
      </c>
      <c r="D2871" s="38" t="n">
        <v>1</v>
      </c>
      <c r="E2871" s="39" t="n">
        <f aca="false">$E$2*B2871^$F$2</f>
        <v>0.28000327550974</v>
      </c>
      <c r="F2871" s="40" t="n">
        <f aca="false">IF(B2871&lt;=0,0,GAMMALN(D2871+$G$2*B2871)-GAMMALN($G$2*B2871)+$G$2*B2871*LN($G$2*B2871)+D2871*LN(E2871)-($G$2*B2871+D2871)*LN($G$2*B2871+E2871))</f>
        <v>-3.00595476518941</v>
      </c>
      <c r="G2871" s="41"/>
      <c r="H2871" s="47"/>
    </row>
    <row r="2872" customFormat="false" ht="14.4" hidden="false" customHeight="false" outlineLevel="0" collapsed="false">
      <c r="A2872" s="35" t="n">
        <v>2865</v>
      </c>
      <c r="B2872" s="38" t="n">
        <v>3.36</v>
      </c>
      <c r="C2872" s="37" t="n">
        <v>2843.6</v>
      </c>
      <c r="D2872" s="38" t="n">
        <v>6</v>
      </c>
      <c r="E2872" s="39" t="n">
        <f aca="false">$E$2*B2872^$F$2</f>
        <v>4.75748840776254</v>
      </c>
      <c r="F2872" s="40" t="n">
        <f aca="false">IF(B2872&lt;=0,0,GAMMALN(D2872+$G$2*B2872)-GAMMALN($G$2*B2872)+$G$2*B2872*LN($G$2*B2872)+D2872*LN(E2872)-($G$2*B2872+D2872)*LN($G$2*B2872+E2872))</f>
        <v>3.93960190415672</v>
      </c>
      <c r="G2872" s="41"/>
      <c r="H2872" s="47"/>
    </row>
    <row r="2873" customFormat="false" ht="14.4" hidden="false" customHeight="false" outlineLevel="0" collapsed="false">
      <c r="A2873" s="35" t="n">
        <v>2866</v>
      </c>
      <c r="B2873" s="38" t="n">
        <v>0.24</v>
      </c>
      <c r="C2873" s="37" t="n">
        <v>3282</v>
      </c>
      <c r="D2873" s="38" t="n">
        <v>0</v>
      </c>
      <c r="E2873" s="39" t="n">
        <f aca="false">$E$2*B2873^$F$2</f>
        <v>0.477623618665944</v>
      </c>
      <c r="F2873" s="40" t="n">
        <f aca="false">IF(B2873&lt;=0,0,GAMMALN(D2873+$G$2*B2873)-GAMMALN($G$2*B2873)+$G$2*B2873*LN($G$2*B2873)+D2873*LN(E2873)-($G$2*B2873+D2873)*LN($G$2*B2873+E2873))</f>
        <v>-0.198445730537854</v>
      </c>
      <c r="G2873" s="41"/>
      <c r="H2873" s="47"/>
    </row>
    <row r="2874" customFormat="false" ht="14.4" hidden="false" customHeight="false" outlineLevel="0" collapsed="false">
      <c r="A2874" s="35" t="n">
        <v>2867</v>
      </c>
      <c r="B2874" s="38" t="n">
        <v>1.75</v>
      </c>
      <c r="C2874" s="37" t="n">
        <v>2739.4</v>
      </c>
      <c r="D2874" s="38" t="n">
        <v>4</v>
      </c>
      <c r="E2874" s="39" t="n">
        <f aca="false">$E$2*B2874^$F$2</f>
        <v>2.69537256124313</v>
      </c>
      <c r="F2874" s="40" t="n">
        <f aca="false">IF(B2874&lt;=0,0,GAMMALN(D2874+$G$2*B2874)-GAMMALN($G$2*B2874)+$G$2*B2874*LN($G$2*B2874)+D2874*LN(E2874)-($G$2*B2874+D2874)*LN($G$2*B2874+E2874))</f>
        <v>0.576971982477318</v>
      </c>
      <c r="G2874" s="41"/>
      <c r="H2874" s="47"/>
    </row>
    <row r="2875" customFormat="false" ht="14.4" hidden="false" customHeight="false" outlineLevel="0" collapsed="false">
      <c r="A2875" s="35" t="n">
        <v>2868</v>
      </c>
      <c r="B2875" s="38" t="n">
        <v>1.91</v>
      </c>
      <c r="C2875" s="37" t="n">
        <v>2739.4</v>
      </c>
      <c r="D2875" s="38" t="n">
        <v>6</v>
      </c>
      <c r="E2875" s="39" t="n">
        <f aca="false">$E$2*B2875^$F$2</f>
        <v>2.90879559345974</v>
      </c>
      <c r="F2875" s="40" t="n">
        <f aca="false">IF(B2875&lt;=0,0,GAMMALN(D2875+$G$2*B2875)-GAMMALN($G$2*B2875)+$G$2*B2875*LN($G$2*B2875)+D2875*LN(E2875)-($G$2*B2875+D2875)*LN($G$2*B2875+E2875))</f>
        <v>3.44703446425691</v>
      </c>
      <c r="G2875" s="41"/>
      <c r="H2875" s="47"/>
    </row>
    <row r="2876" customFormat="false" ht="14.4" hidden="false" customHeight="false" outlineLevel="0" collapsed="false">
      <c r="A2876" s="35" t="n">
        <v>2869</v>
      </c>
      <c r="B2876" s="38" t="n">
        <v>2.3</v>
      </c>
      <c r="C2876" s="37" t="n">
        <v>2739.4</v>
      </c>
      <c r="D2876" s="38" t="n">
        <v>8</v>
      </c>
      <c r="E2876" s="39" t="n">
        <f aca="false">$E$2*B2876^$F$2</f>
        <v>3.41978735030602</v>
      </c>
      <c r="F2876" s="40" t="n">
        <f aca="false">IF(B2876&lt;=0,0,GAMMALN(D2876+$G$2*B2876)-GAMMALN($G$2*B2876)+$G$2*B2876*LN($G$2*B2876)+D2876*LN(E2876)-($G$2*B2876+D2876)*LN($G$2*B2876+E2876))</f>
        <v>7.0988991873842</v>
      </c>
      <c r="G2876" s="41"/>
      <c r="H2876" s="47"/>
    </row>
    <row r="2877" customFormat="false" ht="14.4" hidden="false" customHeight="false" outlineLevel="0" collapsed="false">
      <c r="A2877" s="35" t="n">
        <v>2870</v>
      </c>
      <c r="B2877" s="38" t="n">
        <v>0.06</v>
      </c>
      <c r="C2877" s="37" t="n">
        <v>2793</v>
      </c>
      <c r="D2877" s="38" t="n">
        <v>0</v>
      </c>
      <c r="E2877" s="39" t="n">
        <f aca="false">$E$2*B2877^$F$2</f>
        <v>0.142785453354032</v>
      </c>
      <c r="F2877" s="40" t="n">
        <f aca="false">IF(B2877&lt;=0,0,GAMMALN(D2877+$G$2*B2877)-GAMMALN($G$2*B2877)+$G$2*B2877*LN($G$2*B2877)+D2877*LN(E2877)-($G$2*B2877+D2877)*LN($G$2*B2877+E2877))</f>
        <v>-0.0541878287902567</v>
      </c>
      <c r="G2877" s="41"/>
      <c r="H2877" s="47"/>
    </row>
    <row r="2878" customFormat="false" ht="14.4" hidden="false" customHeight="false" outlineLevel="0" collapsed="false">
      <c r="A2878" s="35" t="n">
        <v>2871</v>
      </c>
      <c r="B2878" s="38" t="n">
        <v>1.32</v>
      </c>
      <c r="C2878" s="37" t="n">
        <v>2433.2</v>
      </c>
      <c r="D2878" s="38" t="n">
        <v>1</v>
      </c>
      <c r="E2878" s="39" t="n">
        <f aca="false">$E$2*B2878^$F$2</f>
        <v>2.10839032822864</v>
      </c>
      <c r="F2878" s="40" t="n">
        <f aca="false">IF(B2878&lt;=0,0,GAMMALN(D2878+$G$2*B2878)-GAMMALN($G$2*B2878)+$G$2*B2878*LN($G$2*B2878)+D2878*LN(E2878)-($G$2*B2878+D2878)*LN($G$2*B2878+E2878))</f>
        <v>-1.61566805483486</v>
      </c>
      <c r="G2878" s="41"/>
      <c r="H2878" s="47"/>
    </row>
    <row r="2879" customFormat="false" ht="14.4" hidden="false" customHeight="false" outlineLevel="0" collapsed="false">
      <c r="A2879" s="35" t="n">
        <v>2872</v>
      </c>
      <c r="B2879" s="38" t="n">
        <v>0.27</v>
      </c>
      <c r="C2879" s="37" t="n">
        <v>2713</v>
      </c>
      <c r="D2879" s="38" t="n">
        <v>1</v>
      </c>
      <c r="E2879" s="39" t="n">
        <f aca="false">$E$2*B2879^$F$2</f>
        <v>0.529224919497609</v>
      </c>
      <c r="F2879" s="40" t="n">
        <f aca="false">IF(B2879&lt;=0,0,GAMMALN(D2879+$G$2*B2879)-GAMMALN($G$2*B2879)+$G$2*B2879*LN($G$2*B2879)+D2879*LN(E2879)-($G$2*B2879+D2879)*LN($G$2*B2879+E2879))</f>
        <v>-2.40412265631396</v>
      </c>
      <c r="G2879" s="41"/>
      <c r="H2879" s="47"/>
    </row>
    <row r="2880" customFormat="false" ht="14.4" hidden="false" customHeight="false" outlineLevel="0" collapsed="false">
      <c r="A2880" s="35" t="n">
        <v>2873</v>
      </c>
      <c r="B2880" s="38" t="n">
        <v>0.18</v>
      </c>
      <c r="C2880" s="37" t="n">
        <v>2811.4</v>
      </c>
      <c r="D2880" s="38" t="n">
        <v>0</v>
      </c>
      <c r="E2880" s="39" t="n">
        <f aca="false">$E$2*B2880^$F$2</f>
        <v>0.371759934224013</v>
      </c>
      <c r="F2880" s="40" t="n">
        <f aca="false">IF(B2880&lt;=0,0,GAMMALN(D2880+$G$2*B2880)-GAMMALN($G$2*B2880)+$G$2*B2880*LN($G$2*B2880)+D2880*LN(E2880)-($G$2*B2880+D2880)*LN($G$2*B2880+E2880))</f>
        <v>-0.151643361470108</v>
      </c>
      <c r="G2880" s="41"/>
      <c r="H2880" s="47"/>
    </row>
    <row r="2881" customFormat="false" ht="14.4" hidden="false" customHeight="false" outlineLevel="0" collapsed="false">
      <c r="A2881" s="35" t="n">
        <v>2874</v>
      </c>
      <c r="B2881" s="38" t="n">
        <v>0.57</v>
      </c>
      <c r="C2881" s="37" t="n">
        <v>2811.4</v>
      </c>
      <c r="D2881" s="38" t="n">
        <v>1</v>
      </c>
      <c r="E2881" s="39" t="n">
        <f aca="false">$E$2*B2881^$F$2</f>
        <v>1.01459689869565</v>
      </c>
      <c r="F2881" s="40" t="n">
        <f aca="false">IF(B2881&lt;=0,0,GAMMALN(D2881+$G$2*B2881)-GAMMALN($G$2*B2881)+$G$2*B2881*LN($G$2*B2881)+D2881*LN(E2881)-($G$2*B2881+D2881)*LN($G$2*B2881+E2881))</f>
        <v>-1.90168437799846</v>
      </c>
      <c r="G2881" s="41"/>
      <c r="H2881" s="47"/>
    </row>
    <row r="2882" customFormat="false" ht="14.4" hidden="false" customHeight="false" outlineLevel="0" collapsed="false">
      <c r="A2882" s="35" t="n">
        <v>2875</v>
      </c>
      <c r="B2882" s="38" t="n">
        <v>1.12</v>
      </c>
      <c r="C2882" s="37" t="n">
        <v>2759.8</v>
      </c>
      <c r="D2882" s="38" t="n">
        <v>6</v>
      </c>
      <c r="E2882" s="39" t="n">
        <f aca="false">$E$2*B2882^$F$2</f>
        <v>1.82725484000004</v>
      </c>
      <c r="F2882" s="40" t="n">
        <f aca="false">IF(B2882&lt;=0,0,GAMMALN(D2882+$G$2*B2882)-GAMMALN($G$2*B2882)+$G$2*B2882*LN($G$2*B2882)+D2882*LN(E2882)-($G$2*B2882+D2882)*LN($G$2*B2882+E2882))</f>
        <v>2.90086724203078</v>
      </c>
      <c r="G2882" s="41"/>
      <c r="H2882" s="47"/>
    </row>
    <row r="2883" customFormat="false" ht="14.4" hidden="false" customHeight="false" outlineLevel="0" collapsed="false">
      <c r="A2883" s="35" t="n">
        <v>2876</v>
      </c>
      <c r="B2883" s="38" t="n">
        <v>0.15</v>
      </c>
      <c r="C2883" s="37" t="n">
        <v>3343.6</v>
      </c>
      <c r="D2883" s="38" t="n">
        <v>0</v>
      </c>
      <c r="E2883" s="39" t="n">
        <f aca="false">$E$2*B2883^$F$2</f>
        <v>0.317171912373418</v>
      </c>
      <c r="F2883" s="40" t="n">
        <f aca="false">IF(B2883&lt;=0,0,GAMMALN(D2883+$G$2*B2883)-GAMMALN($G$2*B2883)+$G$2*B2883*LN($G$2*B2883)+D2883*LN(E2883)-($G$2*B2883+D2883)*LN($G$2*B2883+E2883))</f>
        <v>-0.127862281656253</v>
      </c>
      <c r="G2883" s="41"/>
      <c r="H2883" s="47"/>
    </row>
    <row r="2884" customFormat="false" ht="14.4" hidden="false" customHeight="false" outlineLevel="0" collapsed="false">
      <c r="A2884" s="35" t="n">
        <v>2877</v>
      </c>
      <c r="B2884" s="38" t="n">
        <v>0.68</v>
      </c>
      <c r="C2884" s="37" t="n">
        <v>3343.6</v>
      </c>
      <c r="D2884" s="38" t="n">
        <v>1</v>
      </c>
      <c r="E2884" s="39" t="n">
        <f aca="false">$E$2*B2884^$F$2</f>
        <v>1.18315803835836</v>
      </c>
      <c r="F2884" s="40" t="n">
        <f aca="false">IF(B2884&lt;=0,0,GAMMALN(D2884+$G$2*B2884)-GAMMALN($G$2*B2884)+$G$2*B2884*LN($G$2*B2884)+D2884*LN(E2884)-($G$2*B2884+D2884)*LN($G$2*B2884+E2884))</f>
        <v>-1.81006512828856</v>
      </c>
      <c r="G2884" s="41"/>
      <c r="H2884" s="47"/>
    </row>
    <row r="2885" customFormat="false" ht="14.4" hidden="false" customHeight="false" outlineLevel="0" collapsed="false">
      <c r="A2885" s="35" t="n">
        <v>2878</v>
      </c>
      <c r="B2885" s="38" t="n">
        <v>0.16</v>
      </c>
      <c r="C2885" s="37" t="n">
        <v>3247.2</v>
      </c>
      <c r="D2885" s="38" t="n">
        <v>0</v>
      </c>
      <c r="E2885" s="39" t="n">
        <f aca="false">$E$2*B2885^$F$2</f>
        <v>0.335512026205502</v>
      </c>
      <c r="F2885" s="40" t="n">
        <f aca="false">IF(B2885&lt;=0,0,GAMMALN(D2885+$G$2*B2885)-GAMMALN($G$2*B2885)+$G$2*B2885*LN($G$2*B2885)+D2885*LN(E2885)-($G$2*B2885+D2885)*LN($G$2*B2885+E2885))</f>
        <v>-0.135821909725644</v>
      </c>
      <c r="G2885" s="41"/>
      <c r="H2885" s="47"/>
    </row>
    <row r="2886" customFormat="false" ht="14.4" hidden="false" customHeight="false" outlineLevel="0" collapsed="false">
      <c r="A2886" s="35" t="n">
        <v>2879</v>
      </c>
      <c r="B2886" s="38" t="n">
        <v>0.14</v>
      </c>
      <c r="C2886" s="37" t="n">
        <v>3573.4</v>
      </c>
      <c r="D2886" s="38" t="n">
        <v>0</v>
      </c>
      <c r="E2886" s="39" t="n">
        <f aca="false">$E$2*B2886^$F$2</f>
        <v>0.298673283252153</v>
      </c>
      <c r="F2886" s="40" t="n">
        <f aca="false">IF(B2886&lt;=0,0,GAMMALN(D2886+$G$2*B2886)-GAMMALN($G$2*B2886)+$G$2*B2886*LN($G$2*B2886)+D2886*LN(E2886)-($G$2*B2886+D2886)*LN($G$2*B2886+E2886))</f>
        <v>-0.11986709329517</v>
      </c>
      <c r="G2886" s="41"/>
      <c r="H2886" s="47"/>
    </row>
    <row r="2887" customFormat="false" ht="14.4" hidden="false" customHeight="false" outlineLevel="0" collapsed="false">
      <c r="A2887" s="35" t="n">
        <v>2880</v>
      </c>
      <c r="B2887" s="38" t="n">
        <v>0.29</v>
      </c>
      <c r="C2887" s="37" t="n">
        <v>2633.8</v>
      </c>
      <c r="D2887" s="38" t="n">
        <v>0</v>
      </c>
      <c r="E2887" s="39" t="n">
        <f aca="false">$E$2*B2887^$F$2</f>
        <v>0.563211473788453</v>
      </c>
      <c r="F2887" s="40" t="n">
        <f aca="false">IF(B2887&lt;=0,0,GAMMALN(D2887+$G$2*B2887)-GAMMALN($G$2*B2887)+$G$2*B2887*LN($G$2*B2887)+D2887*LN(E2887)-($G$2*B2887+D2887)*LN($G$2*B2887+E2887))</f>
        <v>-0.236830657419474</v>
      </c>
      <c r="G2887" s="41"/>
      <c r="H2887" s="47"/>
    </row>
    <row r="2888" customFormat="false" ht="14.4" hidden="false" customHeight="false" outlineLevel="0" collapsed="false">
      <c r="A2888" s="35" t="n">
        <v>2881</v>
      </c>
      <c r="B2888" s="38" t="n">
        <v>0.13</v>
      </c>
      <c r="C2888" s="37" t="n">
        <v>2633.8</v>
      </c>
      <c r="D2888" s="38" t="n">
        <v>0</v>
      </c>
      <c r="E2888" s="39" t="n">
        <f aca="false">$E$2*B2888^$F$2</f>
        <v>0.28000327550974</v>
      </c>
      <c r="F2888" s="40" t="n">
        <f aca="false">IF(B2888&lt;=0,0,GAMMALN(D2888+$G$2*B2888)-GAMMALN($G$2*B2888)+$G$2*B2888*LN($G$2*B2888)+D2888*LN(E2888)-($G$2*B2888+D2888)*LN($G$2*B2888+E2888))</f>
        <v>-0.111833725226127</v>
      </c>
      <c r="G2888" s="41"/>
      <c r="H2888" s="47"/>
    </row>
    <row r="2889" customFormat="false" ht="14.4" hidden="false" customHeight="false" outlineLevel="0" collapsed="false">
      <c r="A2889" s="35" t="n">
        <v>2882</v>
      </c>
      <c r="B2889" s="38" t="n">
        <v>0.07</v>
      </c>
      <c r="C2889" s="37" t="n">
        <v>2633.8</v>
      </c>
      <c r="D2889" s="38" t="n">
        <v>0</v>
      </c>
      <c r="E2889" s="39" t="n">
        <f aca="false">$E$2*B2889^$F$2</f>
        <v>0.163303488079227</v>
      </c>
      <c r="F2889" s="40" t="n">
        <f aca="false">IF(B2889&lt;=0,0,GAMMALN(D2889+$G$2*B2889)-GAMMALN($G$2*B2889)+$G$2*B2889*LN($G$2*B2889)+D2889*LN(E2889)-($G$2*B2889+D2889)*LN($G$2*B2889+E2889))</f>
        <v>-0.0626163223771031</v>
      </c>
      <c r="G2889" s="41"/>
      <c r="H2889" s="47"/>
    </row>
    <row r="2890" customFormat="false" ht="14.4" hidden="false" customHeight="false" outlineLevel="0" collapsed="false">
      <c r="A2890" s="35" t="n">
        <v>2883</v>
      </c>
      <c r="B2890" s="38" t="n">
        <v>1.29</v>
      </c>
      <c r="C2890" s="37" t="n">
        <v>2633.8</v>
      </c>
      <c r="D2890" s="38" t="n">
        <v>4</v>
      </c>
      <c r="E2890" s="39" t="n">
        <f aca="false">$E$2*B2890^$F$2</f>
        <v>2.06659147367566</v>
      </c>
      <c r="F2890" s="40" t="n">
        <f aca="false">IF(B2890&lt;=0,0,GAMMALN(D2890+$G$2*B2890)-GAMMALN($G$2*B2890)+$G$2*B2890*LN($G$2*B2890)+D2890*LN(E2890)-($G$2*B2890+D2890)*LN($G$2*B2890+E2890))</f>
        <v>0.337476541729212</v>
      </c>
      <c r="G2890" s="41"/>
      <c r="H2890" s="47"/>
    </row>
    <row r="2891" customFormat="false" ht="14.4" hidden="false" customHeight="false" outlineLevel="0" collapsed="false">
      <c r="A2891" s="35" t="n">
        <v>2884</v>
      </c>
      <c r="B2891" s="38" t="n">
        <v>0.09</v>
      </c>
      <c r="C2891" s="37" t="n">
        <v>2633.8</v>
      </c>
      <c r="D2891" s="38" t="n">
        <v>0</v>
      </c>
      <c r="E2891" s="39" t="n">
        <f aca="false">$E$2*B2891^$F$2</f>
        <v>0.203264561616754</v>
      </c>
      <c r="F2891" s="40" t="n">
        <f aca="false">IF(B2891&lt;=0,0,GAMMALN(D2891+$G$2*B2891)-GAMMALN($G$2*B2891)+$G$2*B2891*LN($G$2*B2891)+D2891*LN(E2891)-($G$2*B2891+D2891)*LN($G$2*B2891+E2891))</f>
        <v>-0.0792492625862757</v>
      </c>
      <c r="G2891" s="41"/>
      <c r="H2891" s="47"/>
    </row>
    <row r="2892" customFormat="false" ht="14.4" hidden="false" customHeight="false" outlineLevel="0" collapsed="false">
      <c r="A2892" s="35" t="n">
        <v>2885</v>
      </c>
      <c r="B2892" s="38" t="n">
        <v>0.17</v>
      </c>
      <c r="C2892" s="37" t="n">
        <v>2633.8</v>
      </c>
      <c r="D2892" s="38" t="n">
        <v>0</v>
      </c>
      <c r="E2892" s="39" t="n">
        <f aca="false">$E$2*B2892^$F$2</f>
        <v>0.353704779860612</v>
      </c>
      <c r="F2892" s="40" t="n">
        <f aca="false">IF(B2892&lt;=0,0,GAMMALN(D2892+$G$2*B2892)-GAMMALN($G$2*B2892)+$G$2*B2892*LN($G$2*B2892)+D2892*LN(E2892)-($G$2*B2892+D2892)*LN($G$2*B2892+E2892))</f>
        <v>-0.143748264845155</v>
      </c>
      <c r="G2892" s="41"/>
      <c r="H2892" s="47"/>
    </row>
    <row r="2893" customFormat="false" ht="14.4" hidden="false" customHeight="false" outlineLevel="0" collapsed="false">
      <c r="A2893" s="35" t="n">
        <v>2886</v>
      </c>
      <c r="B2893" s="38" t="n">
        <v>0.29</v>
      </c>
      <c r="C2893" s="37" t="n">
        <v>2633.8</v>
      </c>
      <c r="D2893" s="38" t="n">
        <v>1</v>
      </c>
      <c r="E2893" s="39" t="n">
        <f aca="false">$E$2*B2893^$F$2</f>
        <v>0.563211473788453</v>
      </c>
      <c r="F2893" s="40" t="n">
        <f aca="false">IF(B2893&lt;=0,0,GAMMALN(D2893+$G$2*B2893)-GAMMALN($G$2*B2893)+$G$2*B2893*LN($G$2*B2893)+D2893*LN(E2893)-($G$2*B2893+D2893)*LN($G$2*B2893+E2893))</f>
        <v>-2.34992946563162</v>
      </c>
      <c r="G2893" s="41"/>
      <c r="H2893" s="47"/>
    </row>
    <row r="2894" customFormat="false" ht="14.4" hidden="false" customHeight="false" outlineLevel="0" collapsed="false">
      <c r="A2894" s="35" t="n">
        <v>2887</v>
      </c>
      <c r="B2894" s="38" t="n">
        <v>0.26</v>
      </c>
      <c r="C2894" s="37" t="n">
        <v>2633.8</v>
      </c>
      <c r="D2894" s="38" t="n">
        <v>1</v>
      </c>
      <c r="E2894" s="39" t="n">
        <f aca="false">$E$2*B2894^$F$2</f>
        <v>0.512110908355357</v>
      </c>
      <c r="F2894" s="40" t="n">
        <f aca="false">IF(B2894&lt;=0,0,GAMMALN(D2894+$G$2*B2894)-GAMMALN($G$2*B2894)+$G$2*B2894*LN($G$2*B2894)+D2894*LN(E2894)-($G$2*B2894+D2894)*LN($G$2*B2894+E2894))</f>
        <v>-2.43315163895434</v>
      </c>
      <c r="G2894" s="41"/>
      <c r="H2894" s="47"/>
    </row>
    <row r="2895" customFormat="false" ht="14.4" hidden="false" customHeight="false" outlineLevel="0" collapsed="false">
      <c r="A2895" s="35" t="n">
        <v>2888</v>
      </c>
      <c r="B2895" s="38" t="n">
        <v>0.28</v>
      </c>
      <c r="C2895" s="37" t="n">
        <v>2633.8</v>
      </c>
      <c r="D2895" s="38" t="n">
        <v>0</v>
      </c>
      <c r="E2895" s="39" t="n">
        <f aca="false">$E$2*B2895^$F$2</f>
        <v>0.546257346844559</v>
      </c>
      <c r="F2895" s="40" t="n">
        <f aca="false">IF(B2895&lt;=0,0,GAMMALN(D2895+$G$2*B2895)-GAMMALN($G$2*B2895)+$G$2*B2895*LN($G$2*B2895)+D2895*LN(E2895)-($G$2*B2895+D2895)*LN($G$2*B2895+E2895))</f>
        <v>-0.229192541187821</v>
      </c>
      <c r="G2895" s="41"/>
      <c r="H2895" s="47"/>
    </row>
    <row r="2896" customFormat="false" ht="14.4" hidden="false" customHeight="false" outlineLevel="0" collapsed="false">
      <c r="A2896" s="35" t="n">
        <v>2889</v>
      </c>
      <c r="B2896" s="38" t="n">
        <v>0.06</v>
      </c>
      <c r="C2896" s="37" t="n">
        <v>2633.8</v>
      </c>
      <c r="D2896" s="38" t="n">
        <v>0</v>
      </c>
      <c r="E2896" s="39" t="n">
        <f aca="false">$E$2*B2896^$F$2</f>
        <v>0.142785453354032</v>
      </c>
      <c r="F2896" s="40" t="n">
        <f aca="false">IF(B2896&lt;=0,0,GAMMALN(D2896+$G$2*B2896)-GAMMALN($G$2*B2896)+$G$2*B2896*LN($G$2*B2896)+D2896*LN(E2896)-($G$2*B2896+D2896)*LN($G$2*B2896+E2896))</f>
        <v>-0.0541878287902567</v>
      </c>
      <c r="G2896" s="41"/>
      <c r="H2896" s="47"/>
    </row>
    <row r="2897" customFormat="false" ht="14.4" hidden="false" customHeight="false" outlineLevel="0" collapsed="false">
      <c r="A2897" s="35" t="n">
        <v>2890</v>
      </c>
      <c r="B2897" s="38" t="n">
        <v>0.05</v>
      </c>
      <c r="C2897" s="37" t="n">
        <v>2633.8</v>
      </c>
      <c r="D2897" s="38" t="n">
        <v>0</v>
      </c>
      <c r="E2897" s="39" t="n">
        <f aca="false">$E$2*B2897^$F$2</f>
        <v>0.121819300925836</v>
      </c>
      <c r="F2897" s="40" t="n">
        <f aca="false">IF(B2897&lt;=0,0,GAMMALN(D2897+$G$2*B2897)-GAMMALN($G$2*B2897)+$G$2*B2897*LN($G$2*B2897)+D2897*LN(E2897)-($G$2*B2897+D2897)*LN($G$2*B2897+E2897))</f>
        <v>-0.0456678084411295</v>
      </c>
      <c r="G2897" s="41"/>
      <c r="H2897" s="47"/>
    </row>
    <row r="2898" customFormat="false" ht="14.4" hidden="false" customHeight="false" outlineLevel="0" collapsed="false">
      <c r="A2898" s="35" t="n">
        <v>2891</v>
      </c>
      <c r="B2898" s="38" t="n">
        <v>0.16</v>
      </c>
      <c r="C2898" s="37" t="n">
        <v>2633.8</v>
      </c>
      <c r="D2898" s="38" t="n">
        <v>0</v>
      </c>
      <c r="E2898" s="39" t="n">
        <f aca="false">$E$2*B2898^$F$2</f>
        <v>0.335512026205502</v>
      </c>
      <c r="F2898" s="40" t="n">
        <f aca="false">IF(B2898&lt;=0,0,GAMMALN(D2898+$G$2*B2898)-GAMMALN($G$2*B2898)+$G$2*B2898*LN($G$2*B2898)+D2898*LN(E2898)-($G$2*B2898+D2898)*LN($G$2*B2898+E2898))</f>
        <v>-0.135821909725644</v>
      </c>
      <c r="G2898" s="41"/>
      <c r="H2898" s="47"/>
    </row>
    <row r="2899" customFormat="false" ht="14.4" hidden="false" customHeight="false" outlineLevel="0" collapsed="false">
      <c r="A2899" s="35" t="n">
        <v>2892</v>
      </c>
      <c r="B2899" s="38" t="n">
        <v>0.03</v>
      </c>
      <c r="C2899" s="37" t="n">
        <v>2633.8</v>
      </c>
      <c r="D2899" s="38" t="n">
        <v>0</v>
      </c>
      <c r="E2899" s="39" t="n">
        <f aca="false">$E$2*B2899^$F$2</f>
        <v>0.0780697969560327</v>
      </c>
      <c r="F2899" s="40" t="n">
        <f aca="false">IF(B2899&lt;=0,0,GAMMALN(D2899+$G$2*B2899)-GAMMALN($G$2*B2899)+$G$2*B2899*LN($G$2*B2899)+D2899*LN(E2899)-($G$2*B2899+D2899)*LN($G$2*B2899+E2899))</f>
        <v>-0.0282670143563539</v>
      </c>
      <c r="G2899" s="41"/>
      <c r="H2899" s="47"/>
    </row>
    <row r="2900" customFormat="false" ht="14.4" hidden="false" customHeight="false" outlineLevel="0" collapsed="false">
      <c r="A2900" s="35" t="n">
        <v>2893</v>
      </c>
      <c r="B2900" s="38" t="n">
        <v>0.03</v>
      </c>
      <c r="C2900" s="37" t="n">
        <v>3765</v>
      </c>
      <c r="D2900" s="38" t="n">
        <v>0</v>
      </c>
      <c r="E2900" s="39" t="n">
        <f aca="false">$E$2*B2900^$F$2</f>
        <v>0.0780697969560327</v>
      </c>
      <c r="F2900" s="40" t="n">
        <f aca="false">IF(B2900&lt;=0,0,GAMMALN(D2900+$G$2*B2900)-GAMMALN($G$2*B2900)+$G$2*B2900*LN($G$2*B2900)+D2900*LN(E2900)-($G$2*B2900+D2900)*LN($G$2*B2900+E2900))</f>
        <v>-0.0282670143563539</v>
      </c>
      <c r="G2900" s="41"/>
      <c r="H2900" s="47"/>
    </row>
    <row r="2901" customFormat="false" ht="14.4" hidden="false" customHeight="false" outlineLevel="0" collapsed="false">
      <c r="A2901" s="35" t="n">
        <v>2894</v>
      </c>
      <c r="B2901" s="38" t="n">
        <v>0.01</v>
      </c>
      <c r="C2901" s="37" t="n">
        <v>3765</v>
      </c>
      <c r="D2901" s="38" t="n">
        <v>0</v>
      </c>
      <c r="E2901" s="39" t="n">
        <f aca="false">$E$2*B2901^$F$2</f>
        <v>0.0299850261564425</v>
      </c>
      <c r="F2901" s="40" t="n">
        <f aca="false">IF(B2901&lt;=0,0,GAMMALN(D2901+$G$2*B2901)-GAMMALN($G$2*B2901)+$G$2*B2901*LN($G$2*B2901)+D2901*LN(E2901)-($G$2*B2901+D2901)*LN($G$2*B2901+E2901))</f>
        <v>-0.0100541977208354</v>
      </c>
      <c r="G2901" s="41"/>
      <c r="H2901" s="47"/>
    </row>
    <row r="2902" customFormat="false" ht="14.4" hidden="false" customHeight="false" outlineLevel="0" collapsed="false">
      <c r="A2902" s="35" t="n">
        <v>2895</v>
      </c>
      <c r="B2902" s="38" t="n">
        <v>0.03</v>
      </c>
      <c r="C2902" s="37" t="n">
        <v>3765</v>
      </c>
      <c r="D2902" s="38" t="n">
        <v>0</v>
      </c>
      <c r="E2902" s="39" t="n">
        <f aca="false">$E$2*B2902^$F$2</f>
        <v>0.0780697969560327</v>
      </c>
      <c r="F2902" s="40" t="n">
        <f aca="false">IF(B2902&lt;=0,0,GAMMALN(D2902+$G$2*B2902)-GAMMALN($G$2*B2902)+$G$2*B2902*LN($G$2*B2902)+D2902*LN(E2902)-($G$2*B2902+D2902)*LN($G$2*B2902+E2902))</f>
        <v>-0.0282670143563539</v>
      </c>
      <c r="G2902" s="41"/>
      <c r="H2902" s="47"/>
    </row>
    <row r="2903" customFormat="false" ht="14.4" hidden="false" customHeight="false" outlineLevel="0" collapsed="false">
      <c r="A2903" s="35" t="n">
        <v>2896</v>
      </c>
      <c r="B2903" s="38" t="n">
        <v>0.02</v>
      </c>
      <c r="C2903" s="37" t="n">
        <v>3765</v>
      </c>
      <c r="D2903" s="38" t="n">
        <v>0</v>
      </c>
      <c r="E2903" s="39" t="n">
        <f aca="false">$E$2*B2903^$F$2</f>
        <v>0.054840997677903</v>
      </c>
      <c r="F2903" s="40" t="n">
        <f aca="false">IF(B2903&lt;=0,0,GAMMALN(D2903+$G$2*B2903)-GAMMALN($G$2*B2903)+$G$2*B2903*LN($G$2*B2903)+D2903*LN(E2903)-($G$2*B2903+D2903)*LN($G$2*B2903+E2903))</f>
        <v>-0.019307734375459</v>
      </c>
      <c r="G2903" s="41"/>
      <c r="H2903" s="47"/>
    </row>
    <row r="2904" customFormat="false" ht="14.4" hidden="false" customHeight="false" outlineLevel="0" collapsed="false">
      <c r="A2904" s="35" t="n">
        <v>2897</v>
      </c>
      <c r="B2904" s="38" t="n">
        <v>0.33</v>
      </c>
      <c r="C2904" s="37" t="n">
        <v>2818</v>
      </c>
      <c r="D2904" s="38" t="n">
        <v>0</v>
      </c>
      <c r="E2904" s="39" t="n">
        <f aca="false">$E$2*B2904^$F$2</f>
        <v>0.63030272603403</v>
      </c>
      <c r="F2904" s="40" t="n">
        <f aca="false">IF(B2904&lt;=0,0,GAMMALN(D2904+$G$2*B2904)-GAMMALN($G$2*B2904)+$G$2*B2904*LN($G$2*B2904)+D2904*LN(E2904)-($G$2*B2904+D2904)*LN($G$2*B2904+E2904))</f>
        <v>-0.267208837820385</v>
      </c>
      <c r="G2904" s="41"/>
      <c r="H2904" s="47"/>
    </row>
    <row r="2905" customFormat="false" ht="14.4" hidden="false" customHeight="false" outlineLevel="0" collapsed="false">
      <c r="A2905" s="35" t="n">
        <v>2898</v>
      </c>
      <c r="B2905" s="38" t="n">
        <v>2.08</v>
      </c>
      <c r="C2905" s="37" t="n">
        <v>2390.6</v>
      </c>
      <c r="D2905" s="38" t="n">
        <v>4</v>
      </c>
      <c r="E2905" s="39" t="n">
        <f aca="false">$E$2*B2905^$F$2</f>
        <v>3.13304600170461</v>
      </c>
      <c r="F2905" s="40" t="n">
        <f aca="false">IF(B2905&lt;=0,0,GAMMALN(D2905+$G$2*B2905)-GAMMALN($G$2*B2905)+$G$2*B2905*LN($G$2*B2905)+D2905*LN(E2905)-($G$2*B2905+D2905)*LN($G$2*B2905+E2905))</f>
        <v>0.695087562071192</v>
      </c>
      <c r="G2905" s="41"/>
      <c r="H2905" s="47"/>
    </row>
    <row r="2906" customFormat="false" ht="14.4" hidden="false" customHeight="false" outlineLevel="0" collapsed="false">
      <c r="A2906" s="35" t="n">
        <v>2899</v>
      </c>
      <c r="B2906" s="38" t="n">
        <v>1.98</v>
      </c>
      <c r="C2906" s="37" t="n">
        <v>2758.8</v>
      </c>
      <c r="D2906" s="38" t="n">
        <v>1</v>
      </c>
      <c r="E2906" s="39" t="n">
        <f aca="false">$E$2*B2906^$F$2</f>
        <v>3.00143344939903</v>
      </c>
      <c r="F2906" s="40" t="n">
        <f aca="false">IF(B2906&lt;=0,0,GAMMALN(D2906+$G$2*B2906)-GAMMALN($G$2*B2906)+$G$2*B2906*LN($G$2*B2906)+D2906*LN(E2906)-($G$2*B2906+D2906)*LN($G$2*B2906+E2906))</f>
        <v>-1.66892078255184</v>
      </c>
      <c r="G2906" s="41"/>
      <c r="H2906" s="47"/>
    </row>
    <row r="2907" customFormat="false" ht="14.4" hidden="false" customHeight="false" outlineLevel="0" collapsed="false">
      <c r="A2907" s="35" t="n">
        <v>2900</v>
      </c>
      <c r="B2907" s="38" t="n">
        <v>1.61</v>
      </c>
      <c r="C2907" s="37" t="n">
        <v>2758.8</v>
      </c>
      <c r="D2907" s="38" t="n">
        <v>1</v>
      </c>
      <c r="E2907" s="39" t="n">
        <f aca="false">$E$2*B2907^$F$2</f>
        <v>2.5065567676531</v>
      </c>
      <c r="F2907" s="40" t="n">
        <f aca="false">IF(B2907&lt;=0,0,GAMMALN(D2907+$G$2*B2907)-GAMMALN($G$2*B2907)+$G$2*B2907*LN($G$2*B2907)+D2907*LN(E2907)-($G$2*B2907+D2907)*LN($G$2*B2907+E2907))</f>
        <v>-1.62085843407471</v>
      </c>
      <c r="G2907" s="41"/>
      <c r="H2907" s="47"/>
    </row>
    <row r="2908" customFormat="false" ht="14.4" hidden="false" customHeight="false" outlineLevel="0" collapsed="false">
      <c r="A2908" s="35" t="n">
        <v>2901</v>
      </c>
      <c r="B2908" s="38" t="n">
        <v>0.69</v>
      </c>
      <c r="C2908" s="37" t="n">
        <v>3052.6</v>
      </c>
      <c r="D2908" s="38" t="n">
        <v>1</v>
      </c>
      <c r="E2908" s="39" t="n">
        <f aca="false">$E$2*B2908^$F$2</f>
        <v>1.19829882515742</v>
      </c>
      <c r="F2908" s="40" t="n">
        <f aca="false">IF(B2908&lt;=0,0,GAMMALN(D2908+$G$2*B2908)-GAMMALN($G$2*B2908)+$G$2*B2908*LN($G$2*B2908)+D2908*LN(E2908)-($G$2*B2908+D2908)*LN($G$2*B2908+E2908))</f>
        <v>-1.80309246164495</v>
      </c>
      <c r="G2908" s="41"/>
      <c r="H2908" s="47"/>
    </row>
    <row r="2909" customFormat="false" ht="14.4" hidden="false" customHeight="false" outlineLevel="0" collapsed="false">
      <c r="A2909" s="35" t="n">
        <v>2902</v>
      </c>
      <c r="B2909" s="38" t="n">
        <v>0.21</v>
      </c>
      <c r="C2909" s="37" t="n">
        <v>2590.8</v>
      </c>
      <c r="D2909" s="38" t="n">
        <v>0</v>
      </c>
      <c r="E2909" s="39" t="n">
        <f aca="false">$E$2*B2909^$F$2</f>
        <v>0.425181225123525</v>
      </c>
      <c r="F2909" s="40" t="n">
        <f aca="false">IF(B2909&lt;=0,0,GAMMALN(D2909+$G$2*B2909)-GAMMALN($G$2*B2909)+$G$2*B2909*LN($G$2*B2909)+D2909*LN(E2909)-($G$2*B2909+D2909)*LN($G$2*B2909+E2909))</f>
        <v>-0.175158050338888</v>
      </c>
      <c r="G2909" s="41"/>
      <c r="H2909" s="47"/>
    </row>
    <row r="2910" customFormat="false" ht="14.4" hidden="false" customHeight="false" outlineLevel="0" collapsed="false">
      <c r="A2910" s="35" t="n">
        <v>2903</v>
      </c>
      <c r="B2910" s="38" t="n">
        <v>0.96</v>
      </c>
      <c r="C2910" s="37" t="n">
        <v>2853.6</v>
      </c>
      <c r="D2910" s="38" t="n">
        <v>2</v>
      </c>
      <c r="E2910" s="39" t="n">
        <f aca="false">$E$2*B2910^$F$2</f>
        <v>1.59767200193652</v>
      </c>
      <c r="F2910" s="40" t="n">
        <f aca="false">IF(B2910&lt;=0,0,GAMMALN(D2910+$G$2*B2910)-GAMMALN($G$2*B2910)+$G$2*B2910*LN($G$2*B2910)+D2910*LN(E2910)-($G$2*B2910+D2910)*LN($G$2*B2910+E2910))</f>
        <v>-1.53955317945817</v>
      </c>
      <c r="G2910" s="41"/>
      <c r="H2910" s="47"/>
    </row>
    <row r="2911" customFormat="false" ht="14.4" hidden="false" customHeight="false" outlineLevel="0" collapsed="false">
      <c r="A2911" s="35" t="n">
        <v>2904</v>
      </c>
      <c r="B2911" s="38" t="n">
        <v>0.01</v>
      </c>
      <c r="C2911" s="37" t="n">
        <v>2853.6</v>
      </c>
      <c r="D2911" s="38" t="n">
        <v>0</v>
      </c>
      <c r="E2911" s="39" t="n">
        <f aca="false">$E$2*B2911^$F$2</f>
        <v>0.0299850261564425</v>
      </c>
      <c r="F2911" s="40" t="n">
        <f aca="false">IF(B2911&lt;=0,0,GAMMALN(D2911+$G$2*B2911)-GAMMALN($G$2*B2911)+$G$2*B2911*LN($G$2*B2911)+D2911*LN(E2911)-($G$2*B2911+D2911)*LN($G$2*B2911+E2911))</f>
        <v>-0.0100541977208354</v>
      </c>
      <c r="G2911" s="41"/>
      <c r="H2911" s="47"/>
    </row>
    <row r="2912" customFormat="false" ht="14.4" hidden="false" customHeight="false" outlineLevel="0" collapsed="false">
      <c r="A2912" s="35" t="n">
        <v>2905</v>
      </c>
      <c r="B2912" s="38" t="n">
        <v>0.75</v>
      </c>
      <c r="C2912" s="37" t="n">
        <v>2926.4</v>
      </c>
      <c r="D2912" s="38" t="n">
        <v>0</v>
      </c>
      <c r="E2912" s="39" t="n">
        <f aca="false">$E$2*B2912^$F$2</f>
        <v>1.28856518040217</v>
      </c>
      <c r="F2912" s="40" t="n">
        <f aca="false">IF(B2912&lt;=0,0,GAMMALN(D2912+$G$2*B2912)-GAMMALN($G$2*B2912)+$G$2*B2912*LN($G$2*B2912)+D2912*LN(E2912)-($G$2*B2912+D2912)*LN($G$2*B2912+E2912))</f>
        <v>-0.574698373354561</v>
      </c>
      <c r="G2912" s="41"/>
      <c r="H2912" s="47"/>
    </row>
    <row r="2913" customFormat="false" ht="14.4" hidden="false" customHeight="false" outlineLevel="0" collapsed="false">
      <c r="A2913" s="35" t="n">
        <v>2906</v>
      </c>
      <c r="B2913" s="38" t="n">
        <v>0.58</v>
      </c>
      <c r="C2913" s="37" t="n">
        <v>2939</v>
      </c>
      <c r="D2913" s="38" t="n">
        <v>4</v>
      </c>
      <c r="E2913" s="39" t="n">
        <f aca="false">$E$2*B2913^$F$2</f>
        <v>1.03008344781999</v>
      </c>
      <c r="F2913" s="40" t="n">
        <f aca="false">IF(B2913&lt;=0,0,GAMMALN(D2913+$G$2*B2913)-GAMMALN($G$2*B2913)+$G$2*B2913*LN($G$2*B2913)+D2913*LN(E2913)-($G$2*B2913+D2913)*LN($G$2*B2913+E2913))</f>
        <v>-0.375485552476722</v>
      </c>
      <c r="G2913" s="41"/>
      <c r="H2913" s="47"/>
    </row>
    <row r="2914" customFormat="false" ht="14.4" hidden="false" customHeight="false" outlineLevel="0" collapsed="false">
      <c r="A2914" s="35" t="n">
        <v>2907</v>
      </c>
      <c r="B2914" s="38" t="n">
        <v>0.34</v>
      </c>
      <c r="C2914" s="37" t="n">
        <v>2904.8</v>
      </c>
      <c r="D2914" s="38" t="n">
        <v>0</v>
      </c>
      <c r="E2914" s="39" t="n">
        <f aca="false">$E$2*B2914^$F$2</f>
        <v>0.64690698983537</v>
      </c>
      <c r="F2914" s="40" t="n">
        <f aca="false">IF(B2914&lt;=0,0,GAMMALN(D2914+$G$2*B2914)-GAMMALN($G$2*B2914)+$G$2*B2914*LN($G$2*B2914)+D2914*LN(E2914)-($G$2*B2914+D2914)*LN($G$2*B2914+E2914))</f>
        <v>-0.274762620960868</v>
      </c>
      <c r="G2914" s="41"/>
      <c r="H2914" s="47"/>
    </row>
    <row r="2915" customFormat="false" ht="14.4" hidden="false" customHeight="false" outlineLevel="0" collapsed="false">
      <c r="A2915" s="35" t="n">
        <v>2908</v>
      </c>
      <c r="B2915" s="38" t="n">
        <v>0.49</v>
      </c>
      <c r="C2915" s="37" t="n">
        <v>2904.8</v>
      </c>
      <c r="D2915" s="38" t="n">
        <v>4</v>
      </c>
      <c r="E2915" s="39" t="n">
        <f aca="false">$E$2*B2915^$F$2</f>
        <v>0.889378220972885</v>
      </c>
      <c r="F2915" s="40" t="n">
        <f aca="false">IF(B2915&lt;=0,0,GAMMALN(D2915+$G$2*B2915)-GAMMALN($G$2*B2915)+$G$2*B2915*LN($G$2*B2915)+D2915*LN(E2915)-($G$2*B2915+D2915)*LN($G$2*B2915+E2915))</f>
        <v>-0.531104311137137</v>
      </c>
      <c r="G2915" s="41"/>
      <c r="H2915" s="47"/>
    </row>
    <row r="2916" customFormat="false" ht="14.4" hidden="false" customHeight="false" outlineLevel="0" collapsed="false">
      <c r="A2916" s="35" t="n">
        <v>2909</v>
      </c>
      <c r="B2916" s="38" t="n">
        <v>0.53</v>
      </c>
      <c r="C2916" s="37" t="n">
        <v>2516.6</v>
      </c>
      <c r="D2916" s="38" t="n">
        <v>1</v>
      </c>
      <c r="E2916" s="39" t="n">
        <f aca="false">$E$2*B2916^$F$2</f>
        <v>0.952292613925912</v>
      </c>
      <c r="F2916" s="40" t="n">
        <f aca="false">IF(B2916&lt;=0,0,GAMMALN(D2916+$G$2*B2916)-GAMMALN($G$2*B2916)+$G$2*B2916*LN($G$2*B2916)+D2916*LN(E2916)-($G$2*B2916+D2916)*LN($G$2*B2916+E2916))</f>
        <v>-1.94310467648986</v>
      </c>
      <c r="G2916" s="41"/>
      <c r="H2916" s="47"/>
    </row>
    <row r="2917" customFormat="false" ht="14.4" hidden="false" customHeight="false" outlineLevel="0" collapsed="false">
      <c r="A2917" s="35" t="n">
        <v>2910</v>
      </c>
      <c r="B2917" s="38" t="n">
        <v>0.42</v>
      </c>
      <c r="C2917" s="37" t="n">
        <v>2516.6</v>
      </c>
      <c r="D2917" s="38" t="n">
        <v>0</v>
      </c>
      <c r="E2917" s="39" t="n">
        <f aca="false">$E$2*B2917^$F$2</f>
        <v>0.777633558097708</v>
      </c>
      <c r="F2917" s="40" t="n">
        <f aca="false">IF(B2917&lt;=0,0,GAMMALN(D2917+$G$2*B2917)-GAMMALN($G$2*B2917)+$G$2*B2917*LN($G$2*B2917)+D2917*LN(E2917)-($G$2*B2917+D2917)*LN($G$2*B2917+E2917))</f>
        <v>-0.334676964738951</v>
      </c>
      <c r="G2917" s="41"/>
      <c r="H2917" s="47"/>
    </row>
    <row r="2918" customFormat="false" ht="14.4" hidden="false" customHeight="false" outlineLevel="0" collapsed="false">
      <c r="A2918" s="35" t="n">
        <v>2911</v>
      </c>
      <c r="B2918" s="38" t="n">
        <v>1.39</v>
      </c>
      <c r="C2918" s="37" t="n">
        <v>2516.6</v>
      </c>
      <c r="D2918" s="38" t="n">
        <v>2</v>
      </c>
      <c r="E2918" s="39" t="n">
        <f aca="false">$E$2*B2918^$F$2</f>
        <v>2.20545039817761</v>
      </c>
      <c r="F2918" s="40" t="n">
        <f aca="false">IF(B2918&lt;=0,0,GAMMALN(D2918+$G$2*B2918)-GAMMALN($G$2*B2918)+$G$2*B2918*LN($G$2*B2918)+D2918*LN(E2918)-($G$2*B2918+D2918)*LN($G$2*B2918+E2918))</f>
        <v>-1.34957412579162</v>
      </c>
      <c r="G2918" s="41"/>
      <c r="H2918" s="47"/>
    </row>
    <row r="2919" customFormat="false" ht="14.4" hidden="false" customHeight="false" outlineLevel="0" collapsed="false">
      <c r="A2919" s="35" t="n">
        <v>2912</v>
      </c>
      <c r="B2919" s="38" t="n">
        <v>0.32</v>
      </c>
      <c r="C2919" s="37" t="n">
        <v>2516.6</v>
      </c>
      <c r="D2919" s="38" t="n">
        <v>3</v>
      </c>
      <c r="E2919" s="39" t="n">
        <f aca="false">$E$2*B2919^$F$2</f>
        <v>0.613633423364253</v>
      </c>
      <c r="F2919" s="40" t="n">
        <f aca="false">IF(B2919&lt;=0,0,GAMMALN(D2919+$G$2*B2919)-GAMMALN($G$2*B2919)+$G$2*B2919*LN($G$2*B2919)+D2919*LN(E2919)-($G$2*B2919+D2919)*LN($G$2*B2919+E2919))</f>
        <v>-1.83415216022745</v>
      </c>
      <c r="G2919" s="41"/>
      <c r="H2919" s="47"/>
    </row>
    <row r="2920" customFormat="false" ht="14.4" hidden="false" customHeight="false" outlineLevel="0" collapsed="false">
      <c r="A2920" s="35" t="n">
        <v>2913</v>
      </c>
      <c r="B2920" s="38" t="n">
        <v>2.38</v>
      </c>
      <c r="C2920" s="37" t="n">
        <v>2516.6</v>
      </c>
      <c r="D2920" s="38" t="n">
        <v>3</v>
      </c>
      <c r="E2920" s="39" t="n">
        <f aca="false">$E$2*B2920^$F$2</f>
        <v>3.52316410703717</v>
      </c>
      <c r="F2920" s="40" t="n">
        <f aca="false">IF(B2920&lt;=0,0,GAMMALN(D2920+$G$2*B2920)-GAMMALN($G$2*B2920)+$G$2*B2920*LN($G$2*B2920)+D2920*LN(E2920)-($G$2*B2920+D2920)*LN($G$2*B2920+E2920))</f>
        <v>-0.368922380410053</v>
      </c>
      <c r="G2920" s="41"/>
      <c r="H2920" s="47"/>
    </row>
    <row r="2921" customFormat="false" ht="14.4" hidden="false" customHeight="false" outlineLevel="0" collapsed="false">
      <c r="A2921" s="35" t="n">
        <v>2914</v>
      </c>
      <c r="B2921" s="38" t="n">
        <v>0.05</v>
      </c>
      <c r="C2921" s="37" t="n">
        <v>2498.6</v>
      </c>
      <c r="D2921" s="38" t="n">
        <v>0</v>
      </c>
      <c r="E2921" s="39" t="n">
        <f aca="false">$E$2*B2921^$F$2</f>
        <v>0.121819300925836</v>
      </c>
      <c r="F2921" s="40" t="n">
        <f aca="false">IF(B2921&lt;=0,0,GAMMALN(D2921+$G$2*B2921)-GAMMALN($G$2*B2921)+$G$2*B2921*LN($G$2*B2921)+D2921*LN(E2921)-($G$2*B2921+D2921)*LN($G$2*B2921+E2921))</f>
        <v>-0.0456678084411295</v>
      </c>
      <c r="G2921" s="41"/>
      <c r="H2921" s="47"/>
    </row>
    <row r="2922" customFormat="false" ht="14.4" hidden="false" customHeight="false" outlineLevel="0" collapsed="false">
      <c r="A2922" s="35" t="n">
        <v>2915</v>
      </c>
      <c r="B2922" s="38" t="n">
        <v>0.06</v>
      </c>
      <c r="C2922" s="37" t="n">
        <v>2165.2</v>
      </c>
      <c r="D2922" s="38" t="n">
        <v>1</v>
      </c>
      <c r="E2922" s="39" t="n">
        <f aca="false">$E$2*B2922^$F$2</f>
        <v>0.142785453354032</v>
      </c>
      <c r="F2922" s="40" t="n">
        <f aca="false">IF(B2922&lt;=0,0,GAMMALN(D2922+$G$2*B2922)-GAMMALN($G$2*B2922)+$G$2*B2922*LN($G$2*B2922)+D2922*LN(E2922)-($G$2*B2922+D2922)*LN($G$2*B2922+E2922))</f>
        <v>-3.7025579033074</v>
      </c>
      <c r="G2922" s="41"/>
      <c r="H2922" s="47"/>
    </row>
    <row r="2923" customFormat="false" ht="14.4" hidden="false" customHeight="false" outlineLevel="0" collapsed="false">
      <c r="A2923" s="35" t="n">
        <v>2916</v>
      </c>
      <c r="B2923" s="38" t="n">
        <v>0.23</v>
      </c>
      <c r="C2923" s="37" t="n">
        <v>3163</v>
      </c>
      <c r="D2923" s="38" t="n">
        <v>1</v>
      </c>
      <c r="E2923" s="39" t="n">
        <f aca="false">$E$2*B2923^$F$2</f>
        <v>0.460242283399497</v>
      </c>
      <c r="F2923" s="40" t="n">
        <f aca="false">IF(B2923&lt;=0,0,GAMMALN(D2923+$G$2*B2923)-GAMMALN($G$2*B2923)+$G$2*B2923*LN($G$2*B2923)+D2923*LN(E2923)-($G$2*B2923+D2923)*LN($G$2*B2923+E2923))</f>
        <v>-2.52926544558074</v>
      </c>
      <c r="G2923" s="41"/>
      <c r="H2923" s="47"/>
    </row>
    <row r="2924" customFormat="false" ht="14.4" hidden="false" customHeight="false" outlineLevel="0" collapsed="false">
      <c r="A2924" s="35" t="n">
        <v>2917</v>
      </c>
      <c r="B2924" s="38" t="n">
        <v>0.6</v>
      </c>
      <c r="C2924" s="37" t="n">
        <v>3163</v>
      </c>
      <c r="D2924" s="38" t="n">
        <v>1</v>
      </c>
      <c r="E2924" s="39" t="n">
        <f aca="false">$E$2*B2924^$F$2</f>
        <v>1.06095399053976</v>
      </c>
      <c r="F2924" s="40" t="n">
        <f aca="false">IF(B2924&lt;=0,0,GAMMALN(D2924+$G$2*B2924)-GAMMALN($G$2*B2924)+$G$2*B2924*LN($G$2*B2924)+D2924*LN(E2924)-($G$2*B2924+D2924)*LN($G$2*B2924+E2924))</f>
        <v>-1.87371314801635</v>
      </c>
      <c r="G2924" s="41"/>
      <c r="H2924" s="47"/>
    </row>
    <row r="2925" customFormat="false" ht="14.4" hidden="false" customHeight="false" outlineLevel="0" collapsed="false">
      <c r="A2925" s="35" t="n">
        <v>2918</v>
      </c>
      <c r="B2925" s="38" t="n">
        <v>0.36</v>
      </c>
      <c r="C2925" s="37" t="n">
        <v>2875.2</v>
      </c>
      <c r="D2925" s="38" t="n">
        <v>0</v>
      </c>
      <c r="E2925" s="39" t="n">
        <f aca="false">$E$2*B2925^$F$2</f>
        <v>0.679928894613823</v>
      </c>
      <c r="F2925" s="40" t="n">
        <f aca="false">IF(B2925&lt;=0,0,GAMMALN(D2925+$G$2*B2925)-GAMMALN($G$2*B2925)+$G$2*B2925*LN($G$2*B2925)+D2925*LN(E2925)-($G$2*B2925+D2925)*LN($G$2*B2925+E2925))</f>
        <v>-0.289824735976327</v>
      </c>
      <c r="G2925" s="41"/>
      <c r="H2925" s="47"/>
    </row>
    <row r="2926" customFormat="false" ht="14.4" hidden="false" customHeight="false" outlineLevel="0" collapsed="false">
      <c r="A2926" s="35" t="n">
        <v>2919</v>
      </c>
      <c r="B2926" s="38" t="n">
        <v>0.94</v>
      </c>
      <c r="C2926" s="37" t="n">
        <v>2875.2</v>
      </c>
      <c r="D2926" s="38" t="n">
        <v>2</v>
      </c>
      <c r="E2926" s="39" t="n">
        <f aca="false">$E$2*B2926^$F$2</f>
        <v>1.56864123077671</v>
      </c>
      <c r="F2926" s="40" t="n">
        <f aca="false">IF(B2926&lt;=0,0,GAMMALN(D2926+$G$2*B2926)-GAMMALN($G$2*B2926)+$G$2*B2926*LN($G$2*B2926)+D2926*LN(E2926)-($G$2*B2926+D2926)*LN($G$2*B2926+E2926))</f>
        <v>-1.55231012795009</v>
      </c>
      <c r="G2926" s="41"/>
      <c r="H2926" s="47"/>
    </row>
    <row r="2927" customFormat="false" ht="14.4" hidden="false" customHeight="false" outlineLevel="0" collapsed="false">
      <c r="A2927" s="35" t="n">
        <v>2920</v>
      </c>
      <c r="B2927" s="38" t="n">
        <v>0.03</v>
      </c>
      <c r="C2927" s="37" t="n">
        <v>3124.4</v>
      </c>
      <c r="D2927" s="38" t="n">
        <v>0</v>
      </c>
      <c r="E2927" s="39" t="n">
        <f aca="false">$E$2*B2927^$F$2</f>
        <v>0.0780697969560327</v>
      </c>
      <c r="F2927" s="40" t="n">
        <f aca="false">IF(B2927&lt;=0,0,GAMMALN(D2927+$G$2*B2927)-GAMMALN($G$2*B2927)+$G$2*B2927*LN($G$2*B2927)+D2927*LN(E2927)-($G$2*B2927+D2927)*LN($G$2*B2927+E2927))</f>
        <v>-0.0282670143563539</v>
      </c>
      <c r="G2927" s="41"/>
      <c r="H2927" s="47"/>
    </row>
    <row r="2928" customFormat="false" ht="14.4" hidden="false" customHeight="false" outlineLevel="0" collapsed="false">
      <c r="A2928" s="35" t="n">
        <v>2921</v>
      </c>
      <c r="B2928" s="38" t="n">
        <v>0.08</v>
      </c>
      <c r="C2928" s="37" t="n">
        <v>3124.4</v>
      </c>
      <c r="D2928" s="38" t="n">
        <v>0</v>
      </c>
      <c r="E2928" s="39" t="n">
        <f aca="false">$E$2*B2928^$F$2</f>
        <v>0.183445548176571</v>
      </c>
      <c r="F2928" s="40" t="n">
        <f aca="false">IF(B2928&lt;=0,0,GAMMALN(D2928+$G$2*B2928)-GAMMALN($G$2*B2928)+$G$2*B2928*LN($G$2*B2928)+D2928*LN(E2928)-($G$2*B2928+D2928)*LN($G$2*B2928+E2928))</f>
        <v>-0.0709667824116987</v>
      </c>
      <c r="G2928" s="41"/>
      <c r="H2928" s="47"/>
    </row>
    <row r="2929" customFormat="false" ht="14.4" hidden="false" customHeight="false" outlineLevel="0" collapsed="false">
      <c r="A2929" s="35" t="n">
        <v>2922</v>
      </c>
      <c r="B2929" s="38" t="n">
        <v>0.86</v>
      </c>
      <c r="C2929" s="37" t="n">
        <v>3023.6</v>
      </c>
      <c r="D2929" s="38" t="n">
        <v>1</v>
      </c>
      <c r="E2929" s="39" t="n">
        <f aca="false">$E$2*B2929^$F$2</f>
        <v>1.45170017891616</v>
      </c>
      <c r="F2929" s="40" t="n">
        <f aca="false">IF(B2929&lt;=0,0,GAMMALN(D2929+$G$2*B2929)-GAMMALN($G$2*B2929)+$G$2*B2929*LN($G$2*B2929)+D2929*LN(E2929)-($G$2*B2929+D2929)*LN($G$2*B2929+E2929))</f>
        <v>-1.71068337752818</v>
      </c>
      <c r="G2929" s="41"/>
      <c r="H2929" s="47"/>
    </row>
    <row r="2930" customFormat="false" ht="14.4" hidden="false" customHeight="false" outlineLevel="0" collapsed="false">
      <c r="A2930" s="35" t="n">
        <v>2923</v>
      </c>
      <c r="B2930" s="38" t="n">
        <v>0.9</v>
      </c>
      <c r="C2930" s="37" t="n">
        <v>3023.6</v>
      </c>
      <c r="D2930" s="38" t="n">
        <v>2</v>
      </c>
      <c r="E2930" s="39" t="n">
        <f aca="false">$E$2*B2930^$F$2</f>
        <v>1.51033836232534</v>
      </c>
      <c r="F2930" s="40" t="n">
        <f aca="false">IF(B2930&lt;=0,0,GAMMALN(D2930+$G$2*B2930)-GAMMALN($G$2*B2930)+$G$2*B2930*LN($G$2*B2930)+D2930*LN(E2930)-($G$2*B2930+D2930)*LN($G$2*B2930+E2930))</f>
        <v>-1.57921140517718</v>
      </c>
      <c r="G2930" s="41"/>
      <c r="H2930" s="47"/>
    </row>
    <row r="2931" customFormat="false" ht="14.4" hidden="false" customHeight="false" outlineLevel="0" collapsed="false">
      <c r="A2931" s="35" t="n">
        <v>2924</v>
      </c>
      <c r="B2931" s="38" t="n">
        <v>0.65</v>
      </c>
      <c r="C2931" s="37" t="n">
        <v>2901.6</v>
      </c>
      <c r="D2931" s="38" t="n">
        <v>0</v>
      </c>
      <c r="E2931" s="39" t="n">
        <f aca="false">$E$2*B2931^$F$2</f>
        <v>1.13756123144858</v>
      </c>
      <c r="F2931" s="40" t="n">
        <f aca="false">IF(B2931&lt;=0,0,GAMMALN(D2931+$G$2*B2931)-GAMMALN($G$2*B2931)+$G$2*B2931*LN($G$2*B2931)+D2931*LN(E2931)-($G$2*B2931+D2931)*LN($G$2*B2931+E2931))</f>
        <v>-0.502946695400991</v>
      </c>
      <c r="G2931" s="41"/>
      <c r="H2931" s="47"/>
    </row>
    <row r="2932" customFormat="false" ht="14.4" hidden="false" customHeight="false" outlineLevel="0" collapsed="false">
      <c r="A2932" s="35" t="n">
        <v>2925</v>
      </c>
      <c r="B2932" s="38" t="n">
        <v>1.1</v>
      </c>
      <c r="C2932" s="37" t="n">
        <v>2901.6</v>
      </c>
      <c r="D2932" s="38" t="n">
        <v>0</v>
      </c>
      <c r="E2932" s="39" t="n">
        <f aca="false">$E$2*B2932^$F$2</f>
        <v>1.79880113716326</v>
      </c>
      <c r="F2932" s="40" t="n">
        <f aca="false">IF(B2932&lt;=0,0,GAMMALN(D2932+$G$2*B2932)-GAMMALN($G$2*B2932)+$G$2*B2932*LN($G$2*B2932)+D2932*LN(E2932)-($G$2*B2932+D2932)*LN($G$2*B2932+E2932))</f>
        <v>-0.820989197580306</v>
      </c>
      <c r="G2932" s="41"/>
      <c r="H2932" s="47"/>
    </row>
    <row r="2933" customFormat="false" ht="14.4" hidden="false" customHeight="false" outlineLevel="0" collapsed="false">
      <c r="A2933" s="35" t="n">
        <v>2926</v>
      </c>
      <c r="B2933" s="38" t="n">
        <v>0.43</v>
      </c>
      <c r="C2933" s="37" t="n">
        <v>2901.6</v>
      </c>
      <c r="D2933" s="38" t="n">
        <v>1</v>
      </c>
      <c r="E2933" s="39" t="n">
        <f aca="false">$E$2*B2933^$F$2</f>
        <v>0.793735885181617</v>
      </c>
      <c r="F2933" s="40" t="n">
        <f aca="false">IF(B2933&lt;=0,0,GAMMALN(D2933+$G$2*B2933)-GAMMALN($G$2*B2933)+$G$2*B2933*LN($G$2*B2933)+D2933*LN(E2933)-($G$2*B2933+D2933)*LN($G$2*B2933+E2933))</f>
        <v>-2.0724248815287</v>
      </c>
      <c r="G2933" s="41"/>
      <c r="H2933" s="47"/>
    </row>
    <row r="2934" customFormat="false" ht="14.4" hidden="false" customHeight="false" outlineLevel="0" collapsed="false">
      <c r="A2934" s="35" t="n">
        <v>2927</v>
      </c>
      <c r="B2934" s="38" t="n">
        <v>0.77</v>
      </c>
      <c r="C2934" s="37" t="n">
        <v>2597.4</v>
      </c>
      <c r="D2934" s="38" t="n">
        <v>0</v>
      </c>
      <c r="E2934" s="39" t="n">
        <f aca="false">$E$2*B2934^$F$2</f>
        <v>1.31844372241894</v>
      </c>
      <c r="F2934" s="40" t="n">
        <f aca="false">IF(B2934&lt;=0,0,GAMMALN(D2934+$G$2*B2934)-GAMMALN($G$2*B2934)+$G$2*B2934*LN($G$2*B2934)+D2934*LN(E2934)-($G$2*B2934+D2934)*LN($G$2*B2934+E2934))</f>
        <v>-0.588964372681731</v>
      </c>
      <c r="G2934" s="41"/>
      <c r="H2934" s="47"/>
    </row>
    <row r="2935" customFormat="false" ht="14.4" hidden="false" customHeight="false" outlineLevel="0" collapsed="false">
      <c r="A2935" s="35" t="n">
        <v>2928</v>
      </c>
      <c r="B2935" s="38" t="n">
        <v>1.53</v>
      </c>
      <c r="C2935" s="37" t="n">
        <v>2597.4</v>
      </c>
      <c r="D2935" s="38" t="n">
        <v>2</v>
      </c>
      <c r="E2935" s="39" t="n">
        <f aca="false">$E$2*B2935^$F$2</f>
        <v>2.39771833597919</v>
      </c>
      <c r="F2935" s="40" t="n">
        <f aca="false">IF(B2935&lt;=0,0,GAMMALN(D2935+$G$2*B2935)-GAMMALN($G$2*B2935)+$G$2*B2935*LN($G$2*B2935)+D2935*LN(E2935)-($G$2*B2935+D2935)*LN($G$2*B2935+E2935))</f>
        <v>-1.31326138190896</v>
      </c>
      <c r="G2935" s="41"/>
      <c r="H2935" s="47"/>
    </row>
    <row r="2936" customFormat="false" ht="14.4" hidden="false" customHeight="false" outlineLevel="0" collapsed="false">
      <c r="A2936" s="35" t="n">
        <v>2929</v>
      </c>
      <c r="B2936" s="38" t="n">
        <v>0.42</v>
      </c>
      <c r="C2936" s="37" t="n">
        <v>2597.4</v>
      </c>
      <c r="D2936" s="38" t="n">
        <v>0</v>
      </c>
      <c r="E2936" s="39" t="n">
        <f aca="false">$E$2*B2936^$F$2</f>
        <v>0.777633558097708</v>
      </c>
      <c r="F2936" s="40" t="n">
        <f aca="false">IF(B2936&lt;=0,0,GAMMALN(D2936+$G$2*B2936)-GAMMALN($G$2*B2936)+$G$2*B2936*LN($G$2*B2936)+D2936*LN(E2936)-($G$2*B2936+D2936)*LN($G$2*B2936+E2936))</f>
        <v>-0.334676964738951</v>
      </c>
      <c r="G2936" s="41"/>
      <c r="H2936" s="47"/>
    </row>
    <row r="2937" customFormat="false" ht="14.4" hidden="false" customHeight="false" outlineLevel="0" collapsed="false">
      <c r="A2937" s="35" t="n">
        <v>2930</v>
      </c>
      <c r="B2937" s="38" t="n">
        <v>0.83</v>
      </c>
      <c r="C2937" s="37" t="n">
        <v>2597.4</v>
      </c>
      <c r="D2937" s="38" t="n">
        <v>4</v>
      </c>
      <c r="E2937" s="39" t="n">
        <f aca="false">$E$2*B2937^$F$2</f>
        <v>1.40749092611846</v>
      </c>
      <c r="F2937" s="40" t="n">
        <f aca="false">IF(B2937&lt;=0,0,GAMMALN(D2937+$G$2*B2937)-GAMMALN($G$2*B2937)+$G$2*B2937*LN($G$2*B2937)+D2937*LN(E2937)-($G$2*B2937+D2937)*LN($G$2*B2937+E2937))</f>
        <v>-0.0479043701124615</v>
      </c>
      <c r="G2937" s="41"/>
      <c r="H2937" s="47"/>
    </row>
    <row r="2938" customFormat="false" ht="14.4" hidden="false" customHeight="false" outlineLevel="0" collapsed="false">
      <c r="A2938" s="35" t="n">
        <v>2931</v>
      </c>
      <c r="B2938" s="38" t="n">
        <v>0.4</v>
      </c>
      <c r="C2938" s="37" t="n">
        <v>2542</v>
      </c>
      <c r="D2938" s="38" t="n">
        <v>0</v>
      </c>
      <c r="E2938" s="39" t="n">
        <f aca="false">$E$2*B2938^$F$2</f>
        <v>0.745278937568148</v>
      </c>
      <c r="F2938" s="40" t="n">
        <f aca="false">IF(B2938&lt;=0,0,GAMMALN(D2938+$G$2*B2938)-GAMMALN($G$2*B2938)+$G$2*B2938*LN($G$2*B2938)+D2938*LN(E2938)-($G$2*B2938+D2938)*LN($G$2*B2938+E2938))</f>
        <v>-0.319778933366653</v>
      </c>
      <c r="G2938" s="41"/>
      <c r="H2938" s="47"/>
    </row>
    <row r="2939" customFormat="false" ht="14.4" hidden="false" customHeight="false" outlineLevel="0" collapsed="false">
      <c r="A2939" s="35" t="n">
        <v>2932</v>
      </c>
      <c r="B2939" s="38" t="n">
        <v>0.12</v>
      </c>
      <c r="C2939" s="37" t="n">
        <v>3227.6</v>
      </c>
      <c r="D2939" s="38" t="n">
        <v>0</v>
      </c>
      <c r="E2939" s="39" t="n">
        <f aca="false">$E$2*B2939^$F$2</f>
        <v>0.261146902956574</v>
      </c>
      <c r="F2939" s="40" t="n">
        <f aca="false">IF(B2939&lt;=0,0,GAMMALN(D2939+$G$2*B2939)-GAMMALN($G$2*B2939)+$G$2*B2939*LN($G$2*B2939)+D2939*LN(E2939)-($G$2*B2939+D2939)*LN($G$2*B2939+E2939))</f>
        <v>-0.103759148355668</v>
      </c>
      <c r="G2939" s="41"/>
      <c r="H2939" s="47"/>
    </row>
    <row r="2940" customFormat="false" ht="14.4" hidden="false" customHeight="false" outlineLevel="0" collapsed="false">
      <c r="A2940" s="35" t="n">
        <v>2933</v>
      </c>
      <c r="B2940" s="38" t="n">
        <v>0.02</v>
      </c>
      <c r="C2940" s="37" t="n">
        <v>2847.2</v>
      </c>
      <c r="D2940" s="38" t="n">
        <v>0</v>
      </c>
      <c r="E2940" s="39" t="n">
        <f aca="false">$E$2*B2940^$F$2</f>
        <v>0.054840997677903</v>
      </c>
      <c r="F2940" s="40" t="n">
        <f aca="false">IF(B2940&lt;=0,0,GAMMALN(D2940+$G$2*B2940)-GAMMALN($G$2*B2940)+$G$2*B2940*LN($G$2*B2940)+D2940*LN(E2940)-($G$2*B2940+D2940)*LN($G$2*B2940+E2940))</f>
        <v>-0.019307734375459</v>
      </c>
      <c r="G2940" s="41"/>
      <c r="H2940" s="47"/>
    </row>
    <row r="2941" customFormat="false" ht="14.4" hidden="false" customHeight="false" outlineLevel="0" collapsed="false">
      <c r="A2941" s="35" t="n">
        <v>2934</v>
      </c>
      <c r="B2941" s="38" t="n">
        <v>0.95</v>
      </c>
      <c r="C2941" s="37" t="n">
        <v>2847.2</v>
      </c>
      <c r="D2941" s="38" t="n">
        <v>2</v>
      </c>
      <c r="E2941" s="39" t="n">
        <f aca="false">$E$2*B2941^$F$2</f>
        <v>1.58316647077015</v>
      </c>
      <c r="F2941" s="40" t="n">
        <f aca="false">IF(B2941&lt;=0,0,GAMMALN(D2941+$G$2*B2941)-GAMMALN($G$2*B2941)+$G$2*B2941*LN($G$2*B2941)+D2941*LN(E2941)-($G$2*B2941+D2941)*LN($G$2*B2941+E2941))</f>
        <v>-1.54587578729464</v>
      </c>
      <c r="G2941" s="41"/>
      <c r="H2941" s="47"/>
    </row>
    <row r="2942" customFormat="false" ht="14.4" hidden="false" customHeight="false" outlineLevel="0" collapsed="false">
      <c r="A2942" s="35" t="n">
        <v>2935</v>
      </c>
      <c r="B2942" s="38" t="n">
        <v>0.89</v>
      </c>
      <c r="C2942" s="37" t="n">
        <v>2847.2</v>
      </c>
      <c r="D2942" s="38" t="n">
        <v>0</v>
      </c>
      <c r="E2942" s="39" t="n">
        <f aca="false">$E$2*B2942^$F$2</f>
        <v>1.49571091357194</v>
      </c>
      <c r="F2942" s="40" t="n">
        <f aca="false">IF(B2942&lt;=0,0,GAMMALN(D2942+$G$2*B2942)-GAMMALN($G$2*B2942)+$G$2*B2942*LN($G$2*B2942)+D2942*LN(E2942)-($G$2*B2942+D2942)*LN($G$2*B2942+E2942))</f>
        <v>-0.674030612962333</v>
      </c>
      <c r="G2942" s="41"/>
      <c r="H2942" s="47"/>
    </row>
    <row r="2943" customFormat="false" ht="14.4" hidden="false" customHeight="false" outlineLevel="0" collapsed="false">
      <c r="A2943" s="35" t="n">
        <v>2936</v>
      </c>
      <c r="B2943" s="38" t="n">
        <v>0.95</v>
      </c>
      <c r="C2943" s="37" t="n">
        <v>2847.2</v>
      </c>
      <c r="D2943" s="38" t="n">
        <v>0</v>
      </c>
      <c r="E2943" s="39" t="n">
        <f aca="false">$E$2*B2943^$F$2</f>
        <v>1.58316647077015</v>
      </c>
      <c r="F2943" s="40" t="n">
        <f aca="false">IF(B2943&lt;=0,0,GAMMALN(D2943+$G$2*B2943)-GAMMALN($G$2*B2943)+$G$2*B2943*LN($G$2*B2943)+D2943*LN(E2943)-($G$2*B2943+D2943)*LN($G$2*B2943+E2943))</f>
        <v>-0.716249979913825</v>
      </c>
      <c r="G2943" s="41"/>
      <c r="H2943" s="47"/>
    </row>
    <row r="2944" customFormat="false" ht="14.4" hidden="false" customHeight="false" outlineLevel="0" collapsed="false">
      <c r="A2944" s="35" t="n">
        <v>2937</v>
      </c>
      <c r="B2944" s="38" t="n">
        <v>0.15</v>
      </c>
      <c r="C2944" s="37" t="n">
        <v>2847.2</v>
      </c>
      <c r="D2944" s="38" t="n">
        <v>0</v>
      </c>
      <c r="E2944" s="39" t="n">
        <f aca="false">$E$2*B2944^$F$2</f>
        <v>0.317171912373418</v>
      </c>
      <c r="F2944" s="40" t="n">
        <f aca="false">IF(B2944&lt;=0,0,GAMMALN(D2944+$G$2*B2944)-GAMMALN($G$2*B2944)+$G$2*B2944*LN($G$2*B2944)+D2944*LN(E2944)-($G$2*B2944+D2944)*LN($G$2*B2944+E2944))</f>
        <v>-0.127862281656253</v>
      </c>
      <c r="G2944" s="41"/>
      <c r="H2944" s="47"/>
    </row>
    <row r="2945" customFormat="false" ht="14.4" hidden="false" customHeight="false" outlineLevel="0" collapsed="false">
      <c r="A2945" s="35" t="n">
        <v>2938</v>
      </c>
      <c r="B2945" s="38" t="n">
        <v>0.76</v>
      </c>
      <c r="C2945" s="37" t="n">
        <v>2847.2</v>
      </c>
      <c r="D2945" s="38" t="n">
        <v>1</v>
      </c>
      <c r="E2945" s="39" t="n">
        <f aca="false">$E$2*B2945^$F$2</f>
        <v>1.30351712928337</v>
      </c>
      <c r="F2945" s="40" t="n">
        <f aca="false">IF(B2945&lt;=0,0,GAMMALN(D2945+$G$2*B2945)-GAMMALN($G$2*B2945)+$G$2*B2945*LN($G$2*B2945)+D2945*LN(E2945)-($G$2*B2945+D2945)*LN($G$2*B2945+E2945))</f>
        <v>-1.75949629101392</v>
      </c>
      <c r="G2945" s="41"/>
      <c r="H2945" s="47"/>
    </row>
    <row r="2946" customFormat="false" ht="14.4" hidden="false" customHeight="false" outlineLevel="0" collapsed="false">
      <c r="A2946" s="35" t="n">
        <v>2939</v>
      </c>
      <c r="B2946" s="38" t="n">
        <v>0.19</v>
      </c>
      <c r="C2946" s="37" t="n">
        <v>2993.8</v>
      </c>
      <c r="D2946" s="38" t="n">
        <v>0</v>
      </c>
      <c r="E2946" s="39" t="n">
        <f aca="false">$E$2*B2946^$F$2</f>
        <v>0.389686097976761</v>
      </c>
      <c r="F2946" s="40" t="n">
        <f aca="false">IF(B2946&lt;=0,0,GAMMALN(D2946+$G$2*B2946)-GAMMALN($G$2*B2946)+$G$2*B2946*LN($G$2*B2946)+D2946*LN(E2946)-($G$2*B2946+D2946)*LN($G$2*B2946+E2946))</f>
        <v>-0.15950898709658</v>
      </c>
      <c r="G2946" s="41"/>
      <c r="H2946" s="47"/>
    </row>
    <row r="2947" customFormat="false" ht="14.4" hidden="false" customHeight="false" outlineLevel="0" collapsed="false">
      <c r="A2947" s="35" t="n">
        <v>2940</v>
      </c>
      <c r="B2947" s="38" t="n">
        <v>0.01</v>
      </c>
      <c r="C2947" s="37" t="n">
        <v>3247.2</v>
      </c>
      <c r="D2947" s="38" t="n">
        <v>0</v>
      </c>
      <c r="E2947" s="39" t="n">
        <f aca="false">$E$2*B2947^$F$2</f>
        <v>0.0299850261564425</v>
      </c>
      <c r="F2947" s="40" t="n">
        <f aca="false">IF(B2947&lt;=0,0,GAMMALN(D2947+$G$2*B2947)-GAMMALN($G$2*B2947)+$G$2*B2947*LN($G$2*B2947)+D2947*LN(E2947)-($G$2*B2947+D2947)*LN($G$2*B2947+E2947))</f>
        <v>-0.0100541977208354</v>
      </c>
      <c r="G2947" s="41"/>
      <c r="H2947" s="47"/>
    </row>
    <row r="2948" customFormat="false" ht="14.4" hidden="false" customHeight="false" outlineLevel="0" collapsed="false">
      <c r="A2948" s="35" t="n">
        <v>2941</v>
      </c>
      <c r="B2948" s="38" t="n">
        <v>0.58</v>
      </c>
      <c r="C2948" s="37" t="n">
        <v>3247.2</v>
      </c>
      <c r="D2948" s="38" t="n">
        <v>0</v>
      </c>
      <c r="E2948" s="39" t="n">
        <f aca="false">$E$2*B2948^$F$2</f>
        <v>1.03008344781999</v>
      </c>
      <c r="F2948" s="40" t="n">
        <f aca="false">IF(B2948&lt;=0,0,GAMMALN(D2948+$G$2*B2948)-GAMMALN($G$2*B2948)+$G$2*B2948*LN($G$2*B2948)+D2948*LN(E2948)-($G$2*B2948+D2948)*LN($G$2*B2948+E2948))</f>
        <v>-0.452260133718935</v>
      </c>
      <c r="G2948" s="41"/>
      <c r="H2948" s="47"/>
    </row>
    <row r="2949" customFormat="false" ht="14.4" hidden="false" customHeight="false" outlineLevel="0" collapsed="false">
      <c r="A2949" s="35" t="n">
        <v>2942</v>
      </c>
      <c r="B2949" s="38" t="n">
        <v>0.38</v>
      </c>
      <c r="C2949" s="37" t="n">
        <v>3247.2</v>
      </c>
      <c r="D2949" s="38" t="n">
        <v>1</v>
      </c>
      <c r="E2949" s="39" t="n">
        <f aca="false">$E$2*B2949^$F$2</f>
        <v>0.712714882513551</v>
      </c>
      <c r="F2949" s="40" t="n">
        <f aca="false">IF(B2949&lt;=0,0,GAMMALN(D2949+$G$2*B2949)-GAMMALN($G$2*B2949)+$G$2*B2949*LN($G$2*B2949)+D2949*LN(E2949)-($G$2*B2949+D2949)*LN($G$2*B2949+E2949))</f>
        <v>-2.15522240103624</v>
      </c>
      <c r="G2949" s="41"/>
      <c r="H2949" s="47"/>
    </row>
    <row r="2950" customFormat="false" ht="14.4" hidden="false" customHeight="false" outlineLevel="0" collapsed="false">
      <c r="A2950" s="35" t="n">
        <v>2943</v>
      </c>
      <c r="B2950" s="38" t="n">
        <v>0.41</v>
      </c>
      <c r="C2950" s="37" t="n">
        <v>3247.2</v>
      </c>
      <c r="D2950" s="38" t="n">
        <v>0</v>
      </c>
      <c r="E2950" s="39" t="n">
        <f aca="false">$E$2*B2950^$F$2</f>
        <v>0.761481697686381</v>
      </c>
      <c r="F2950" s="40" t="n">
        <f aca="false">IF(B2950&lt;=0,0,GAMMALN(D2950+$G$2*B2950)-GAMMALN($G$2*B2950)+$G$2*B2950*LN($G$2*B2950)+D2950*LN(E2950)-($G$2*B2950+D2950)*LN($G$2*B2950+E2950))</f>
        <v>-0.327234255819089</v>
      </c>
      <c r="G2950" s="41"/>
      <c r="H2950" s="47"/>
    </row>
    <row r="2951" customFormat="false" ht="14.4" hidden="false" customHeight="false" outlineLevel="0" collapsed="false">
      <c r="A2951" s="35" t="n">
        <v>2944</v>
      </c>
      <c r="B2951" s="38" t="n">
        <v>0.02</v>
      </c>
      <c r="C2951" s="37" t="n">
        <v>3247.2</v>
      </c>
      <c r="D2951" s="38" t="n">
        <v>0</v>
      </c>
      <c r="E2951" s="39" t="n">
        <f aca="false">$E$2*B2951^$F$2</f>
        <v>0.054840997677903</v>
      </c>
      <c r="F2951" s="40" t="n">
        <f aca="false">IF(B2951&lt;=0,0,GAMMALN(D2951+$G$2*B2951)-GAMMALN($G$2*B2951)+$G$2*B2951*LN($G$2*B2951)+D2951*LN(E2951)-($G$2*B2951+D2951)*LN($G$2*B2951+E2951))</f>
        <v>-0.019307734375459</v>
      </c>
      <c r="G2951" s="41"/>
      <c r="H2951" s="47"/>
    </row>
    <row r="2952" customFormat="false" ht="14.4" hidden="false" customHeight="false" outlineLevel="0" collapsed="false">
      <c r="A2952" s="35" t="n">
        <v>2945</v>
      </c>
      <c r="B2952" s="38" t="n">
        <v>0.3</v>
      </c>
      <c r="C2952" s="37" t="n">
        <v>3247.2</v>
      </c>
      <c r="D2952" s="38" t="n">
        <v>0</v>
      </c>
      <c r="E2952" s="39" t="n">
        <f aca="false">$E$2*B2952^$F$2</f>
        <v>0.5800903430671</v>
      </c>
      <c r="F2952" s="40" t="n">
        <f aca="false">IF(B2952&lt;=0,0,GAMMALN(D2952+$G$2*B2952)-GAMMALN($G$2*B2952)+$G$2*B2952*LN($G$2*B2952)+D2952*LN(E2952)-($G$2*B2952+D2952)*LN($G$2*B2952+E2952))</f>
        <v>-0.244450745827921</v>
      </c>
      <c r="G2952" s="41"/>
      <c r="H2952" s="47"/>
    </row>
    <row r="2953" customFormat="false" ht="14.4" hidden="false" customHeight="false" outlineLevel="0" collapsed="false">
      <c r="A2953" s="35" t="n">
        <v>2946</v>
      </c>
      <c r="B2953" s="38" t="n">
        <v>0.01</v>
      </c>
      <c r="C2953" s="37" t="n">
        <v>3247.2</v>
      </c>
      <c r="D2953" s="38" t="n">
        <v>0</v>
      </c>
      <c r="E2953" s="39" t="n">
        <f aca="false">$E$2*B2953^$F$2</f>
        <v>0.0299850261564425</v>
      </c>
      <c r="F2953" s="40" t="n">
        <f aca="false">IF(B2953&lt;=0,0,GAMMALN(D2953+$G$2*B2953)-GAMMALN($G$2*B2953)+$G$2*B2953*LN($G$2*B2953)+D2953*LN(E2953)-($G$2*B2953+D2953)*LN($G$2*B2953+E2953))</f>
        <v>-0.0100541977208354</v>
      </c>
      <c r="G2953" s="41"/>
      <c r="H2953" s="47"/>
    </row>
    <row r="2954" customFormat="false" ht="14.4" hidden="false" customHeight="false" outlineLevel="0" collapsed="false">
      <c r="A2954" s="35" t="n">
        <v>2947</v>
      </c>
      <c r="B2954" s="38" t="n">
        <v>0.66</v>
      </c>
      <c r="C2954" s="37" t="n">
        <v>2759.6</v>
      </c>
      <c r="D2954" s="38" t="n">
        <v>2</v>
      </c>
      <c r="E2954" s="39" t="n">
        <f aca="false">$E$2*B2954^$F$2</f>
        <v>1.15278973426479</v>
      </c>
      <c r="F2954" s="40" t="n">
        <f aca="false">IF(B2954&lt;=0,0,GAMMALN(D2954+$G$2*B2954)-GAMMALN($G$2*B2954)+$G$2*B2954*LN($G$2*B2954)+D2954*LN(E2954)-($G$2*B2954+D2954)*LN($G$2*B2954+E2954))</f>
        <v>-1.78964237530848</v>
      </c>
      <c r="G2954" s="41"/>
      <c r="H2954" s="47"/>
    </row>
    <row r="2955" customFormat="false" ht="14.4" hidden="false" customHeight="false" outlineLevel="0" collapsed="false">
      <c r="A2955" s="35" t="n">
        <v>2948</v>
      </c>
      <c r="B2955" s="38" t="n">
        <v>0.1</v>
      </c>
      <c r="C2955" s="37" t="n">
        <v>2759.6</v>
      </c>
      <c r="D2955" s="38" t="n">
        <v>0</v>
      </c>
      <c r="E2955" s="39" t="n">
        <f aca="false">$E$2*B2955^$F$2</f>
        <v>0.222800939520345</v>
      </c>
      <c r="F2955" s="40" t="n">
        <f aca="false">IF(B2955&lt;=0,0,GAMMALN(D2955+$G$2*B2955)-GAMMALN($G$2*B2955)+$G$2*B2955*LN($G$2*B2955)+D2955*LN(E2955)-($G$2*B2955+D2955)*LN($G$2*B2955+E2955))</f>
        <v>-0.0874715425628429</v>
      </c>
      <c r="G2955" s="41"/>
      <c r="H2955" s="47"/>
    </row>
    <row r="2956" customFormat="false" ht="14.4" hidden="false" customHeight="false" outlineLevel="0" collapsed="false">
      <c r="A2956" s="35" t="n">
        <v>2949</v>
      </c>
      <c r="B2956" s="38" t="n">
        <v>0.09</v>
      </c>
      <c r="C2956" s="37" t="n">
        <v>2864.4</v>
      </c>
      <c r="D2956" s="38" t="n">
        <v>0</v>
      </c>
      <c r="E2956" s="39" t="n">
        <f aca="false">$E$2*B2956^$F$2</f>
        <v>0.203264561616754</v>
      </c>
      <c r="F2956" s="40" t="n">
        <f aca="false">IF(B2956&lt;=0,0,GAMMALN(D2956+$G$2*B2956)-GAMMALN($G$2*B2956)+$G$2*B2956*LN($G$2*B2956)+D2956*LN(E2956)-($G$2*B2956+D2956)*LN($G$2*B2956+E2956))</f>
        <v>-0.0792492625862757</v>
      </c>
      <c r="G2956" s="41"/>
      <c r="H2956" s="47"/>
    </row>
    <row r="2957" customFormat="false" ht="14.4" hidden="false" customHeight="false" outlineLevel="0" collapsed="false">
      <c r="A2957" s="35" t="n">
        <v>2950</v>
      </c>
      <c r="B2957" s="38" t="n">
        <v>0.14</v>
      </c>
      <c r="C2957" s="37" t="n">
        <v>3333.2</v>
      </c>
      <c r="D2957" s="38" t="n">
        <v>0</v>
      </c>
      <c r="E2957" s="39" t="n">
        <f aca="false">$E$2*B2957^$F$2</f>
        <v>0.298673283252153</v>
      </c>
      <c r="F2957" s="40" t="n">
        <f aca="false">IF(B2957&lt;=0,0,GAMMALN(D2957+$G$2*B2957)-GAMMALN($G$2*B2957)+$G$2*B2957*LN($G$2*B2957)+D2957*LN(E2957)-($G$2*B2957+D2957)*LN($G$2*B2957+E2957))</f>
        <v>-0.11986709329517</v>
      </c>
      <c r="G2957" s="41"/>
      <c r="H2957" s="47"/>
    </row>
    <row r="2958" customFormat="false" ht="14.4" hidden="false" customHeight="false" outlineLevel="0" collapsed="false">
      <c r="A2958" s="35" t="n">
        <v>2951</v>
      </c>
      <c r="B2958" s="38" t="n">
        <v>0.15</v>
      </c>
      <c r="C2958" s="37" t="n">
        <v>3333.2</v>
      </c>
      <c r="D2958" s="38" t="n">
        <v>0</v>
      </c>
      <c r="E2958" s="39" t="n">
        <f aca="false">$E$2*B2958^$F$2</f>
        <v>0.317171912373418</v>
      </c>
      <c r="F2958" s="40" t="n">
        <f aca="false">IF(B2958&lt;=0,0,GAMMALN(D2958+$G$2*B2958)-GAMMALN($G$2*B2958)+$G$2*B2958*LN($G$2*B2958)+D2958*LN(E2958)-($G$2*B2958+D2958)*LN($G$2*B2958+E2958))</f>
        <v>-0.127862281656253</v>
      </c>
      <c r="G2958" s="41"/>
      <c r="H2958" s="47"/>
    </row>
    <row r="2959" customFormat="false" ht="14.4" hidden="false" customHeight="false" outlineLevel="0" collapsed="false">
      <c r="A2959" s="35" t="n">
        <v>2952</v>
      </c>
      <c r="B2959" s="38" t="n">
        <v>1.07</v>
      </c>
      <c r="C2959" s="37" t="n">
        <v>2988.6</v>
      </c>
      <c r="D2959" s="38" t="n">
        <v>5</v>
      </c>
      <c r="E2959" s="39" t="n">
        <f aca="false">$E$2*B2959^$F$2</f>
        <v>1.75599487437213</v>
      </c>
      <c r="F2959" s="40" t="n">
        <f aca="false">IF(B2959&lt;=0,0,GAMMALN(D2959+$G$2*B2959)-GAMMALN($G$2*B2959)+$G$2*B2959*LN($G$2*B2959)+D2959*LN(E2959)-($G$2*B2959+D2959)*LN($G$2*B2959+E2959))</f>
        <v>1.41674470842716</v>
      </c>
      <c r="G2959" s="41"/>
      <c r="H2959" s="47"/>
    </row>
    <row r="2960" customFormat="false" ht="14.4" hidden="false" customHeight="false" outlineLevel="0" collapsed="false">
      <c r="A2960" s="35" t="n">
        <v>2953</v>
      </c>
      <c r="B2960" s="38" t="n">
        <v>0.08</v>
      </c>
      <c r="C2960" s="37" t="n">
        <v>3601.8</v>
      </c>
      <c r="D2960" s="38" t="n">
        <v>1</v>
      </c>
      <c r="E2960" s="39" t="n">
        <f aca="false">$E$2*B2960^$F$2</f>
        <v>0.183445548176571</v>
      </c>
      <c r="F2960" s="40" t="n">
        <f aca="false">IF(B2960&lt;=0,0,GAMMALN(D2960+$G$2*B2960)-GAMMALN($G$2*B2960)+$G$2*B2960*LN($G$2*B2960)+D2960*LN(E2960)-($G$2*B2960+D2960)*LN($G$2*B2960+E2960))</f>
        <v>-3.43852387752702</v>
      </c>
      <c r="G2960" s="41"/>
      <c r="H2960" s="47"/>
    </row>
    <row r="2961" customFormat="false" ht="14.4" hidden="false" customHeight="false" outlineLevel="0" collapsed="false">
      <c r="A2961" s="35" t="n">
        <v>2954</v>
      </c>
      <c r="B2961" s="38" t="n">
        <v>0.79</v>
      </c>
      <c r="C2961" s="37" t="n">
        <v>2988.6</v>
      </c>
      <c r="D2961" s="38" t="n">
        <v>2</v>
      </c>
      <c r="E2961" s="39" t="n">
        <f aca="false">$E$2*B2961^$F$2</f>
        <v>1.34822231724192</v>
      </c>
      <c r="F2961" s="40" t="n">
        <f aca="false">IF(B2961&lt;=0,0,GAMMALN(D2961+$G$2*B2961)-GAMMALN($G$2*B2961)+$G$2*B2961*LN($G$2*B2961)+D2961*LN(E2961)-($G$2*B2961+D2961)*LN($G$2*B2961+E2961))</f>
        <v>-1.66397420505563</v>
      </c>
      <c r="G2961" s="41"/>
      <c r="H2961" s="47"/>
    </row>
    <row r="2962" customFormat="false" ht="14.4" hidden="false" customHeight="false" outlineLevel="0" collapsed="false">
      <c r="A2962" s="35" t="n">
        <v>2955</v>
      </c>
      <c r="B2962" s="38" t="n">
        <v>0.34</v>
      </c>
      <c r="C2962" s="37" t="n">
        <v>3074.6</v>
      </c>
      <c r="D2962" s="38" t="n">
        <v>0</v>
      </c>
      <c r="E2962" s="39" t="n">
        <f aca="false">$E$2*B2962^$F$2</f>
        <v>0.64690698983537</v>
      </c>
      <c r="F2962" s="40" t="n">
        <f aca="false">IF(B2962&lt;=0,0,GAMMALN(D2962+$G$2*B2962)-GAMMALN($G$2*B2962)+$G$2*B2962*LN($G$2*B2962)+D2962*LN(E2962)-($G$2*B2962+D2962)*LN($G$2*B2962+E2962))</f>
        <v>-0.274762620960868</v>
      </c>
      <c r="G2962" s="41"/>
      <c r="H2962" s="47"/>
    </row>
    <row r="2963" customFormat="false" ht="14.4" hidden="false" customHeight="false" outlineLevel="0" collapsed="false">
      <c r="A2963" s="35" t="n">
        <v>2956</v>
      </c>
      <c r="B2963" s="38" t="n">
        <v>0.25</v>
      </c>
      <c r="C2963" s="37" t="n">
        <v>3074.6</v>
      </c>
      <c r="D2963" s="38" t="n">
        <v>0</v>
      </c>
      <c r="E2963" s="39" t="n">
        <f aca="false">$E$2*B2963^$F$2</f>
        <v>0.494911760311098</v>
      </c>
      <c r="F2963" s="40" t="n">
        <f aca="false">IF(B2963&lt;=0,0,GAMMALN(D2963+$G$2*B2963)-GAMMALN($G$2*B2963)+$G$2*B2963*LN($G$2*B2963)+D2963*LN(E2963)-($G$2*B2963+D2963)*LN($G$2*B2963+E2963))</f>
        <v>-0.206163128742879</v>
      </c>
      <c r="G2963" s="41"/>
      <c r="H2963" s="47"/>
    </row>
    <row r="2964" customFormat="false" ht="14.4" hidden="false" customHeight="false" outlineLevel="0" collapsed="false">
      <c r="A2964" s="35" t="n">
        <v>2957</v>
      </c>
      <c r="B2964" s="38" t="n">
        <v>0.06</v>
      </c>
      <c r="C2964" s="37" t="n">
        <v>3074.6</v>
      </c>
      <c r="D2964" s="38" t="n">
        <v>0</v>
      </c>
      <c r="E2964" s="39" t="n">
        <f aca="false">$E$2*B2964^$F$2</f>
        <v>0.142785453354032</v>
      </c>
      <c r="F2964" s="40" t="n">
        <f aca="false">IF(B2964&lt;=0,0,GAMMALN(D2964+$G$2*B2964)-GAMMALN($G$2*B2964)+$G$2*B2964*LN($G$2*B2964)+D2964*LN(E2964)-($G$2*B2964+D2964)*LN($G$2*B2964+E2964))</f>
        <v>-0.0541878287902567</v>
      </c>
      <c r="G2964" s="41"/>
      <c r="H2964" s="47"/>
    </row>
    <row r="2965" customFormat="false" ht="14.4" hidden="false" customHeight="false" outlineLevel="0" collapsed="false">
      <c r="A2965" s="35" t="n">
        <v>2958</v>
      </c>
      <c r="B2965" s="38" t="n">
        <v>0.78</v>
      </c>
      <c r="C2965" s="37" t="n">
        <v>2748.6</v>
      </c>
      <c r="D2965" s="38" t="n">
        <v>1</v>
      </c>
      <c r="E2965" s="39" t="n">
        <f aca="false">$E$2*B2965^$F$2</f>
        <v>1.33334533128904</v>
      </c>
      <c r="F2965" s="40" t="n">
        <f aca="false">IF(B2965&lt;=0,0,GAMMALN(D2965+$G$2*B2965)-GAMMALN($G$2*B2965)+$G$2*B2965*LN($G$2*B2965)+D2965*LN(E2965)-($G$2*B2965+D2965)*LN($G$2*B2965+E2965))</f>
        <v>-1.74856623622886</v>
      </c>
      <c r="G2965" s="41"/>
      <c r="H2965" s="47"/>
    </row>
    <row r="2966" customFormat="false" ht="14.4" hidden="false" customHeight="false" outlineLevel="0" collapsed="false">
      <c r="A2966" s="35" t="n">
        <v>2959</v>
      </c>
      <c r="B2966" s="38" t="n">
        <v>0.18</v>
      </c>
      <c r="C2966" s="37" t="n">
        <v>2748.6</v>
      </c>
      <c r="D2966" s="38" t="n">
        <v>0</v>
      </c>
      <c r="E2966" s="39" t="n">
        <f aca="false">$E$2*B2966^$F$2</f>
        <v>0.371759934224013</v>
      </c>
      <c r="F2966" s="40" t="n">
        <f aca="false">IF(B2966&lt;=0,0,GAMMALN(D2966+$G$2*B2966)-GAMMALN($G$2*B2966)+$G$2*B2966*LN($G$2*B2966)+D2966*LN(E2966)-($G$2*B2966+D2966)*LN($G$2*B2966+E2966))</f>
        <v>-0.151643361470108</v>
      </c>
      <c r="G2966" s="41"/>
      <c r="H2966" s="47"/>
    </row>
    <row r="2967" customFormat="false" ht="14.4" hidden="false" customHeight="false" outlineLevel="0" collapsed="false">
      <c r="A2967" s="35" t="n">
        <v>2960</v>
      </c>
      <c r="B2967" s="38" t="n">
        <v>1.11</v>
      </c>
      <c r="C2967" s="37" t="n">
        <v>2748.6</v>
      </c>
      <c r="D2967" s="38" t="n">
        <v>0</v>
      </c>
      <c r="E2967" s="39" t="n">
        <f aca="false">$E$2*B2967^$F$2</f>
        <v>1.8130362548474</v>
      </c>
      <c r="F2967" s="40" t="n">
        <f aca="false">IF(B2967&lt;=0,0,GAMMALN(D2967+$G$2*B2967)-GAMMALN($G$2*B2967)+$G$2*B2967*LN($G$2*B2967)+D2967*LN(E2967)-($G$2*B2967+D2967)*LN($G$2*B2967+E2967))</f>
        <v>-0.827933697392029</v>
      </c>
      <c r="G2967" s="41"/>
      <c r="H2967" s="47"/>
    </row>
    <row r="2968" customFormat="false" ht="14.4" hidden="false" customHeight="false" outlineLevel="0" collapsed="false">
      <c r="A2968" s="35" t="n">
        <v>2961</v>
      </c>
      <c r="B2968" s="38" t="n">
        <v>2.72</v>
      </c>
      <c r="C2968" s="37" t="n">
        <v>2748.6</v>
      </c>
      <c r="D2968" s="38" t="n">
        <v>1</v>
      </c>
      <c r="E2968" s="39" t="n">
        <f aca="false">$E$2*B2968^$F$2</f>
        <v>3.95771565282118</v>
      </c>
      <c r="F2968" s="40" t="n">
        <f aca="false">IF(B2968&lt;=0,0,GAMMALN(D2968+$G$2*B2968)-GAMMALN($G$2*B2968)+$G$2*B2968*LN($G$2*B2968)+D2968*LN(E2968)-($G$2*B2968+D2968)*LN($G$2*B2968+E2968))</f>
        <v>-1.84864939273431</v>
      </c>
      <c r="G2968" s="41"/>
      <c r="H2968" s="47"/>
    </row>
    <row r="2969" customFormat="false" ht="14.4" hidden="false" customHeight="false" outlineLevel="0" collapsed="false">
      <c r="A2969" s="35" t="n">
        <v>2962</v>
      </c>
      <c r="B2969" s="38" t="n">
        <v>0.65</v>
      </c>
      <c r="C2969" s="37" t="n">
        <v>2748.6</v>
      </c>
      <c r="D2969" s="38" t="n">
        <v>1</v>
      </c>
      <c r="E2969" s="39" t="n">
        <f aca="false">$E$2*B2969^$F$2</f>
        <v>1.13756123144858</v>
      </c>
      <c r="F2969" s="40" t="n">
        <f aca="false">IF(B2969&lt;=0,0,GAMMALN(D2969+$G$2*B2969)-GAMMALN($G$2*B2969)+$G$2*B2969*LN($G$2*B2969)+D2969*LN(E2969)-($G$2*B2969+D2969)*LN($G$2*B2969+E2969))</f>
        <v>-1.83222588392876</v>
      </c>
      <c r="G2969" s="41"/>
      <c r="H2969" s="47"/>
    </row>
    <row r="2970" customFormat="false" ht="14.4" hidden="false" customHeight="false" outlineLevel="0" collapsed="false">
      <c r="A2970" s="35" t="n">
        <v>2963</v>
      </c>
      <c r="B2970" s="38" t="n">
        <v>3.92</v>
      </c>
      <c r="C2970" s="37" t="n">
        <v>3162.6</v>
      </c>
      <c r="D2970" s="38" t="n">
        <v>4</v>
      </c>
      <c r="E2970" s="39" t="n">
        <f aca="false">$E$2*B2970^$F$2</f>
        <v>5.44113166456652</v>
      </c>
      <c r="F2970" s="40" t="n">
        <f aca="false">IF(B2970&lt;=0,0,GAMMALN(D2970+$G$2*B2970)-GAMMALN($G$2*B2970)+$G$2*B2970*LN($G$2*B2970)+D2970*LN(E2970)-($G$2*B2970+D2970)*LN($G$2*B2970+E2970))</f>
        <v>0.920280166008366</v>
      </c>
      <c r="G2970" s="41"/>
      <c r="H2970" s="47"/>
    </row>
    <row r="2971" customFormat="false" ht="14.4" hidden="false" customHeight="false" outlineLevel="0" collapsed="false">
      <c r="A2971" s="35" t="n">
        <v>2964</v>
      </c>
      <c r="B2971" s="38" t="n">
        <v>0.69</v>
      </c>
      <c r="C2971" s="37" t="n">
        <v>3162.6</v>
      </c>
      <c r="D2971" s="38" t="n">
        <v>1</v>
      </c>
      <c r="E2971" s="39" t="n">
        <f aca="false">$E$2*B2971^$F$2</f>
        <v>1.19829882515742</v>
      </c>
      <c r="F2971" s="40" t="n">
        <f aca="false">IF(B2971&lt;=0,0,GAMMALN(D2971+$G$2*B2971)-GAMMALN($G$2*B2971)+$G$2*B2971*LN($G$2*B2971)+D2971*LN(E2971)-($G$2*B2971+D2971)*LN($G$2*B2971+E2971))</f>
        <v>-1.80309246164495</v>
      </c>
      <c r="G2971" s="41"/>
      <c r="H2971" s="47"/>
    </row>
    <row r="2972" customFormat="false" ht="14.4" hidden="false" customHeight="false" outlineLevel="0" collapsed="false">
      <c r="A2972" s="35" t="n">
        <v>2965</v>
      </c>
      <c r="B2972" s="38" t="n">
        <v>1.55</v>
      </c>
      <c r="C2972" s="37" t="n">
        <v>3162.6</v>
      </c>
      <c r="D2972" s="38" t="n">
        <v>1</v>
      </c>
      <c r="E2972" s="39" t="n">
        <f aca="false">$E$2*B2972^$F$2</f>
        <v>2.42499533960464</v>
      </c>
      <c r="F2972" s="40" t="n">
        <f aca="false">IF(B2972&lt;=0,0,GAMMALN(D2972+$G$2*B2972)-GAMMALN($G$2*B2972)+$G$2*B2972*LN($G$2*B2972)+D2972*LN(E2972)-($G$2*B2972+D2972)*LN($G$2*B2972+E2972))</f>
        <v>-1.6169942901722</v>
      </c>
      <c r="G2972" s="41"/>
      <c r="H2972" s="47"/>
    </row>
    <row r="2973" customFormat="false" ht="14.4" hidden="false" customHeight="false" outlineLevel="0" collapsed="false">
      <c r="A2973" s="35" t="n">
        <v>2966</v>
      </c>
      <c r="B2973" s="38" t="n">
        <v>0.4</v>
      </c>
      <c r="C2973" s="37" t="n">
        <v>2655.6</v>
      </c>
      <c r="D2973" s="38" t="n">
        <v>0</v>
      </c>
      <c r="E2973" s="39" t="n">
        <f aca="false">$E$2*B2973^$F$2</f>
        <v>0.745278937568148</v>
      </c>
      <c r="F2973" s="40" t="n">
        <f aca="false">IF(B2973&lt;=0,0,GAMMALN(D2973+$G$2*B2973)-GAMMALN($G$2*B2973)+$G$2*B2973*LN($G$2*B2973)+D2973*LN(E2973)-($G$2*B2973+D2973)*LN($G$2*B2973+E2973))</f>
        <v>-0.319778933366653</v>
      </c>
      <c r="G2973" s="41"/>
      <c r="H2973" s="47"/>
    </row>
    <row r="2974" customFormat="false" ht="14.4" hidden="false" customHeight="false" outlineLevel="0" collapsed="false">
      <c r="A2974" s="35" t="n">
        <v>2967</v>
      </c>
      <c r="B2974" s="38" t="n">
        <v>0.42</v>
      </c>
      <c r="C2974" s="37" t="n">
        <v>2655.6</v>
      </c>
      <c r="D2974" s="38" t="n">
        <v>3</v>
      </c>
      <c r="E2974" s="39" t="n">
        <f aca="false">$E$2*B2974^$F$2</f>
        <v>0.777633558097708</v>
      </c>
      <c r="F2974" s="40" t="n">
        <f aca="false">IF(B2974&lt;=0,0,GAMMALN(D2974+$G$2*B2974)-GAMMALN($G$2*B2974)+$G$2*B2974*LN($G$2*B2974)+D2974*LN(E2974)-($G$2*B2974+D2974)*LN($G$2*B2974+E2974))</f>
        <v>-1.59185472559648</v>
      </c>
      <c r="G2974" s="41"/>
      <c r="H2974" s="47"/>
    </row>
    <row r="2975" customFormat="false" ht="14.4" hidden="false" customHeight="false" outlineLevel="0" collapsed="false">
      <c r="A2975" s="35" t="n">
        <v>2968</v>
      </c>
      <c r="B2975" s="38" t="n">
        <v>1.29</v>
      </c>
      <c r="C2975" s="37" t="n">
        <v>3025.4</v>
      </c>
      <c r="D2975" s="38" t="n">
        <v>3</v>
      </c>
      <c r="E2975" s="39" t="n">
        <f aca="false">$E$2*B2975^$F$2</f>
        <v>2.06659147367566</v>
      </c>
      <c r="F2975" s="40" t="n">
        <f aca="false">IF(B2975&lt;=0,0,GAMMALN(D2975+$G$2*B2975)-GAMMALN($G$2*B2975)+$G$2*B2975*LN($G$2*B2975)+D2975*LN(E2975)-($G$2*B2975+D2975)*LN($G$2*B2975+E2975))</f>
        <v>-0.680558574350811</v>
      </c>
      <c r="G2975" s="41"/>
      <c r="H2975" s="47"/>
    </row>
    <row r="2976" customFormat="false" ht="14.4" hidden="false" customHeight="false" outlineLevel="0" collapsed="false">
      <c r="A2976" s="35" t="n">
        <v>2969</v>
      </c>
      <c r="B2976" s="38" t="n">
        <v>0.13</v>
      </c>
      <c r="C2976" s="37" t="n">
        <v>2893.2</v>
      </c>
      <c r="D2976" s="38" t="n">
        <v>0</v>
      </c>
      <c r="E2976" s="39" t="n">
        <f aca="false">$E$2*B2976^$F$2</f>
        <v>0.28000327550974</v>
      </c>
      <c r="F2976" s="40" t="n">
        <f aca="false">IF(B2976&lt;=0,0,GAMMALN(D2976+$G$2*B2976)-GAMMALN($G$2*B2976)+$G$2*B2976*LN($G$2*B2976)+D2976*LN(E2976)-($G$2*B2976+D2976)*LN($G$2*B2976+E2976))</f>
        <v>-0.111833725226127</v>
      </c>
      <c r="G2976" s="41"/>
      <c r="H2976" s="47"/>
    </row>
    <row r="2977" customFormat="false" ht="14.4" hidden="false" customHeight="false" outlineLevel="0" collapsed="false">
      <c r="A2977" s="35" t="n">
        <v>2970</v>
      </c>
      <c r="B2977" s="38" t="n">
        <v>0.2</v>
      </c>
      <c r="C2977" s="37" t="n">
        <v>3529</v>
      </c>
      <c r="D2977" s="38" t="n">
        <v>0</v>
      </c>
      <c r="E2977" s="39" t="n">
        <f aca="false">$E$2*B2977^$F$2</f>
        <v>0.40749091707044</v>
      </c>
      <c r="F2977" s="40" t="n">
        <f aca="false">IF(B2977&lt;=0,0,GAMMALN(D2977+$G$2*B2977)-GAMMALN($G$2*B2977)+$G$2*B2977*LN($G$2*B2977)+D2977*LN(E2977)-($G$2*B2977+D2977)*LN($G$2*B2977+E2977))</f>
        <v>-0.167346738442914</v>
      </c>
      <c r="G2977" s="41"/>
      <c r="H2977" s="47"/>
    </row>
    <row r="2978" customFormat="false" ht="14.4" hidden="false" customHeight="false" outlineLevel="0" collapsed="false">
      <c r="A2978" s="35" t="n">
        <v>2971</v>
      </c>
      <c r="B2978" s="38" t="n">
        <v>0.39</v>
      </c>
      <c r="C2978" s="37" t="n">
        <v>2970.6</v>
      </c>
      <c r="D2978" s="38" t="n">
        <v>3</v>
      </c>
      <c r="E2978" s="39" t="n">
        <f aca="false">$E$2*B2978^$F$2</f>
        <v>0.72902383849923</v>
      </c>
      <c r="F2978" s="40" t="n">
        <f aca="false">IF(B2978&lt;=0,0,GAMMALN(D2978+$G$2*B2978)-GAMMALN($G$2*B2978)+$G$2*B2978*LN($G$2*B2978)+D2978*LN(E2978)-($G$2*B2978+D2978)*LN($G$2*B2978+E2978))</f>
        <v>-1.65752285668874</v>
      </c>
      <c r="G2978" s="41"/>
      <c r="H2978" s="47"/>
    </row>
    <row r="2979" customFormat="false" ht="14.4" hidden="false" customHeight="false" outlineLevel="0" collapsed="false">
      <c r="A2979" s="35" t="n">
        <v>2972</v>
      </c>
      <c r="B2979" s="38" t="n">
        <v>0.92</v>
      </c>
      <c r="C2979" s="37" t="n">
        <v>2970.6</v>
      </c>
      <c r="D2979" s="38" t="n">
        <v>3</v>
      </c>
      <c r="E2979" s="39" t="n">
        <f aca="false">$E$2*B2979^$F$2</f>
        <v>1.53953067134438</v>
      </c>
      <c r="F2979" s="40" t="n">
        <f aca="false">IF(B2979&lt;=0,0,GAMMALN(D2979+$G$2*B2979)-GAMMALN($G$2*B2979)+$G$2*B2979*LN($G$2*B2979)+D2979*LN(E2979)-($G$2*B2979+D2979)*LN($G$2*B2979+E2979))</f>
        <v>-0.929402429779257</v>
      </c>
      <c r="G2979" s="41"/>
      <c r="H2979" s="47"/>
    </row>
    <row r="2980" customFormat="false" ht="14.4" hidden="false" customHeight="false" outlineLevel="0" collapsed="false">
      <c r="A2980" s="35" t="n">
        <v>2973</v>
      </c>
      <c r="B2980" s="38" t="n">
        <v>0.14</v>
      </c>
      <c r="C2980" s="37" t="n">
        <v>2970.6</v>
      </c>
      <c r="D2980" s="38" t="n">
        <v>0</v>
      </c>
      <c r="E2980" s="39" t="n">
        <f aca="false">$E$2*B2980^$F$2</f>
        <v>0.298673283252153</v>
      </c>
      <c r="F2980" s="40" t="n">
        <f aca="false">IF(B2980&lt;=0,0,GAMMALN(D2980+$G$2*B2980)-GAMMALN($G$2*B2980)+$G$2*B2980*LN($G$2*B2980)+D2980*LN(E2980)-($G$2*B2980+D2980)*LN($G$2*B2980+E2980))</f>
        <v>-0.11986709329517</v>
      </c>
      <c r="G2980" s="41"/>
      <c r="H2980" s="47"/>
    </row>
    <row r="2981" customFormat="false" ht="14.4" hidden="false" customHeight="false" outlineLevel="0" collapsed="false">
      <c r="A2981" s="35" t="n">
        <v>2974</v>
      </c>
      <c r="B2981" s="38" t="n">
        <v>0.42</v>
      </c>
      <c r="C2981" s="37" t="n">
        <v>2970.6</v>
      </c>
      <c r="D2981" s="38" t="n">
        <v>1</v>
      </c>
      <c r="E2981" s="39" t="n">
        <f aca="false">$E$2*B2981^$F$2</f>
        <v>0.777633558097708</v>
      </c>
      <c r="F2981" s="40" t="n">
        <f aca="false">IF(B2981&lt;=0,0,GAMMALN(D2981+$G$2*B2981)-GAMMALN($G$2*B2981)+$G$2*B2981*LN($G$2*B2981)+D2981*LN(E2981)-($G$2*B2981+D2981)*LN($G$2*B2981+E2981))</f>
        <v>-2.0878480758974</v>
      </c>
      <c r="G2981" s="41"/>
      <c r="H2981" s="47"/>
    </row>
    <row r="2982" customFormat="false" ht="14.4" hidden="false" customHeight="false" outlineLevel="0" collapsed="false">
      <c r="A2982" s="35" t="n">
        <v>2975</v>
      </c>
      <c r="B2982" s="38" t="n">
        <v>0.88</v>
      </c>
      <c r="C2982" s="37" t="n">
        <v>2970.6</v>
      </c>
      <c r="D2982" s="38" t="n">
        <v>1</v>
      </c>
      <c r="E2982" s="39" t="n">
        <f aca="false">$E$2*B2982^$F$2</f>
        <v>1.48106224945888</v>
      </c>
      <c r="F2982" s="40" t="n">
        <f aca="false">IF(B2982&lt;=0,0,GAMMALN(D2982+$G$2*B2982)-GAMMALN($G$2*B2982)+$G$2*B2982*LN($G$2*B2982)+D2982*LN(E2982)-($G$2*B2982+D2982)*LN($G$2*B2982+E2982))</f>
        <v>-1.70253317939226</v>
      </c>
      <c r="G2982" s="41"/>
      <c r="H2982" s="47"/>
    </row>
    <row r="2983" customFormat="false" ht="14.4" hidden="false" customHeight="false" outlineLevel="0" collapsed="false">
      <c r="A2983" s="35" t="n">
        <v>2976</v>
      </c>
      <c r="B2983" s="38" t="n">
        <v>0.92</v>
      </c>
      <c r="C2983" s="37" t="n">
        <v>2970.6</v>
      </c>
      <c r="D2983" s="38" t="n">
        <v>4</v>
      </c>
      <c r="E2983" s="39" t="n">
        <f aca="false">$E$2*B2983^$F$2</f>
        <v>1.53953067134438</v>
      </c>
      <c r="F2983" s="40" t="n">
        <f aca="false">IF(B2983&lt;=0,0,GAMMALN(D2983+$G$2*B2983)-GAMMALN($G$2*B2983)+$G$2*B2983*LN($G$2*B2983)+D2983*LN(E2983)-($G$2*B2983+D2983)*LN($G$2*B2983+E2983))</f>
        <v>0.0445456751607058</v>
      </c>
      <c r="G2983" s="41"/>
      <c r="H2983" s="47"/>
    </row>
    <row r="2984" customFormat="false" ht="14.4" hidden="false" customHeight="false" outlineLevel="0" collapsed="false">
      <c r="A2984" s="35" t="n">
        <v>2977</v>
      </c>
      <c r="B2984" s="38" t="n">
        <v>1.5</v>
      </c>
      <c r="C2984" s="37" t="n">
        <v>2379</v>
      </c>
      <c r="D2984" s="38" t="n">
        <v>0</v>
      </c>
      <c r="E2984" s="39" t="n">
        <f aca="false">$E$2*B2984^$F$2</f>
        <v>2.35671630558438</v>
      </c>
      <c r="F2984" s="40" t="n">
        <f aca="false">IF(B2984&lt;=0,0,GAMMALN(D2984+$G$2*B2984)-GAMMALN($G$2*B2984)+$G$2*B2984*LN($G$2*B2984)+D2984*LN(E2984)-($G$2*B2984+D2984)*LN($G$2*B2984+E2984))</f>
        <v>-1.0956074969442</v>
      </c>
      <c r="G2984" s="41"/>
      <c r="H2984" s="47"/>
    </row>
    <row r="2985" customFormat="false" ht="14.4" hidden="false" customHeight="false" outlineLevel="0" collapsed="false">
      <c r="A2985" s="35" t="n">
        <v>2978</v>
      </c>
      <c r="B2985" s="38" t="n">
        <v>0.91</v>
      </c>
      <c r="C2985" s="37" t="n">
        <v>3090.2</v>
      </c>
      <c r="D2985" s="38" t="n">
        <v>0</v>
      </c>
      <c r="E2985" s="39" t="n">
        <f aca="false">$E$2*B2985^$F$2</f>
        <v>1.5249448616714</v>
      </c>
      <c r="F2985" s="40" t="n">
        <f aca="false">IF(B2985&lt;=0,0,GAMMALN(D2985+$G$2*B2985)-GAMMALN($G$2*B2985)+$G$2*B2985*LN($G$2*B2985)+D2985*LN(E2985)-($G$2*B2985+D2985)*LN($G$2*B2985+E2985))</f>
        <v>-0.68812571462983</v>
      </c>
      <c r="G2985" s="41"/>
      <c r="H2985" s="47"/>
    </row>
    <row r="2986" customFormat="false" ht="14.4" hidden="false" customHeight="false" outlineLevel="0" collapsed="false">
      <c r="A2986" s="35" t="n">
        <v>2979</v>
      </c>
      <c r="B2986" s="38" t="n">
        <v>0.4</v>
      </c>
      <c r="C2986" s="37" t="n">
        <v>3090.2</v>
      </c>
      <c r="D2986" s="38" t="n">
        <v>1</v>
      </c>
      <c r="E2986" s="39" t="n">
        <f aca="false">$E$2*B2986^$F$2</f>
        <v>0.745278937568148</v>
      </c>
      <c r="F2986" s="40" t="n">
        <f aca="false">IF(B2986&lt;=0,0,GAMMALN(D2986+$G$2*B2986)-GAMMALN($G$2*B2986)+$G$2*B2986*LN($G$2*B2986)+D2986*LN(E2986)-($G$2*B2986+D2986)*LN($G$2*B2986+E2986))</f>
        <v>-2.12034174930583</v>
      </c>
      <c r="G2986" s="41"/>
      <c r="H2986" s="47"/>
    </row>
    <row r="2987" customFormat="false" ht="14.4" hidden="false" customHeight="false" outlineLevel="0" collapsed="false">
      <c r="A2987" s="35" t="n">
        <v>2980</v>
      </c>
      <c r="B2987" s="38" t="n">
        <v>0.88</v>
      </c>
      <c r="C2987" s="37" t="n">
        <v>2993.8</v>
      </c>
      <c r="D2987" s="38" t="n">
        <v>1</v>
      </c>
      <c r="E2987" s="39" t="n">
        <f aca="false">$E$2*B2987^$F$2</f>
        <v>1.48106224945888</v>
      </c>
      <c r="F2987" s="40" t="n">
        <f aca="false">IF(B2987&lt;=0,0,GAMMALN(D2987+$G$2*B2987)-GAMMALN($G$2*B2987)+$G$2*B2987*LN($G$2*B2987)+D2987*LN(E2987)-($G$2*B2987+D2987)*LN($G$2*B2987+E2987))</f>
        <v>-1.70253317939226</v>
      </c>
      <c r="G2987" s="41"/>
      <c r="H2987" s="47"/>
    </row>
    <row r="2988" customFormat="false" ht="14.4" hidden="false" customHeight="false" outlineLevel="0" collapsed="false">
      <c r="A2988" s="35" t="n">
        <v>2981</v>
      </c>
      <c r="B2988" s="38" t="n">
        <v>0.16</v>
      </c>
      <c r="C2988" s="37" t="n">
        <v>2993.8</v>
      </c>
      <c r="D2988" s="38" t="n">
        <v>1</v>
      </c>
      <c r="E2988" s="39" t="n">
        <f aca="false">$E$2*B2988^$F$2</f>
        <v>0.335512026205502</v>
      </c>
      <c r="F2988" s="40" t="n">
        <f aca="false">IF(B2988&lt;=0,0,GAMMALN(D2988+$G$2*B2988)-GAMMALN($G$2*B2988)+$G$2*B2988*LN($G$2*B2988)+D2988*LN(E2988)-($G$2*B2988+D2988)*LN($G$2*B2988+E2988))</f>
        <v>-2.82765488598158</v>
      </c>
      <c r="G2988" s="41"/>
      <c r="H2988" s="47"/>
    </row>
    <row r="2989" customFormat="false" ht="14.4" hidden="false" customHeight="false" outlineLevel="0" collapsed="false">
      <c r="A2989" s="35" t="n">
        <v>2982</v>
      </c>
      <c r="B2989" s="38" t="n">
        <v>0.31</v>
      </c>
      <c r="C2989" s="37" t="n">
        <v>2633</v>
      </c>
      <c r="D2989" s="38" t="n">
        <v>1</v>
      </c>
      <c r="E2989" s="39" t="n">
        <f aca="false">$E$2*B2989^$F$2</f>
        <v>0.596896781829055</v>
      </c>
      <c r="F2989" s="40" t="n">
        <f aca="false">IF(B2989&lt;=0,0,GAMMALN(D2989+$G$2*B2989)-GAMMALN($G$2*B2989)+$G$2*B2989*LN($G$2*B2989)+D2989*LN(E2989)-($G$2*B2989+D2989)*LN($G$2*B2989+E2989))</f>
        <v>-2.30031313407179</v>
      </c>
      <c r="G2989" s="41"/>
      <c r="H2989" s="47"/>
    </row>
    <row r="2990" customFormat="false" ht="14.4" hidden="false" customHeight="false" outlineLevel="0" collapsed="false">
      <c r="A2990" s="35" t="n">
        <v>2983</v>
      </c>
      <c r="B2990" s="38" t="n">
        <v>0.08</v>
      </c>
      <c r="C2990" s="37" t="n">
        <v>3543.4</v>
      </c>
      <c r="D2990" s="38" t="n">
        <v>0</v>
      </c>
      <c r="E2990" s="39" t="n">
        <f aca="false">$E$2*B2990^$F$2</f>
        <v>0.183445548176571</v>
      </c>
      <c r="F2990" s="40" t="n">
        <f aca="false">IF(B2990&lt;=0,0,GAMMALN(D2990+$G$2*B2990)-GAMMALN($G$2*B2990)+$G$2*B2990*LN($G$2*B2990)+D2990*LN(E2990)-($G$2*B2990+D2990)*LN($G$2*B2990+E2990))</f>
        <v>-0.0709667824116987</v>
      </c>
      <c r="G2990" s="41"/>
      <c r="H2990" s="47"/>
    </row>
    <row r="2991" customFormat="false" ht="14.4" hidden="false" customHeight="false" outlineLevel="0" collapsed="false">
      <c r="A2991" s="35" t="n">
        <v>2984</v>
      </c>
      <c r="B2991" s="38" t="n">
        <v>0.03</v>
      </c>
      <c r="C2991" s="37" t="n">
        <v>3038.6</v>
      </c>
      <c r="D2991" s="38" t="n">
        <v>0</v>
      </c>
      <c r="E2991" s="39" t="n">
        <f aca="false">$E$2*B2991^$F$2</f>
        <v>0.0780697969560327</v>
      </c>
      <c r="F2991" s="40" t="n">
        <f aca="false">IF(B2991&lt;=0,0,GAMMALN(D2991+$G$2*B2991)-GAMMALN($G$2*B2991)+$G$2*B2991*LN($G$2*B2991)+D2991*LN(E2991)-($G$2*B2991+D2991)*LN($G$2*B2991+E2991))</f>
        <v>-0.0282670143563539</v>
      </c>
      <c r="G2991" s="41"/>
      <c r="H2991" s="47"/>
    </row>
    <row r="2992" customFormat="false" ht="14.4" hidden="false" customHeight="false" outlineLevel="0" collapsed="false">
      <c r="A2992" s="35" t="n">
        <v>2985</v>
      </c>
      <c r="B2992" s="38" t="n">
        <v>1.42</v>
      </c>
      <c r="C2992" s="37" t="n">
        <v>3115.8</v>
      </c>
      <c r="D2992" s="38" t="n">
        <v>1</v>
      </c>
      <c r="E2992" s="39" t="n">
        <f aca="false">$E$2*B2992^$F$2</f>
        <v>2.24685304473667</v>
      </c>
      <c r="F2992" s="40" t="n">
        <f aca="false">IF(B2992&lt;=0,0,GAMMALN(D2992+$G$2*B2992)-GAMMALN($G$2*B2992)+$G$2*B2992*LN($G$2*B2992)+D2992*LN(E2992)-($G$2*B2992+D2992)*LN($G$2*B2992+E2992))</f>
        <v>-1.61337471811005</v>
      </c>
      <c r="G2992" s="41"/>
      <c r="H2992" s="47"/>
    </row>
    <row r="2993" customFormat="false" ht="14.4" hidden="false" customHeight="false" outlineLevel="0" collapsed="false">
      <c r="A2993" s="35" t="n">
        <v>2986</v>
      </c>
      <c r="B2993" s="38" t="n">
        <v>0.05</v>
      </c>
      <c r="C2993" s="37" t="n">
        <v>3109</v>
      </c>
      <c r="D2993" s="38" t="n">
        <v>0</v>
      </c>
      <c r="E2993" s="39" t="n">
        <f aca="false">$E$2*B2993^$F$2</f>
        <v>0.121819300925836</v>
      </c>
      <c r="F2993" s="40" t="n">
        <f aca="false">IF(B2993&lt;=0,0,GAMMALN(D2993+$G$2*B2993)-GAMMALN($G$2*B2993)+$G$2*B2993*LN($G$2*B2993)+D2993*LN(E2993)-($G$2*B2993+D2993)*LN($G$2*B2993+E2993))</f>
        <v>-0.0456678084411295</v>
      </c>
      <c r="G2993" s="41"/>
      <c r="H2993" s="47"/>
    </row>
    <row r="2994" customFormat="false" ht="14.4" hidden="false" customHeight="false" outlineLevel="0" collapsed="false">
      <c r="A2994" s="35" t="n">
        <v>2987</v>
      </c>
      <c r="B2994" s="38" t="n">
        <v>0.03</v>
      </c>
      <c r="C2994" s="37" t="n">
        <v>3109</v>
      </c>
      <c r="D2994" s="38" t="n">
        <v>1</v>
      </c>
      <c r="E2994" s="39" t="n">
        <f aca="false">$E$2*B2994^$F$2</f>
        <v>0.0780697969560327</v>
      </c>
      <c r="F2994" s="40" t="n">
        <f aca="false">IF(B2994&lt;=0,0,GAMMALN(D2994+$G$2*B2994)-GAMMALN($G$2*B2994)+$G$2*B2994*LN($G$2*B2994)+D2994*LN(E2994)-($G$2*B2994+D2994)*LN($G$2*B2994+E2994))</f>
        <v>-4.35406760787177</v>
      </c>
      <c r="G2994" s="41"/>
      <c r="H2994" s="47"/>
    </row>
    <row r="2995" customFormat="false" ht="14.4" hidden="false" customHeight="false" outlineLevel="0" collapsed="false">
      <c r="A2995" s="35" t="n">
        <v>2988</v>
      </c>
      <c r="B2995" s="38" t="n">
        <v>0.26</v>
      </c>
      <c r="C2995" s="37" t="n">
        <v>3109</v>
      </c>
      <c r="D2995" s="38" t="n">
        <v>1</v>
      </c>
      <c r="E2995" s="39" t="n">
        <f aca="false">$E$2*B2995^$F$2</f>
        <v>0.512110908355357</v>
      </c>
      <c r="F2995" s="40" t="n">
        <f aca="false">IF(B2995&lt;=0,0,GAMMALN(D2995+$G$2*B2995)-GAMMALN($G$2*B2995)+$G$2*B2995*LN($G$2*B2995)+D2995*LN(E2995)-($G$2*B2995+D2995)*LN($G$2*B2995+E2995))</f>
        <v>-2.43315163895434</v>
      </c>
      <c r="G2995" s="41"/>
      <c r="H2995" s="47"/>
    </row>
    <row r="2996" customFormat="false" ht="14.4" hidden="false" customHeight="false" outlineLevel="0" collapsed="false">
      <c r="A2996" s="35" t="n">
        <v>2989</v>
      </c>
      <c r="B2996" s="38" t="n">
        <v>0.02</v>
      </c>
      <c r="C2996" s="37" t="n">
        <v>3109</v>
      </c>
      <c r="D2996" s="38" t="n">
        <v>0</v>
      </c>
      <c r="E2996" s="39" t="n">
        <f aca="false">$E$2*B2996^$F$2</f>
        <v>0.054840997677903</v>
      </c>
      <c r="F2996" s="40" t="n">
        <f aca="false">IF(B2996&lt;=0,0,GAMMALN(D2996+$G$2*B2996)-GAMMALN($G$2*B2996)+$G$2*B2996*LN($G$2*B2996)+D2996*LN(E2996)-($G$2*B2996+D2996)*LN($G$2*B2996+E2996))</f>
        <v>-0.019307734375459</v>
      </c>
      <c r="G2996" s="41"/>
      <c r="H2996" s="47"/>
    </row>
    <row r="2997" customFormat="false" ht="14.4" hidden="false" customHeight="false" outlineLevel="0" collapsed="false">
      <c r="A2997" s="35" t="n">
        <v>2990</v>
      </c>
      <c r="B2997" s="38" t="n">
        <v>0.58</v>
      </c>
      <c r="C2997" s="37" t="n">
        <v>2901.4</v>
      </c>
      <c r="D2997" s="38" t="n">
        <v>0</v>
      </c>
      <c r="E2997" s="39" t="n">
        <f aca="false">$E$2*B2997^$F$2</f>
        <v>1.03008344781999</v>
      </c>
      <c r="F2997" s="40" t="n">
        <f aca="false">IF(B2997&lt;=0,0,GAMMALN(D2997+$G$2*B2997)-GAMMALN($G$2*B2997)+$G$2*B2997*LN($G$2*B2997)+D2997*LN(E2997)-($G$2*B2997+D2997)*LN($G$2*B2997+E2997))</f>
        <v>-0.452260133718935</v>
      </c>
      <c r="G2997" s="41"/>
      <c r="H2997" s="47"/>
    </row>
    <row r="2998" customFormat="false" ht="14.4" hidden="false" customHeight="false" outlineLevel="0" collapsed="false">
      <c r="A2998" s="35" t="n">
        <v>2991</v>
      </c>
      <c r="B2998" s="38" t="n">
        <v>0.03</v>
      </c>
      <c r="C2998" s="37" t="n">
        <v>3583</v>
      </c>
      <c r="D2998" s="38" t="n">
        <v>0</v>
      </c>
      <c r="E2998" s="39" t="n">
        <f aca="false">$E$2*B2998^$F$2</f>
        <v>0.0780697969560327</v>
      </c>
      <c r="F2998" s="40" t="n">
        <f aca="false">IF(B2998&lt;=0,0,GAMMALN(D2998+$G$2*B2998)-GAMMALN($G$2*B2998)+$G$2*B2998*LN($G$2*B2998)+D2998*LN(E2998)-($G$2*B2998+D2998)*LN($G$2*B2998+E2998))</f>
        <v>-0.0282670143563539</v>
      </c>
      <c r="G2998" s="41"/>
      <c r="H2998" s="47"/>
    </row>
    <row r="2999" customFormat="false" ht="14.4" hidden="false" customHeight="false" outlineLevel="0" collapsed="false">
      <c r="A2999" s="35" t="n">
        <v>2992</v>
      </c>
      <c r="B2999" s="38" t="n">
        <v>0.03</v>
      </c>
      <c r="C2999" s="37" t="n">
        <v>3583</v>
      </c>
      <c r="D2999" s="38" t="n">
        <v>0</v>
      </c>
      <c r="E2999" s="39" t="n">
        <f aca="false">$E$2*B2999^$F$2</f>
        <v>0.0780697969560327</v>
      </c>
      <c r="F2999" s="40" t="n">
        <f aca="false">IF(B2999&lt;=0,0,GAMMALN(D2999+$G$2*B2999)-GAMMALN($G$2*B2999)+$G$2*B2999*LN($G$2*B2999)+D2999*LN(E2999)-($G$2*B2999+D2999)*LN($G$2*B2999+E2999))</f>
        <v>-0.0282670143563539</v>
      </c>
      <c r="G2999" s="41"/>
      <c r="H2999" s="47"/>
    </row>
    <row r="3000" customFormat="false" ht="14.4" hidden="false" customHeight="false" outlineLevel="0" collapsed="false">
      <c r="A3000" s="35" t="n">
        <v>2993</v>
      </c>
      <c r="B3000" s="38" t="n">
        <v>0.01</v>
      </c>
      <c r="C3000" s="37" t="n">
        <v>4328</v>
      </c>
      <c r="D3000" s="38" t="n">
        <v>0</v>
      </c>
      <c r="E3000" s="39" t="n">
        <f aca="false">$E$2*B3000^$F$2</f>
        <v>0.0299850261564425</v>
      </c>
      <c r="F3000" s="40" t="n">
        <f aca="false">IF(B3000&lt;=0,0,GAMMALN(D3000+$G$2*B3000)-GAMMALN($G$2*B3000)+$G$2*B3000*LN($G$2*B3000)+D3000*LN(E3000)-($G$2*B3000+D3000)*LN($G$2*B3000+E3000))</f>
        <v>-0.0100541977208354</v>
      </c>
      <c r="G3000" s="41"/>
      <c r="H3000" s="47"/>
    </row>
    <row r="3001" customFormat="false" ht="14.4" hidden="false" customHeight="false" outlineLevel="0" collapsed="false">
      <c r="A3001" s="35" t="n">
        <v>2994</v>
      </c>
      <c r="B3001" s="38" t="n">
        <v>1.57</v>
      </c>
      <c r="C3001" s="37" t="n">
        <v>3179</v>
      </c>
      <c r="D3001" s="38" t="n">
        <v>1</v>
      </c>
      <c r="E3001" s="39" t="n">
        <f aca="false">$E$2*B3001^$F$2</f>
        <v>2.45222698106717</v>
      </c>
      <c r="F3001" s="40" t="n">
        <f aca="false">IF(B3001&lt;=0,0,GAMMALN(D3001+$G$2*B3001)-GAMMALN($G$2*B3001)+$G$2*B3001*LN($G$2*B3001)+D3001*LN(E3001)-($G$2*B3001+D3001)*LN($G$2*B3001+E3001))</f>
        <v>-1.61813869466044</v>
      </c>
      <c r="G3001" s="41"/>
      <c r="H3001" s="47"/>
    </row>
    <row r="3002" customFormat="false" ht="14.4" hidden="false" customHeight="false" outlineLevel="0" collapsed="false">
      <c r="A3002" s="35" t="n">
        <v>2995</v>
      </c>
      <c r="B3002" s="38" t="n">
        <v>0.37</v>
      </c>
      <c r="C3002" s="37" t="n">
        <v>3320.2</v>
      </c>
      <c r="D3002" s="38" t="n">
        <v>1</v>
      </c>
      <c r="E3002" s="39" t="n">
        <f aca="false">$E$2*B3002^$F$2</f>
        <v>0.696350466426783</v>
      </c>
      <c r="F3002" s="40" t="n">
        <f aca="false">IF(B3002&lt;=0,0,GAMMALN(D3002+$G$2*B3002)-GAMMALN($G$2*B3002)+$G$2*B3002*LN($G$2*B3002)+D3002*LN(E3002)-($G$2*B3002+D3002)*LN($G$2*B3002+E3002))</f>
        <v>-2.1736378836103</v>
      </c>
      <c r="G3002" s="41"/>
      <c r="H3002" s="47"/>
    </row>
    <row r="3003" customFormat="false" ht="14.4" hidden="false" customHeight="false" outlineLevel="0" collapsed="false">
      <c r="A3003" s="35" t="n">
        <v>2996</v>
      </c>
      <c r="B3003" s="38" t="n">
        <v>1</v>
      </c>
      <c r="C3003" s="37" t="n">
        <v>3124.4</v>
      </c>
      <c r="D3003" s="38" t="n">
        <v>3</v>
      </c>
      <c r="E3003" s="39" t="n">
        <f aca="false">$E$2*B3003^$F$2</f>
        <v>1.65550159576843</v>
      </c>
      <c r="F3003" s="40" t="n">
        <f aca="false">IF(B3003&lt;=0,0,GAMMALN(D3003+$G$2*B3003)-GAMMALN($G$2*B3003)+$G$2*B3003*LN($G$2*B3003)+D3003*LN(E3003)-($G$2*B3003+D3003)*LN($G$2*B3003+E3003))</f>
        <v>-0.86489898736552</v>
      </c>
      <c r="G3003" s="41"/>
      <c r="H3003" s="47"/>
    </row>
    <row r="3004" customFormat="false" ht="14.4" hidden="false" customHeight="false" outlineLevel="0" collapsed="false">
      <c r="A3004" s="35" t="n">
        <v>2997</v>
      </c>
      <c r="B3004" s="38" t="n">
        <v>1.93</v>
      </c>
      <c r="C3004" s="37" t="n">
        <v>3124.4</v>
      </c>
      <c r="D3004" s="38" t="n">
        <v>1</v>
      </c>
      <c r="E3004" s="39" t="n">
        <f aca="false">$E$2*B3004^$F$2</f>
        <v>2.93530756487729</v>
      </c>
      <c r="F3004" s="40" t="n">
        <f aca="false">IF(B3004&lt;=0,0,GAMMALN(D3004+$G$2*B3004)-GAMMALN($G$2*B3004)+$G$2*B3004*LN($G$2*B3004)+D3004*LN(E3004)-($G$2*B3004+D3004)*LN($G$2*B3004+E3004))</f>
        <v>-1.66033375101093</v>
      </c>
      <c r="G3004" s="41"/>
      <c r="H3004" s="47"/>
    </row>
    <row r="3005" customFormat="false" ht="14.4" hidden="false" customHeight="false" outlineLevel="0" collapsed="false">
      <c r="A3005" s="35" t="n">
        <v>2998</v>
      </c>
      <c r="B3005" s="38" t="n">
        <v>0.92</v>
      </c>
      <c r="C3005" s="37" t="n">
        <v>3124.4</v>
      </c>
      <c r="D3005" s="38" t="n">
        <v>0</v>
      </c>
      <c r="E3005" s="39" t="n">
        <f aca="false">$E$2*B3005^$F$2</f>
        <v>1.53953067134438</v>
      </c>
      <c r="F3005" s="40" t="n">
        <f aca="false">IF(B3005&lt;=0,0,GAMMALN(D3005+$G$2*B3005)-GAMMALN($G$2*B3005)+$G$2*B3005*LN($G$2*B3005)+D3005*LN(E3005)-($G$2*B3005+D3005)*LN($G$2*B3005+E3005))</f>
        <v>-0.695164930375943</v>
      </c>
      <c r="G3005" s="41"/>
      <c r="H3005" s="47"/>
    </row>
    <row r="3006" customFormat="false" ht="14.4" hidden="false" customHeight="false" outlineLevel="0" collapsed="false">
      <c r="A3006" s="35" t="n">
        <v>2999</v>
      </c>
      <c r="B3006" s="38" t="n">
        <v>0.27</v>
      </c>
      <c r="C3006" s="37" t="n">
        <v>2411.6</v>
      </c>
      <c r="D3006" s="38" t="n">
        <v>0</v>
      </c>
      <c r="E3006" s="39" t="n">
        <f aca="false">$E$2*B3006^$F$2</f>
        <v>0.529224919497609</v>
      </c>
      <c r="F3006" s="40" t="n">
        <f aca="false">IF(B3006&lt;=0,0,GAMMALN(D3006+$G$2*B3006)-GAMMALN($G$2*B3006)+$G$2*B3006*LN($G$2*B3006)+D3006*LN(E3006)-($G$2*B3006+D3006)*LN($G$2*B3006+E3006))</f>
        <v>-0.221535732999118</v>
      </c>
      <c r="G3006" s="41"/>
      <c r="H3006" s="47"/>
    </row>
    <row r="3007" customFormat="false" ht="14.4" hidden="false" customHeight="false" outlineLevel="0" collapsed="false">
      <c r="A3007" s="35" t="n">
        <v>3000</v>
      </c>
      <c r="B3007" s="38" t="n">
        <v>0.7</v>
      </c>
      <c r="C3007" s="37" t="n">
        <v>3546.8</v>
      </c>
      <c r="D3007" s="38" t="n">
        <v>0</v>
      </c>
      <c r="E3007" s="39" t="n">
        <f aca="false">$E$2*B3007^$F$2</f>
        <v>1.21341133341596</v>
      </c>
      <c r="F3007" s="40" t="n">
        <f aca="false">IF(B3007&lt;=0,0,GAMMALN(D3007+$G$2*B3007)-GAMMALN($G$2*B3007)+$G$2*B3007*LN($G$2*B3007)+D3007*LN(E3007)-($G$2*B3007+D3007)*LN($G$2*B3007+E3007))</f>
        <v>-0.538913365377434</v>
      </c>
      <c r="G3007" s="41"/>
      <c r="H3007" s="47"/>
    </row>
    <row r="3008" customFormat="false" ht="14.4" hidden="false" customHeight="false" outlineLevel="0" collapsed="false">
      <c r="A3008" s="35" t="n">
        <v>3001</v>
      </c>
      <c r="B3008" s="38" t="n">
        <v>0.65</v>
      </c>
      <c r="C3008" s="37" t="n">
        <v>3546.8</v>
      </c>
      <c r="D3008" s="38" t="n">
        <v>2</v>
      </c>
      <c r="E3008" s="39" t="n">
        <f aca="false">$E$2*B3008^$F$2</f>
        <v>1.13756123144858</v>
      </c>
      <c r="F3008" s="40" t="n">
        <f aca="false">IF(B3008&lt;=0,0,GAMMALN(D3008+$G$2*B3008)-GAMMALN($G$2*B3008)+$G$2*B3008*LN($G$2*B3008)+D3008*LN(E3008)-($G$2*B3008+D3008)*LN($G$2*B3008+E3008))</f>
        <v>-1.80072202742413</v>
      </c>
      <c r="G3008" s="41"/>
      <c r="H3008" s="47"/>
    </row>
    <row r="3009" customFormat="false" ht="14.4" hidden="false" customHeight="false" outlineLevel="0" collapsed="false">
      <c r="A3009" s="35" t="n">
        <v>3002</v>
      </c>
      <c r="B3009" s="38" t="n">
        <v>0.14</v>
      </c>
      <c r="C3009" s="37" t="n">
        <v>3546.8</v>
      </c>
      <c r="D3009" s="38" t="n">
        <v>0</v>
      </c>
      <c r="E3009" s="39" t="n">
        <f aca="false">$E$2*B3009^$F$2</f>
        <v>0.298673283252153</v>
      </c>
      <c r="F3009" s="40" t="n">
        <f aca="false">IF(B3009&lt;=0,0,GAMMALN(D3009+$G$2*B3009)-GAMMALN($G$2*B3009)+$G$2*B3009*LN($G$2*B3009)+D3009*LN(E3009)-($G$2*B3009+D3009)*LN($G$2*B3009+E3009))</f>
        <v>-0.11986709329517</v>
      </c>
      <c r="G3009" s="41"/>
      <c r="H3009" s="47"/>
    </row>
    <row r="3010" customFormat="false" ht="14.4" hidden="false" customHeight="false" outlineLevel="0" collapsed="false">
      <c r="A3010" s="35" t="n">
        <v>3003</v>
      </c>
      <c r="B3010" s="38" t="n">
        <v>0.22</v>
      </c>
      <c r="C3010" s="37" t="n">
        <v>3213.2</v>
      </c>
      <c r="D3010" s="38" t="n">
        <v>1</v>
      </c>
      <c r="E3010" s="39" t="n">
        <f aca="false">$E$2*B3010^$F$2</f>
        <v>0.442763164278182</v>
      </c>
      <c r="F3010" s="40" t="n">
        <f aca="false">IF(B3010&lt;=0,0,GAMMALN(D3010+$G$2*B3010)-GAMMALN($G$2*B3010)+$G$2*B3010*LN($G$2*B3010)+D3010*LN(E3010)-($G$2*B3010+D3010)*LN($G$2*B3010+E3010))</f>
        <v>-2.56475594165156</v>
      </c>
      <c r="G3010" s="41"/>
      <c r="H3010" s="47"/>
    </row>
    <row r="3011" customFormat="false" ht="14.4" hidden="false" customHeight="false" outlineLevel="0" collapsed="false">
      <c r="A3011" s="35" t="n">
        <v>3004</v>
      </c>
      <c r="B3011" s="38" t="n">
        <v>0.06</v>
      </c>
      <c r="C3011" s="37" t="n">
        <v>3213.2</v>
      </c>
      <c r="D3011" s="38" t="n">
        <v>1</v>
      </c>
      <c r="E3011" s="39" t="n">
        <f aca="false">$E$2*B3011^$F$2</f>
        <v>0.142785453354032</v>
      </c>
      <c r="F3011" s="40" t="n">
        <f aca="false">IF(B3011&lt;=0,0,GAMMALN(D3011+$G$2*B3011)-GAMMALN($G$2*B3011)+$G$2*B3011*LN($G$2*B3011)+D3011*LN(E3011)-($G$2*B3011+D3011)*LN($G$2*B3011+E3011))</f>
        <v>-3.7025579033074</v>
      </c>
      <c r="G3011" s="41"/>
      <c r="H3011" s="47"/>
    </row>
    <row r="3012" customFormat="false" ht="14.4" hidden="false" customHeight="false" outlineLevel="0" collapsed="false">
      <c r="A3012" s="35" t="n">
        <v>3005</v>
      </c>
      <c r="B3012" s="38" t="n">
        <v>1.73</v>
      </c>
      <c r="C3012" s="37" t="n">
        <v>3013.2</v>
      </c>
      <c r="D3012" s="38" t="n">
        <v>3</v>
      </c>
      <c r="E3012" s="39" t="n">
        <f aca="false">$E$2*B3012^$F$2</f>
        <v>2.6685218031135</v>
      </c>
      <c r="F3012" s="40" t="n">
        <f aca="false">IF(B3012&lt;=0,0,GAMMALN(D3012+$G$2*B3012)-GAMMALN($G$2*B3012)+$G$2*B3012*LN($G$2*B3012)+D3012*LN(E3012)-($G$2*B3012+D3012)*LN($G$2*B3012+E3012))</f>
        <v>-0.501341688344855</v>
      </c>
      <c r="G3012" s="41"/>
      <c r="H3012" s="47"/>
    </row>
    <row r="3013" customFormat="false" ht="14.4" hidden="false" customHeight="false" outlineLevel="0" collapsed="false">
      <c r="A3013" s="35" t="n">
        <v>3006</v>
      </c>
      <c r="B3013" s="38" t="n">
        <v>0.18</v>
      </c>
      <c r="C3013" s="37" t="n">
        <v>3802.6</v>
      </c>
      <c r="D3013" s="38" t="n">
        <v>0</v>
      </c>
      <c r="E3013" s="39" t="n">
        <f aca="false">$E$2*B3013^$F$2</f>
        <v>0.371759934224013</v>
      </c>
      <c r="F3013" s="40" t="n">
        <f aca="false">IF(B3013&lt;=0,0,GAMMALN(D3013+$G$2*B3013)-GAMMALN($G$2*B3013)+$G$2*B3013*LN($G$2*B3013)+D3013*LN(E3013)-($G$2*B3013+D3013)*LN($G$2*B3013+E3013))</f>
        <v>-0.151643361470108</v>
      </c>
      <c r="G3013" s="41"/>
      <c r="H3013" s="47"/>
    </row>
    <row r="3014" customFormat="false" ht="14.4" hidden="false" customHeight="false" outlineLevel="0" collapsed="false">
      <c r="A3014" s="35" t="n">
        <v>3007</v>
      </c>
      <c r="B3014" s="38" t="n">
        <v>0.03</v>
      </c>
      <c r="C3014" s="37" t="n">
        <v>3802.6</v>
      </c>
      <c r="D3014" s="38" t="n">
        <v>0</v>
      </c>
      <c r="E3014" s="39" t="n">
        <f aca="false">$E$2*B3014^$F$2</f>
        <v>0.0780697969560327</v>
      </c>
      <c r="F3014" s="40" t="n">
        <f aca="false">IF(B3014&lt;=0,0,GAMMALN(D3014+$G$2*B3014)-GAMMALN($G$2*B3014)+$G$2*B3014*LN($G$2*B3014)+D3014*LN(E3014)-($G$2*B3014+D3014)*LN($G$2*B3014+E3014))</f>
        <v>-0.0282670143563539</v>
      </c>
      <c r="G3014" s="41"/>
      <c r="H3014" s="47"/>
    </row>
    <row r="3015" customFormat="false" ht="14.4" hidden="false" customHeight="false" outlineLevel="0" collapsed="false">
      <c r="A3015" s="35" t="n">
        <v>3008</v>
      </c>
      <c r="B3015" s="38" t="n">
        <v>1.42</v>
      </c>
      <c r="C3015" s="37" t="n">
        <v>3079.6</v>
      </c>
      <c r="D3015" s="38" t="n">
        <v>2</v>
      </c>
      <c r="E3015" s="39" t="n">
        <f aca="false">$E$2*B3015^$F$2</f>
        <v>2.24685304473667</v>
      </c>
      <c r="F3015" s="40" t="n">
        <f aca="false">IF(B3015&lt;=0,0,GAMMALN(D3015+$G$2*B3015)-GAMMALN($G$2*B3015)+$G$2*B3015*LN($G$2*B3015)+D3015*LN(E3015)-($G$2*B3015+D3015)*LN($G$2*B3015+E3015))</f>
        <v>-1.3409575226204</v>
      </c>
      <c r="G3015" s="41"/>
      <c r="H3015" s="47"/>
    </row>
    <row r="3016" customFormat="false" ht="14.4" hidden="false" customHeight="false" outlineLevel="0" collapsed="false">
      <c r="A3016" s="35" t="n">
        <v>3009</v>
      </c>
      <c r="B3016" s="38" t="n">
        <v>1.88</v>
      </c>
      <c r="C3016" s="37" t="n">
        <v>3079.6</v>
      </c>
      <c r="D3016" s="38" t="n">
        <v>5</v>
      </c>
      <c r="E3016" s="39" t="n">
        <f aca="false">$E$2*B3016^$F$2</f>
        <v>2.86896031524739</v>
      </c>
      <c r="F3016" s="40" t="n">
        <f aca="false">IF(B3016&lt;=0,0,GAMMALN(D3016+$G$2*B3016)-GAMMALN($G$2*B3016)+$G$2*B3016*LN($G$2*B3016)+D3016*LN(E3016)-($G$2*B3016+D3016)*LN($G$2*B3016+E3016))</f>
        <v>1.93841547022792</v>
      </c>
      <c r="G3016" s="41"/>
      <c r="H3016" s="47"/>
    </row>
    <row r="3017" customFormat="false" ht="14.4" hidden="false" customHeight="false" outlineLevel="0" collapsed="false">
      <c r="A3017" s="35" t="n">
        <v>3010</v>
      </c>
      <c r="B3017" s="38" t="n">
        <v>0.4</v>
      </c>
      <c r="C3017" s="37" t="n">
        <v>3079.6</v>
      </c>
      <c r="D3017" s="38" t="n">
        <v>1</v>
      </c>
      <c r="E3017" s="39" t="n">
        <f aca="false">$E$2*B3017^$F$2</f>
        <v>0.745278937568148</v>
      </c>
      <c r="F3017" s="40" t="n">
        <f aca="false">IF(B3017&lt;=0,0,GAMMALN(D3017+$G$2*B3017)-GAMMALN($G$2*B3017)+$G$2*B3017*LN($G$2*B3017)+D3017*LN(E3017)-($G$2*B3017+D3017)*LN($G$2*B3017+E3017))</f>
        <v>-2.12034174930583</v>
      </c>
      <c r="G3017" s="41"/>
      <c r="H3017" s="47"/>
    </row>
    <row r="3018" customFormat="false" ht="14.4" hidden="false" customHeight="false" outlineLevel="0" collapsed="false">
      <c r="A3018" s="35" t="n">
        <v>3011</v>
      </c>
      <c r="B3018" s="38" t="n">
        <v>0.65</v>
      </c>
      <c r="C3018" s="37" t="n">
        <v>3417.8</v>
      </c>
      <c r="D3018" s="38" t="n">
        <v>1</v>
      </c>
      <c r="E3018" s="39" t="n">
        <f aca="false">$E$2*B3018^$F$2</f>
        <v>1.13756123144858</v>
      </c>
      <c r="F3018" s="40" t="n">
        <f aca="false">IF(B3018&lt;=0,0,GAMMALN(D3018+$G$2*B3018)-GAMMALN($G$2*B3018)+$G$2*B3018*LN($G$2*B3018)+D3018*LN(E3018)-($G$2*B3018+D3018)*LN($G$2*B3018+E3018))</f>
        <v>-1.83222588392876</v>
      </c>
      <c r="G3018" s="41"/>
      <c r="H3018" s="47"/>
    </row>
    <row r="3019" customFormat="false" ht="14.4" hidden="false" customHeight="false" outlineLevel="0" collapsed="false">
      <c r="A3019" s="35" t="n">
        <v>3012</v>
      </c>
      <c r="B3019" s="38" t="n">
        <v>1.1</v>
      </c>
      <c r="C3019" s="37" t="n">
        <v>3417.8</v>
      </c>
      <c r="D3019" s="38" t="n">
        <v>1</v>
      </c>
      <c r="E3019" s="39" t="n">
        <f aca="false">$E$2*B3019^$F$2</f>
        <v>1.79880113716326</v>
      </c>
      <c r="F3019" s="40" t="n">
        <f aca="false">IF(B3019&lt;=0,0,GAMMALN(D3019+$G$2*B3019)-GAMMALN($G$2*B3019)+$G$2*B3019*LN($G$2*B3019)+D3019*LN(E3019)-($G$2*B3019+D3019)*LN($G$2*B3019+E3019))</f>
        <v>-1.64037964936369</v>
      </c>
      <c r="G3019" s="41"/>
      <c r="H3019" s="47"/>
    </row>
    <row r="3020" customFormat="false" ht="14.4" hidden="false" customHeight="false" outlineLevel="0" collapsed="false">
      <c r="A3020" s="35" t="n">
        <v>3013</v>
      </c>
      <c r="B3020" s="38" t="n">
        <v>1.16</v>
      </c>
      <c r="C3020" s="37" t="n">
        <v>3417.8</v>
      </c>
      <c r="D3020" s="38" t="n">
        <v>4</v>
      </c>
      <c r="E3020" s="39" t="n">
        <f aca="false">$E$2*B3020^$F$2</f>
        <v>1.88396713997213</v>
      </c>
      <c r="F3020" s="40" t="n">
        <f aca="false">IF(B3020&lt;=0,0,GAMMALN(D3020+$G$2*B3020)-GAMMALN($G$2*B3020)+$G$2*B3020*LN($G$2*B3020)+D3020*LN(E3020)-($G$2*B3020+D3020)*LN($G$2*B3020+E3020))</f>
        <v>0.247687202493965</v>
      </c>
      <c r="G3020" s="41"/>
      <c r="H3020" s="47"/>
    </row>
    <row r="3021" customFormat="false" ht="14.4" hidden="false" customHeight="false" outlineLevel="0" collapsed="false">
      <c r="A3021" s="35" t="n">
        <v>3014</v>
      </c>
      <c r="B3021" s="38" t="n">
        <v>0.59</v>
      </c>
      <c r="C3021" s="37" t="n">
        <v>3417.8</v>
      </c>
      <c r="D3021" s="38" t="n">
        <v>1</v>
      </c>
      <c r="E3021" s="39" t="n">
        <f aca="false">$E$2*B3021^$F$2</f>
        <v>1.04553559253947</v>
      </c>
      <c r="F3021" s="40" t="n">
        <f aca="false">IF(B3021&lt;=0,0,GAMMALN(D3021+$G$2*B3021)-GAMMALN($G$2*B3021)+$G$2*B3021*LN($G$2*B3021)+D3021*LN(E3021)-($G$2*B3021+D3021)*LN($G$2*B3021+E3021))</f>
        <v>-1.88276273590268</v>
      </c>
      <c r="G3021" s="41"/>
      <c r="H3021" s="47"/>
    </row>
    <row r="3022" customFormat="false" ht="14.4" hidden="false" customHeight="false" outlineLevel="0" collapsed="false">
      <c r="A3022" s="35" t="n">
        <v>3015</v>
      </c>
      <c r="B3022" s="38" t="n">
        <v>1.46</v>
      </c>
      <c r="C3022" s="37" t="n">
        <v>3417.8</v>
      </c>
      <c r="D3022" s="38" t="n">
        <v>5</v>
      </c>
      <c r="E3022" s="39" t="n">
        <f aca="false">$E$2*B3022^$F$2</f>
        <v>2.30188174948188</v>
      </c>
      <c r="F3022" s="40" t="n">
        <f aca="false">IF(B3022&lt;=0,0,GAMMALN(D3022+$G$2*B3022)-GAMMALN($G$2*B3022)+$G$2*B3022*LN($G$2*B3022)+D3022*LN(E3022)-($G$2*B3022+D3022)*LN($G$2*B3022+E3022))</f>
        <v>1.71171409068083</v>
      </c>
      <c r="G3022" s="41"/>
      <c r="H3022" s="47"/>
    </row>
    <row r="3023" customFormat="false" ht="14.4" hidden="false" customHeight="false" outlineLevel="0" collapsed="false">
      <c r="A3023" s="35" t="n">
        <v>3016</v>
      </c>
      <c r="B3023" s="38" t="n">
        <v>1.31</v>
      </c>
      <c r="C3023" s="37" t="n">
        <v>3417.8</v>
      </c>
      <c r="D3023" s="38" t="n">
        <v>3</v>
      </c>
      <c r="E3023" s="39" t="n">
        <f aca="false">$E$2*B3023^$F$2</f>
        <v>2.09447112867306</v>
      </c>
      <c r="F3023" s="40" t="n">
        <f aca="false">IF(B3023&lt;=0,0,GAMMALN(D3023+$G$2*B3023)-GAMMALN($G$2*B3023)+$G$2*B3023*LN($G$2*B3023)+D3023*LN(E3023)-($G$2*B3023+D3023)*LN($G$2*B3023+E3023))</f>
        <v>-0.670156935942384</v>
      </c>
      <c r="G3023" s="41"/>
      <c r="H3023" s="47"/>
    </row>
    <row r="3024" customFormat="false" ht="14.4" hidden="false" customHeight="false" outlineLevel="0" collapsed="false">
      <c r="A3024" s="35" t="n">
        <v>3017</v>
      </c>
      <c r="B3024" s="38" t="n">
        <v>0.73</v>
      </c>
      <c r="C3024" s="37" t="n">
        <v>2981.8</v>
      </c>
      <c r="D3024" s="38" t="n">
        <v>0</v>
      </c>
      <c r="E3024" s="39" t="n">
        <f aca="false">$E$2*B3024^$F$2</f>
        <v>1.25858367626055</v>
      </c>
      <c r="F3024" s="40" t="n">
        <f aca="false">IF(B3024&lt;=0,0,GAMMALN(D3024+$G$2*B3024)-GAMMALN($G$2*B3024)+$G$2*B3024*LN($G$2*B3024)+D3024*LN(E3024)-($G$2*B3024+D3024)*LN($G$2*B3024+E3024))</f>
        <v>-0.560405329120891</v>
      </c>
      <c r="G3024" s="41"/>
      <c r="H3024" s="47"/>
    </row>
    <row r="3025" customFormat="false" ht="14.4" hidden="false" customHeight="false" outlineLevel="0" collapsed="false">
      <c r="A3025" s="35" t="n">
        <v>3018</v>
      </c>
      <c r="B3025" s="38" t="n">
        <v>0.09</v>
      </c>
      <c r="C3025" s="37" t="n">
        <v>3302.6</v>
      </c>
      <c r="D3025" s="38" t="n">
        <v>0</v>
      </c>
      <c r="E3025" s="39" t="n">
        <f aca="false">$E$2*B3025^$F$2</f>
        <v>0.203264561616754</v>
      </c>
      <c r="F3025" s="40" t="n">
        <f aca="false">IF(B3025&lt;=0,0,GAMMALN(D3025+$G$2*B3025)-GAMMALN($G$2*B3025)+$G$2*B3025*LN($G$2*B3025)+D3025*LN(E3025)-($G$2*B3025+D3025)*LN($G$2*B3025+E3025))</f>
        <v>-0.0792492625862757</v>
      </c>
      <c r="G3025" s="41"/>
      <c r="H3025" s="47"/>
    </row>
    <row r="3026" customFormat="false" ht="14.4" hidden="false" customHeight="false" outlineLevel="0" collapsed="false">
      <c r="A3026" s="35" t="n">
        <v>3019</v>
      </c>
      <c r="B3026" s="38" t="n">
        <v>0.57</v>
      </c>
      <c r="C3026" s="37" t="n">
        <v>3302.6</v>
      </c>
      <c r="D3026" s="38" t="n">
        <v>2</v>
      </c>
      <c r="E3026" s="39" t="n">
        <f aca="false">$E$2*B3026^$F$2</f>
        <v>1.01459689869565</v>
      </c>
      <c r="F3026" s="40" t="n">
        <f aca="false">IF(B3026&lt;=0,0,GAMMALN(D3026+$G$2*B3026)-GAMMALN($G$2*B3026)+$G$2*B3026*LN($G$2*B3026)+D3026*LN(E3026)-($G$2*B3026+D3026)*LN($G$2*B3026+E3026))</f>
        <v>-1.89833777879649</v>
      </c>
      <c r="G3026" s="41"/>
      <c r="H3026" s="47"/>
    </row>
    <row r="3027" customFormat="false" ht="14.4" hidden="false" customHeight="false" outlineLevel="0" collapsed="false">
      <c r="A3027" s="35" t="n">
        <v>3020</v>
      </c>
      <c r="B3027" s="38" t="n">
        <v>0.34</v>
      </c>
      <c r="C3027" s="37" t="n">
        <v>3302.6</v>
      </c>
      <c r="D3027" s="38" t="n">
        <v>0</v>
      </c>
      <c r="E3027" s="39" t="n">
        <f aca="false">$E$2*B3027^$F$2</f>
        <v>0.64690698983537</v>
      </c>
      <c r="F3027" s="40" t="n">
        <f aca="false">IF(B3027&lt;=0,0,GAMMALN(D3027+$G$2*B3027)-GAMMALN($G$2*B3027)+$G$2*B3027*LN($G$2*B3027)+D3027*LN(E3027)-($G$2*B3027+D3027)*LN($G$2*B3027+E3027))</f>
        <v>-0.274762620960868</v>
      </c>
      <c r="G3027" s="41"/>
      <c r="H3027" s="47"/>
    </row>
    <row r="3028" customFormat="false" ht="14.4" hidden="false" customHeight="false" outlineLevel="0" collapsed="false">
      <c r="A3028" s="35" t="n">
        <v>3021</v>
      </c>
      <c r="B3028" s="38" t="n">
        <v>1.11</v>
      </c>
      <c r="C3028" s="37" t="n">
        <v>3302.6</v>
      </c>
      <c r="D3028" s="38" t="n">
        <v>0</v>
      </c>
      <c r="E3028" s="39" t="n">
        <f aca="false">$E$2*B3028^$F$2</f>
        <v>1.8130362548474</v>
      </c>
      <c r="F3028" s="40" t="n">
        <f aca="false">IF(B3028&lt;=0,0,GAMMALN(D3028+$G$2*B3028)-GAMMALN($G$2*B3028)+$G$2*B3028*LN($G$2*B3028)+D3028*LN(E3028)-($G$2*B3028+D3028)*LN($G$2*B3028+E3028))</f>
        <v>-0.827933697392029</v>
      </c>
      <c r="G3028" s="41"/>
      <c r="H3028" s="47"/>
    </row>
    <row r="3029" customFormat="false" ht="14.4" hidden="false" customHeight="false" outlineLevel="0" collapsed="false">
      <c r="A3029" s="35" t="n">
        <v>3022</v>
      </c>
      <c r="B3029" s="38" t="n">
        <v>0.95</v>
      </c>
      <c r="C3029" s="37" t="n">
        <v>3302.6</v>
      </c>
      <c r="D3029" s="38" t="n">
        <v>0</v>
      </c>
      <c r="E3029" s="39" t="n">
        <f aca="false">$E$2*B3029^$F$2</f>
        <v>1.58316647077015</v>
      </c>
      <c r="F3029" s="40" t="n">
        <f aca="false">IF(B3029&lt;=0,0,GAMMALN(D3029+$G$2*B3029)-GAMMALN($G$2*B3029)+$G$2*B3029*LN($G$2*B3029)+D3029*LN(E3029)-($G$2*B3029+D3029)*LN($G$2*B3029+E3029))</f>
        <v>-0.716249979913825</v>
      </c>
      <c r="G3029" s="41"/>
      <c r="H3029" s="47"/>
    </row>
    <row r="3030" customFormat="false" ht="14.4" hidden="false" customHeight="false" outlineLevel="0" collapsed="false">
      <c r="A3030" s="35" t="n">
        <v>3023</v>
      </c>
      <c r="B3030" s="38" t="n">
        <v>2.03</v>
      </c>
      <c r="C3030" s="37" t="n">
        <v>3782.8</v>
      </c>
      <c r="D3030" s="38" t="n">
        <v>0</v>
      </c>
      <c r="E3030" s="39" t="n">
        <f aca="false">$E$2*B3030^$F$2</f>
        <v>3.06734427097157</v>
      </c>
      <c r="F3030" s="40" t="n">
        <f aca="false">IF(B3030&lt;=0,0,GAMMALN(D3030+$G$2*B3030)-GAMMALN($G$2*B3030)+$G$2*B3030*LN($G$2*B3030)+D3030*LN(E3030)-($G$2*B3030+D3030)*LN($G$2*B3030+E3030))</f>
        <v>-1.45145122677652</v>
      </c>
      <c r="G3030" s="41"/>
      <c r="H3030" s="47"/>
    </row>
    <row r="3031" customFormat="false" ht="14.4" hidden="false" customHeight="false" outlineLevel="0" collapsed="false">
      <c r="A3031" s="35" t="n">
        <v>3024</v>
      </c>
      <c r="B3031" s="38" t="n">
        <v>0.09</v>
      </c>
      <c r="C3031" s="37" t="n">
        <v>3255.4</v>
      </c>
      <c r="D3031" s="38" t="n">
        <v>0</v>
      </c>
      <c r="E3031" s="39" t="n">
        <f aca="false">$E$2*B3031^$F$2</f>
        <v>0.203264561616754</v>
      </c>
      <c r="F3031" s="40" t="n">
        <f aca="false">IF(B3031&lt;=0,0,GAMMALN(D3031+$G$2*B3031)-GAMMALN($G$2*B3031)+$G$2*B3031*LN($G$2*B3031)+D3031*LN(E3031)-($G$2*B3031+D3031)*LN($G$2*B3031+E3031))</f>
        <v>-0.0792492625862757</v>
      </c>
      <c r="G3031" s="41"/>
      <c r="H3031" s="47"/>
    </row>
    <row r="3032" customFormat="false" ht="14.4" hidden="false" customHeight="false" outlineLevel="0" collapsed="false">
      <c r="A3032" s="35" t="n">
        <v>3025</v>
      </c>
      <c r="B3032" s="38" t="n">
        <v>0.97</v>
      </c>
      <c r="C3032" s="37" t="n">
        <v>3255.4</v>
      </c>
      <c r="D3032" s="38" t="n">
        <v>3</v>
      </c>
      <c r="E3032" s="39" t="n">
        <f aca="false">$E$2*B3032^$F$2</f>
        <v>1.61215805591003</v>
      </c>
      <c r="F3032" s="40" t="n">
        <f aca="false">IF(B3032&lt;=0,0,GAMMALN(D3032+$G$2*B3032)-GAMMALN($G$2*B3032)+$G$2*B3032*LN($G$2*B3032)+D3032*LN(E3032)-($G$2*B3032+D3032)*LN($G$2*B3032+E3032))</f>
        <v>-0.888260351697886</v>
      </c>
      <c r="G3032" s="41"/>
      <c r="H3032" s="47"/>
    </row>
    <row r="3033" customFormat="false" ht="14.4" hidden="false" customHeight="false" outlineLevel="0" collapsed="false">
      <c r="A3033" s="35" t="n">
        <v>3026</v>
      </c>
      <c r="B3033" s="38" t="n">
        <v>0.79</v>
      </c>
      <c r="C3033" s="37" t="n">
        <v>3255.4</v>
      </c>
      <c r="D3033" s="38" t="n">
        <v>1</v>
      </c>
      <c r="E3033" s="39" t="n">
        <f aca="false">$E$2*B3033^$F$2</f>
        <v>1.34822231724192</v>
      </c>
      <c r="F3033" s="40" t="n">
        <f aca="false">IF(B3033&lt;=0,0,GAMMALN(D3033+$G$2*B3033)-GAMMALN($G$2*B3033)+$G$2*B3033*LN($G$2*B3033)+D3033*LN(E3033)-($G$2*B3033+D3033)*LN($G$2*B3033+E3033))</f>
        <v>-1.74333329613863</v>
      </c>
      <c r="G3033" s="41"/>
      <c r="H3033" s="47"/>
    </row>
    <row r="3034" customFormat="false" ht="14.4" hidden="false" customHeight="false" outlineLevel="0" collapsed="false">
      <c r="A3034" s="35" t="n">
        <v>3027</v>
      </c>
      <c r="B3034" s="38" t="n">
        <v>0.11</v>
      </c>
      <c r="C3034" s="37" t="n">
        <v>3255.4</v>
      </c>
      <c r="D3034" s="38" t="n">
        <v>2</v>
      </c>
      <c r="E3034" s="39" t="n">
        <f aca="false">$E$2*B3034^$F$2</f>
        <v>0.242086497768801</v>
      </c>
      <c r="F3034" s="40" t="n">
        <f aca="false">IF(B3034&lt;=0,0,GAMMALN(D3034+$G$2*B3034)-GAMMALN($G$2*B3034)+$G$2*B3034*LN($G$2*B3034)+D3034*LN(E3034)-($G$2*B3034+D3034)*LN($G$2*B3034+E3034))</f>
        <v>-3.311871671351</v>
      </c>
      <c r="G3034" s="41"/>
      <c r="H3034" s="47"/>
    </row>
    <row r="3035" customFormat="false" ht="14.4" hidden="false" customHeight="false" outlineLevel="0" collapsed="false">
      <c r="A3035" s="35" t="n">
        <v>3028</v>
      </c>
      <c r="B3035" s="38" t="n">
        <v>0.11</v>
      </c>
      <c r="C3035" s="37" t="n">
        <v>3255.4</v>
      </c>
      <c r="D3035" s="38" t="n">
        <v>0</v>
      </c>
      <c r="E3035" s="39" t="n">
        <f aca="false">$E$2*B3035^$F$2</f>
        <v>0.242086497768801</v>
      </c>
      <c r="F3035" s="40" t="n">
        <f aca="false">IF(B3035&lt;=0,0,GAMMALN(D3035+$G$2*B3035)-GAMMALN($G$2*B3035)+$G$2*B3035*LN($G$2*B3035)+D3035*LN(E3035)-($G$2*B3035+D3035)*LN($G$2*B3035+E3035))</f>
        <v>-0.0956398201353598</v>
      </c>
      <c r="G3035" s="41"/>
      <c r="H3035" s="47"/>
    </row>
    <row r="3036" customFormat="false" ht="14.4" hidden="false" customHeight="false" outlineLevel="0" collapsed="false">
      <c r="A3036" s="35" t="n">
        <v>3029</v>
      </c>
      <c r="B3036" s="38" t="n">
        <v>0.8</v>
      </c>
      <c r="C3036" s="37" t="n">
        <v>3255.4</v>
      </c>
      <c r="D3036" s="38" t="n">
        <v>2</v>
      </c>
      <c r="E3036" s="39" t="n">
        <f aca="false">$E$2*B3036^$F$2</f>
        <v>1.36307503189499</v>
      </c>
      <c r="F3036" s="40" t="n">
        <f aca="false">IF(B3036&lt;=0,0,GAMMALN(D3036+$G$2*B3036)-GAMMALN($G$2*B3036)+$G$2*B3036*LN($G$2*B3036)+D3036*LN(E3036)-($G$2*B3036+D3036)*LN($G$2*B3036+E3036))</f>
        <v>-1.65554372221189</v>
      </c>
      <c r="G3036" s="41"/>
      <c r="H3036" s="47"/>
    </row>
    <row r="3037" customFormat="false" ht="14.4" hidden="false" customHeight="false" outlineLevel="0" collapsed="false">
      <c r="A3037" s="35" t="n">
        <v>3030</v>
      </c>
      <c r="B3037" s="38" t="n">
        <v>0.07</v>
      </c>
      <c r="C3037" s="37" t="n">
        <v>3255.4</v>
      </c>
      <c r="D3037" s="38" t="n">
        <v>0</v>
      </c>
      <c r="E3037" s="39" t="n">
        <f aca="false">$E$2*B3037^$F$2</f>
        <v>0.163303488079227</v>
      </c>
      <c r="F3037" s="40" t="n">
        <f aca="false">IF(B3037&lt;=0,0,GAMMALN(D3037+$G$2*B3037)-GAMMALN($G$2*B3037)+$G$2*B3037*LN($G$2*B3037)+D3037*LN(E3037)-($G$2*B3037+D3037)*LN($G$2*B3037+E3037))</f>
        <v>-0.0626163223771031</v>
      </c>
      <c r="G3037" s="41"/>
      <c r="H3037" s="47"/>
    </row>
    <row r="3038" customFormat="false" ht="14.4" hidden="false" customHeight="false" outlineLevel="0" collapsed="false">
      <c r="A3038" s="35" t="n">
        <v>3031</v>
      </c>
      <c r="B3038" s="38" t="n">
        <v>0.23</v>
      </c>
      <c r="C3038" s="37" t="n">
        <v>3279.8</v>
      </c>
      <c r="D3038" s="38" t="n">
        <v>0</v>
      </c>
      <c r="E3038" s="39" t="n">
        <f aca="false">$E$2*B3038^$F$2</f>
        <v>0.460242283399497</v>
      </c>
      <c r="F3038" s="40" t="n">
        <f aca="false">IF(B3038&lt;=0,0,GAMMALN(D3038+$G$2*B3038)-GAMMALN($G$2*B3038)+$G$2*B3038*LN($G$2*B3038)+D3038*LN(E3038)-($G$2*B3038+D3038)*LN($G$2*B3038+E3038))</f>
        <v>-0.190706421448794</v>
      </c>
      <c r="G3038" s="41"/>
      <c r="H3038" s="47"/>
    </row>
    <row r="3039" customFormat="false" ht="14.4" hidden="false" customHeight="false" outlineLevel="0" collapsed="false">
      <c r="A3039" s="35" t="n">
        <v>3032</v>
      </c>
      <c r="B3039" s="38" t="n">
        <v>0.31</v>
      </c>
      <c r="C3039" s="37" t="n">
        <v>3279.8</v>
      </c>
      <c r="D3039" s="38" t="n">
        <v>1</v>
      </c>
      <c r="E3039" s="39" t="n">
        <f aca="false">$E$2*B3039^$F$2</f>
        <v>0.596896781829055</v>
      </c>
      <c r="F3039" s="40" t="n">
        <f aca="false">IF(B3039&lt;=0,0,GAMMALN(D3039+$G$2*B3039)-GAMMALN($G$2*B3039)+$G$2*B3039*LN($G$2*B3039)+D3039*LN(E3039)-($G$2*B3039+D3039)*LN($G$2*B3039+E3039))</f>
        <v>-2.30031313407179</v>
      </c>
      <c r="G3039" s="41"/>
      <c r="H3039" s="47"/>
    </row>
    <row r="3040" customFormat="false" ht="14.4" hidden="false" customHeight="false" outlineLevel="0" collapsed="false">
      <c r="A3040" s="35" t="n">
        <v>3033</v>
      </c>
      <c r="B3040" s="38" t="n">
        <v>0.7</v>
      </c>
      <c r="C3040" s="37" t="n">
        <v>3279.8</v>
      </c>
      <c r="D3040" s="38" t="n">
        <v>0</v>
      </c>
      <c r="E3040" s="39" t="n">
        <f aca="false">$E$2*B3040^$F$2</f>
        <v>1.21341133341596</v>
      </c>
      <c r="F3040" s="40" t="n">
        <f aca="false">IF(B3040&lt;=0,0,GAMMALN(D3040+$G$2*B3040)-GAMMALN($G$2*B3040)+$G$2*B3040*LN($G$2*B3040)+D3040*LN(E3040)-($G$2*B3040+D3040)*LN($G$2*B3040+E3040))</f>
        <v>-0.538913365377434</v>
      </c>
      <c r="G3040" s="41"/>
      <c r="H3040" s="47"/>
    </row>
    <row r="3041" customFormat="false" ht="14.4" hidden="false" customHeight="false" outlineLevel="0" collapsed="false">
      <c r="A3041" s="35" t="n">
        <v>3034</v>
      </c>
      <c r="B3041" s="38" t="n">
        <v>0.94</v>
      </c>
      <c r="C3041" s="37" t="n">
        <v>3279.8</v>
      </c>
      <c r="D3041" s="38" t="n">
        <v>2</v>
      </c>
      <c r="E3041" s="39" t="n">
        <f aca="false">$E$2*B3041^$F$2</f>
        <v>1.56864123077671</v>
      </c>
      <c r="F3041" s="40" t="n">
        <f aca="false">IF(B3041&lt;=0,0,GAMMALN(D3041+$G$2*B3041)-GAMMALN($G$2*B3041)+$G$2*B3041*LN($G$2*B3041)+D3041*LN(E3041)-($G$2*B3041+D3041)*LN($G$2*B3041+E3041))</f>
        <v>-1.55231012795009</v>
      </c>
      <c r="G3041" s="41"/>
      <c r="H3041" s="47"/>
    </row>
    <row r="3042" customFormat="false" ht="14.4" hidden="false" customHeight="false" outlineLevel="0" collapsed="false">
      <c r="A3042" s="35" t="n">
        <v>3035</v>
      </c>
      <c r="B3042" s="38" t="n">
        <v>0.8</v>
      </c>
      <c r="C3042" s="37" t="n">
        <v>3279.8</v>
      </c>
      <c r="D3042" s="38" t="n">
        <v>5</v>
      </c>
      <c r="E3042" s="39" t="n">
        <f aca="false">$E$2*B3042^$F$2</f>
        <v>1.36307503189499</v>
      </c>
      <c r="F3042" s="40" t="n">
        <f aca="false">IF(B3042&lt;=0,0,GAMMALN(D3042+$G$2*B3042)-GAMMALN($G$2*B3042)+$G$2*B3042*LN($G$2*B3042)+D3042*LN(E3042)-($G$2*B3042+D3042)*LN($G$2*B3042+E3042))</f>
        <v>1.13483383407663</v>
      </c>
      <c r="G3042" s="41"/>
      <c r="H3042" s="47"/>
    </row>
    <row r="3043" customFormat="false" ht="14.4" hidden="false" customHeight="false" outlineLevel="0" collapsed="false">
      <c r="A3043" s="35" t="n">
        <v>3036</v>
      </c>
      <c r="B3043" s="38" t="n">
        <v>0.16</v>
      </c>
      <c r="C3043" s="37" t="n">
        <v>3546.8</v>
      </c>
      <c r="D3043" s="38" t="n">
        <v>0</v>
      </c>
      <c r="E3043" s="39" t="n">
        <f aca="false">$E$2*B3043^$F$2</f>
        <v>0.335512026205502</v>
      </c>
      <c r="F3043" s="40" t="n">
        <f aca="false">IF(B3043&lt;=0,0,GAMMALN(D3043+$G$2*B3043)-GAMMALN($G$2*B3043)+$G$2*B3043*LN($G$2*B3043)+D3043*LN(E3043)-($G$2*B3043+D3043)*LN($G$2*B3043+E3043))</f>
        <v>-0.135821909725644</v>
      </c>
      <c r="G3043" s="41"/>
      <c r="H3043" s="47"/>
    </row>
    <row r="3044" customFormat="false" ht="14.4" hidden="false" customHeight="false" outlineLevel="0" collapsed="false">
      <c r="A3044" s="35" t="n">
        <v>3037</v>
      </c>
      <c r="B3044" s="38" t="n">
        <v>0.64</v>
      </c>
      <c r="C3044" s="37" t="n">
        <v>3546.8</v>
      </c>
      <c r="D3044" s="38" t="n">
        <v>3</v>
      </c>
      <c r="E3044" s="39" t="n">
        <f aca="false">$E$2*B3044^$F$2</f>
        <v>1.12230247758421</v>
      </c>
      <c r="F3044" s="40" t="n">
        <f aca="false">IF(B3044&lt;=0,0,GAMMALN(D3044+$G$2*B3044)-GAMMALN($G$2*B3044)+$G$2*B3044*LN($G$2*B3044)+D3044*LN(E3044)-($G$2*B3044+D3044)*LN($G$2*B3044+E3044))</f>
        <v>-1.22641244424229</v>
      </c>
      <c r="G3044" s="41"/>
      <c r="H3044" s="47"/>
    </row>
    <row r="3045" customFormat="false" ht="14.4" hidden="false" customHeight="false" outlineLevel="0" collapsed="false">
      <c r="A3045" s="35" t="n">
        <v>3038</v>
      </c>
      <c r="B3045" s="38" t="n">
        <v>0.09</v>
      </c>
      <c r="C3045" s="37" t="n">
        <v>3546.8</v>
      </c>
      <c r="D3045" s="38" t="n">
        <v>1</v>
      </c>
      <c r="E3045" s="39" t="n">
        <f aca="false">$E$2*B3045^$F$2</f>
        <v>0.203264561616754</v>
      </c>
      <c r="F3045" s="40" t="n">
        <f aca="false">IF(B3045&lt;=0,0,GAMMALN(D3045+$G$2*B3045)-GAMMALN($G$2*B3045)+$G$2*B3045*LN($G$2*B3045)+D3045*LN(E3045)-($G$2*B3045+D3045)*LN($G$2*B3045+E3045))</f>
        <v>-3.33189602474596</v>
      </c>
      <c r="G3045" s="41"/>
      <c r="H3045" s="47"/>
    </row>
    <row r="3046" customFormat="false" ht="14.4" hidden="false" customHeight="false" outlineLevel="0" collapsed="false">
      <c r="A3046" s="35" t="n">
        <v>3039</v>
      </c>
      <c r="B3046" s="38" t="n">
        <v>0.11</v>
      </c>
      <c r="C3046" s="37" t="n">
        <v>3546.8</v>
      </c>
      <c r="D3046" s="38" t="n">
        <v>2</v>
      </c>
      <c r="E3046" s="39" t="n">
        <f aca="false">$E$2*B3046^$F$2</f>
        <v>0.242086497768801</v>
      </c>
      <c r="F3046" s="40" t="n">
        <f aca="false">IF(B3046&lt;=0,0,GAMMALN(D3046+$G$2*B3046)-GAMMALN($G$2*B3046)+$G$2*B3046*LN($G$2*B3046)+D3046*LN(E3046)-($G$2*B3046+D3046)*LN($G$2*B3046+E3046))</f>
        <v>-3.311871671351</v>
      </c>
      <c r="G3046" s="41"/>
      <c r="H3046" s="47"/>
    </row>
    <row r="3047" customFormat="false" ht="14.4" hidden="false" customHeight="false" outlineLevel="0" collapsed="false">
      <c r="A3047" s="35" t="n">
        <v>3040</v>
      </c>
      <c r="B3047" s="38" t="n">
        <v>0.19</v>
      </c>
      <c r="C3047" s="37" t="n">
        <v>3546.8</v>
      </c>
      <c r="D3047" s="38" t="n">
        <v>2</v>
      </c>
      <c r="E3047" s="39" t="n">
        <f aca="false">$E$2*B3047^$F$2</f>
        <v>0.389686097976761</v>
      </c>
      <c r="F3047" s="40" t="n">
        <f aca="false">IF(B3047&lt;=0,0,GAMMALN(D3047+$G$2*B3047)-GAMMALN($G$2*B3047)+$G$2*B3047*LN($G$2*B3047)+D3047*LN(E3047)-($G$2*B3047+D3047)*LN($G$2*B3047+E3047))</f>
        <v>-2.8180510695265</v>
      </c>
      <c r="G3047" s="41"/>
      <c r="H3047" s="47"/>
    </row>
    <row r="3048" customFormat="false" ht="14.4" hidden="false" customHeight="false" outlineLevel="0" collapsed="false">
      <c r="A3048" s="35" t="n">
        <v>3041</v>
      </c>
      <c r="B3048" s="38" t="n">
        <v>0.22</v>
      </c>
      <c r="C3048" s="37" t="n">
        <v>3546.8</v>
      </c>
      <c r="D3048" s="38" t="n">
        <v>0</v>
      </c>
      <c r="E3048" s="39" t="n">
        <f aca="false">$E$2*B3048^$F$2</f>
        <v>0.442763164278182</v>
      </c>
      <c r="F3048" s="40" t="n">
        <f aca="false">IF(B3048&lt;=0,0,GAMMALN(D3048+$G$2*B3048)-GAMMALN($G$2*B3048)+$G$2*B3048*LN($G$2*B3048)+D3048*LN(E3048)-($G$2*B3048+D3048)*LN($G$2*B3048+E3048))</f>
        <v>-0.182944219070519</v>
      </c>
      <c r="G3048" s="41"/>
      <c r="H3048" s="47"/>
    </row>
    <row r="3049" customFormat="false" ht="14.4" hidden="false" customHeight="false" outlineLevel="0" collapsed="false">
      <c r="A3049" s="35" t="n">
        <v>3042</v>
      </c>
      <c r="B3049" s="38" t="n">
        <v>1.39</v>
      </c>
      <c r="C3049" s="37" t="n">
        <v>3374</v>
      </c>
      <c r="D3049" s="38" t="n">
        <v>6</v>
      </c>
      <c r="E3049" s="39" t="n">
        <f aca="false">$E$2*B3049^$F$2</f>
        <v>2.20545039817761</v>
      </c>
      <c r="F3049" s="40" t="n">
        <f aca="false">IF(B3049&lt;=0,0,GAMMALN(D3049+$G$2*B3049)-GAMMALN($G$2*B3049)+$G$2*B3049*LN($G$2*B3049)+D3049*LN(E3049)-($G$2*B3049+D3049)*LN($G$2*B3049+E3049))</f>
        <v>3.12446607177471</v>
      </c>
      <c r="G3049" s="41"/>
      <c r="H3049" s="47"/>
    </row>
    <row r="3050" customFormat="false" ht="14.4" hidden="false" customHeight="false" outlineLevel="0" collapsed="false">
      <c r="A3050" s="35" t="n">
        <v>3043</v>
      </c>
      <c r="B3050" s="38" t="n">
        <v>2.57</v>
      </c>
      <c r="C3050" s="37" t="n">
        <v>3374</v>
      </c>
      <c r="D3050" s="38" t="n">
        <v>3</v>
      </c>
      <c r="E3050" s="39" t="n">
        <f aca="false">$E$2*B3050^$F$2</f>
        <v>3.76692101067512</v>
      </c>
      <c r="F3050" s="40" t="n">
        <f aca="false">IF(B3050&lt;=0,0,GAMMALN(D3050+$G$2*B3050)-GAMMALN($G$2*B3050)+$G$2*B3050*LN($G$2*B3050)+D3050*LN(E3050)-($G$2*B3050+D3050)*LN($G$2*B3050+E3050))</f>
        <v>-0.350357717031749</v>
      </c>
      <c r="G3050" s="41"/>
      <c r="H3050" s="47"/>
    </row>
    <row r="3051" customFormat="false" ht="14.4" hidden="false" customHeight="false" outlineLevel="0" collapsed="false">
      <c r="A3051" s="35" t="n">
        <v>3044</v>
      </c>
      <c r="B3051" s="38" t="n">
        <v>0.01</v>
      </c>
      <c r="C3051" s="37" t="n">
        <v>3374</v>
      </c>
      <c r="D3051" s="38" t="n">
        <v>0</v>
      </c>
      <c r="E3051" s="39" t="n">
        <f aca="false">$E$2*B3051^$F$2</f>
        <v>0.0299850261564425</v>
      </c>
      <c r="F3051" s="40" t="n">
        <f aca="false">IF(B3051&lt;=0,0,GAMMALN(D3051+$G$2*B3051)-GAMMALN($G$2*B3051)+$G$2*B3051*LN($G$2*B3051)+D3051*LN(E3051)-($G$2*B3051+D3051)*LN($G$2*B3051+E3051))</f>
        <v>-0.0100541977208354</v>
      </c>
      <c r="G3051" s="41"/>
      <c r="H3051" s="47"/>
    </row>
    <row r="3052" customFormat="false" ht="14.4" hidden="false" customHeight="false" outlineLevel="0" collapsed="false">
      <c r="A3052" s="35" t="n">
        <v>3045</v>
      </c>
      <c r="B3052" s="38" t="n">
        <v>0.91</v>
      </c>
      <c r="C3052" s="37" t="n">
        <v>3374</v>
      </c>
      <c r="D3052" s="38" t="n">
        <v>2</v>
      </c>
      <c r="E3052" s="39" t="n">
        <f aca="false">$E$2*B3052^$F$2</f>
        <v>1.5249448616714</v>
      </c>
      <c r="F3052" s="40" t="n">
        <f aca="false">IF(B3052&lt;=0,0,GAMMALN(D3052+$G$2*B3052)-GAMMALN($G$2*B3052)+$G$2*B3052*LN($G$2*B3052)+D3052*LN(E3052)-($G$2*B3052+D3052)*LN($G$2*B3052+E3052))</f>
        <v>-1.57230665214639</v>
      </c>
      <c r="G3052" s="41"/>
      <c r="H3052" s="47"/>
    </row>
    <row r="3053" customFormat="false" ht="14.4" hidden="false" customHeight="false" outlineLevel="0" collapsed="false">
      <c r="A3053" s="35" t="n">
        <v>3046</v>
      </c>
      <c r="B3053" s="38" t="n">
        <v>0.91</v>
      </c>
      <c r="C3053" s="37" t="n">
        <v>3374</v>
      </c>
      <c r="D3053" s="38" t="n">
        <v>2</v>
      </c>
      <c r="E3053" s="39" t="n">
        <f aca="false">$E$2*B3053^$F$2</f>
        <v>1.5249448616714</v>
      </c>
      <c r="F3053" s="40" t="n">
        <f aca="false">IF(B3053&lt;=0,0,GAMMALN(D3053+$G$2*B3053)-GAMMALN($G$2*B3053)+$G$2*B3053*LN($G$2*B3053)+D3053*LN(E3053)-($G$2*B3053+D3053)*LN($G$2*B3053+E3053))</f>
        <v>-1.57230665214639</v>
      </c>
      <c r="G3053" s="41"/>
      <c r="H3053" s="47"/>
    </row>
    <row r="3054" customFormat="false" ht="14.4" hidden="false" customHeight="false" outlineLevel="0" collapsed="false">
      <c r="A3054" s="35" t="n">
        <v>3047</v>
      </c>
      <c r="B3054" s="38" t="n">
        <v>1.59</v>
      </c>
      <c r="C3054" s="37" t="n">
        <v>3264.8</v>
      </c>
      <c r="D3054" s="38" t="n">
        <v>1</v>
      </c>
      <c r="E3054" s="39" t="n">
        <f aca="false">$E$2*B3054^$F$2</f>
        <v>2.47941391226541</v>
      </c>
      <c r="F3054" s="40" t="n">
        <f aca="false">IF(B3054&lt;=0,0,GAMMALN(D3054+$G$2*B3054)-GAMMALN($G$2*B3054)+$G$2*B3054*LN($G$2*B3054)+D3054*LN(E3054)-($G$2*B3054+D3054)*LN($G$2*B3054+E3054))</f>
        <v>-1.61942800241937</v>
      </c>
      <c r="G3054" s="41"/>
      <c r="H3054" s="47"/>
    </row>
    <row r="3055" customFormat="false" ht="14.4" hidden="false" customHeight="false" outlineLevel="0" collapsed="false">
      <c r="A3055" s="35" t="n">
        <v>3048</v>
      </c>
      <c r="B3055" s="38" t="n">
        <v>1.11</v>
      </c>
      <c r="C3055" s="37" t="n">
        <v>3375.4</v>
      </c>
      <c r="D3055" s="38" t="n">
        <v>3</v>
      </c>
      <c r="E3055" s="39" t="n">
        <f aca="false">$E$2*B3055^$F$2</f>
        <v>1.8130362548474</v>
      </c>
      <c r="F3055" s="40" t="n">
        <f aca="false">IF(B3055&lt;=0,0,GAMMALN(D3055+$G$2*B3055)-GAMMALN($G$2*B3055)+$G$2*B3055*LN($G$2*B3055)+D3055*LN(E3055)-($G$2*B3055+D3055)*LN($G$2*B3055+E3055))</f>
        <v>-0.786809296032383</v>
      </c>
      <c r="G3055" s="41"/>
      <c r="H3055" s="47"/>
    </row>
    <row r="3056" customFormat="false" ht="14.4" hidden="false" customHeight="false" outlineLevel="0" collapsed="false">
      <c r="A3056" s="35" t="n">
        <v>3049</v>
      </c>
      <c r="B3056" s="38" t="n">
        <v>0.44</v>
      </c>
      <c r="C3056" s="37" t="n">
        <v>3391</v>
      </c>
      <c r="D3056" s="38" t="n">
        <v>1</v>
      </c>
      <c r="E3056" s="39" t="n">
        <f aca="false">$E$2*B3056^$F$2</f>
        <v>0.809789977749401</v>
      </c>
      <c r="F3056" s="40" t="n">
        <f aca="false">IF(B3056&lt;=0,0,GAMMALN(D3056+$G$2*B3056)-GAMMALN($G$2*B3056)+$G$2*B3056*LN($G$2*B3056)+D3056*LN(E3056)-($G$2*B3056+D3056)*LN($G$2*B3056+E3056))</f>
        <v>-2.05751663842368</v>
      </c>
      <c r="G3056" s="41"/>
      <c r="H3056" s="47"/>
    </row>
    <row r="3057" customFormat="false" ht="14.4" hidden="false" customHeight="false" outlineLevel="0" collapsed="false">
      <c r="A3057" s="35" t="n">
        <v>3050</v>
      </c>
      <c r="B3057" s="38" t="n">
        <v>0.85</v>
      </c>
      <c r="C3057" s="37" t="n">
        <v>3903.6</v>
      </c>
      <c r="D3057" s="38" t="n">
        <v>3</v>
      </c>
      <c r="E3057" s="39" t="n">
        <f aca="false">$E$2*B3057^$F$2</f>
        <v>1.43698620744703</v>
      </c>
      <c r="F3057" s="40" t="n">
        <f aca="false">IF(B3057&lt;=0,0,GAMMALN(D3057+$G$2*B3057)-GAMMALN($G$2*B3057)+$G$2*B3057*LN($G$2*B3057)+D3057*LN(E3057)-($G$2*B3057+D3057)*LN($G$2*B3057+E3057))</f>
        <v>-0.992120083912706</v>
      </c>
      <c r="G3057" s="41"/>
      <c r="H3057" s="47"/>
    </row>
    <row r="3058" customFormat="false" ht="14.4" hidden="false" customHeight="false" outlineLevel="0" collapsed="false">
      <c r="A3058" s="35" t="n">
        <v>3051</v>
      </c>
      <c r="B3058" s="38" t="n">
        <v>0.55</v>
      </c>
      <c r="C3058" s="37" t="n">
        <v>3434</v>
      </c>
      <c r="D3058" s="38" t="n">
        <v>4</v>
      </c>
      <c r="E3058" s="39" t="n">
        <f aca="false">$E$2*B3058^$F$2</f>
        <v>0.983517832131119</v>
      </c>
      <c r="F3058" s="40" t="n">
        <f aca="false">IF(B3058&lt;=0,0,GAMMALN(D3058+$G$2*B3058)-GAMMALN($G$2*B3058)+$G$2*B3058*LN($G$2*B3058)+D3058*LN(E3058)-($G$2*B3058+D3058)*LN($G$2*B3058+E3058))</f>
        <v>-0.424449834000363</v>
      </c>
      <c r="G3058" s="41"/>
      <c r="H3058" s="47"/>
    </row>
    <row r="3059" customFormat="false" ht="14.4" hidden="false" customHeight="false" outlineLevel="0" collapsed="false">
      <c r="A3059" s="35" t="n">
        <v>3052</v>
      </c>
      <c r="B3059" s="38" t="n">
        <v>0.5</v>
      </c>
      <c r="C3059" s="37" t="n">
        <v>3434</v>
      </c>
      <c r="D3059" s="38" t="n">
        <v>4</v>
      </c>
      <c r="E3059" s="39" t="n">
        <f aca="false">$E$2*B3059^$F$2</f>
        <v>0.90516695087679</v>
      </c>
      <c r="F3059" s="40" t="n">
        <f aca="false">IF(B3059&lt;=0,0,GAMMALN(D3059+$G$2*B3059)-GAMMALN($G$2*B3059)+$G$2*B3059*LN($G$2*B3059)+D3059*LN(E3059)-($G$2*B3059+D3059)*LN($G$2*B3059+E3059))</f>
        <v>-0.512439671080396</v>
      </c>
      <c r="G3059" s="41"/>
      <c r="H3059" s="47"/>
    </row>
    <row r="3060" customFormat="false" ht="14.4" hidden="false" customHeight="false" outlineLevel="0" collapsed="false">
      <c r="A3060" s="35" t="n">
        <v>3053</v>
      </c>
      <c r="B3060" s="38" t="n">
        <v>1.22</v>
      </c>
      <c r="C3060" s="37" t="n">
        <v>3434</v>
      </c>
      <c r="D3060" s="38" t="n">
        <v>4</v>
      </c>
      <c r="E3060" s="39" t="n">
        <f aca="false">$E$2*B3060^$F$2</f>
        <v>1.96856655846477</v>
      </c>
      <c r="F3060" s="40" t="n">
        <f aca="false">IF(B3060&lt;=0,0,GAMMALN(D3060+$G$2*B3060)-GAMMALN($G$2*B3060)+$G$2*B3060*LN($G$2*B3060)+D3060*LN(E3060)-($G$2*B3060+D3060)*LN($G$2*B3060+E3060))</f>
        <v>0.290632128754498</v>
      </c>
      <c r="G3060" s="41"/>
      <c r="H3060" s="47"/>
    </row>
    <row r="3061" customFormat="false" ht="14.4" hidden="false" customHeight="false" outlineLevel="0" collapsed="false">
      <c r="A3061" s="35" t="n">
        <v>3054</v>
      </c>
      <c r="B3061" s="38" t="n">
        <v>0.41</v>
      </c>
      <c r="C3061" s="37" t="n">
        <v>3434</v>
      </c>
      <c r="D3061" s="38" t="n">
        <v>0</v>
      </c>
      <c r="E3061" s="39" t="n">
        <f aca="false">$E$2*B3061^$F$2</f>
        <v>0.761481697686381</v>
      </c>
      <c r="F3061" s="40" t="n">
        <f aca="false">IF(B3061&lt;=0,0,GAMMALN(D3061+$G$2*B3061)-GAMMALN($G$2*B3061)+$G$2*B3061*LN($G$2*B3061)+D3061*LN(E3061)-($G$2*B3061+D3061)*LN($G$2*B3061+E3061))</f>
        <v>-0.327234255819089</v>
      </c>
      <c r="G3061" s="41"/>
      <c r="H3061" s="47"/>
    </row>
    <row r="3062" customFormat="false" ht="14.4" hidden="false" customHeight="false" outlineLevel="0" collapsed="false">
      <c r="A3062" s="35" t="n">
        <v>3055</v>
      </c>
      <c r="B3062" s="38" t="n">
        <v>0.89</v>
      </c>
      <c r="C3062" s="37" t="n">
        <v>3436.2</v>
      </c>
      <c r="D3062" s="38" t="n">
        <v>2</v>
      </c>
      <c r="E3062" s="39" t="n">
        <f aca="false">$E$2*B3062^$F$2</f>
        <v>1.49571091357194</v>
      </c>
      <c r="F3062" s="40" t="n">
        <f aca="false">IF(B3062&lt;=0,0,GAMMALN(D3062+$G$2*B3062)-GAMMALN($G$2*B3062)+$G$2*B3062*LN($G$2*B3062)+D3062*LN(E3062)-($G$2*B3062+D3062)*LN($G$2*B3062+E3062))</f>
        <v>-1.58624001905842</v>
      </c>
      <c r="G3062" s="41"/>
      <c r="H3062" s="47"/>
    </row>
    <row r="3063" customFormat="false" ht="14.4" hidden="false" customHeight="false" outlineLevel="0" collapsed="false">
      <c r="A3063" s="35" t="n">
        <v>3056</v>
      </c>
      <c r="B3063" s="38" t="n">
        <v>0.76</v>
      </c>
      <c r="C3063" s="37" t="n">
        <v>3436.2</v>
      </c>
      <c r="D3063" s="38" t="n">
        <v>1</v>
      </c>
      <c r="E3063" s="39" t="n">
        <f aca="false">$E$2*B3063^$F$2</f>
        <v>1.30351712928337</v>
      </c>
      <c r="F3063" s="40" t="n">
        <f aca="false">IF(B3063&lt;=0,0,GAMMALN(D3063+$G$2*B3063)-GAMMALN($G$2*B3063)+$G$2*B3063*LN($G$2*B3063)+D3063*LN(E3063)-($G$2*B3063+D3063)*LN($G$2*B3063+E3063))</f>
        <v>-1.75949629101392</v>
      </c>
      <c r="G3063" s="41"/>
      <c r="H3063" s="47"/>
    </row>
    <row r="3064" customFormat="false" ht="14.4" hidden="false" customHeight="false" outlineLevel="0" collapsed="false">
      <c r="A3064" s="35" t="n">
        <v>3057</v>
      </c>
      <c r="B3064" s="38" t="n">
        <v>0.78</v>
      </c>
      <c r="C3064" s="37" t="n">
        <v>3496.2</v>
      </c>
      <c r="D3064" s="38" t="n">
        <v>1</v>
      </c>
      <c r="E3064" s="39" t="n">
        <f aca="false">$E$2*B3064^$F$2</f>
        <v>1.33334533128904</v>
      </c>
      <c r="F3064" s="40" t="n">
        <f aca="false">IF(B3064&lt;=0,0,GAMMALN(D3064+$G$2*B3064)-GAMMALN($G$2*B3064)+$G$2*B3064*LN($G$2*B3064)+D3064*LN(E3064)-($G$2*B3064+D3064)*LN($G$2*B3064+E3064))</f>
        <v>-1.74856623622886</v>
      </c>
      <c r="G3064" s="41"/>
      <c r="H3064" s="47"/>
    </row>
    <row r="3065" customFormat="false" ht="14.4" hidden="false" customHeight="false" outlineLevel="0" collapsed="false">
      <c r="A3065" s="35" t="n">
        <v>3058</v>
      </c>
      <c r="B3065" s="38" t="n">
        <v>1.06</v>
      </c>
      <c r="C3065" s="37" t="n">
        <v>3496.2</v>
      </c>
      <c r="D3065" s="38" t="n">
        <v>2</v>
      </c>
      <c r="E3065" s="39" t="n">
        <f aca="false">$E$2*B3065^$F$2</f>
        <v>1.74169189503189</v>
      </c>
      <c r="F3065" s="40" t="n">
        <f aca="false">IF(B3065&lt;=0,0,GAMMALN(D3065+$G$2*B3065)-GAMMALN($G$2*B3065)+$G$2*B3065*LN($G$2*B3065)+D3065*LN(E3065)-($G$2*B3065+D3065)*LN($G$2*B3065+E3065))</f>
        <v>-1.4820184719301</v>
      </c>
      <c r="G3065" s="41"/>
      <c r="H3065" s="47"/>
    </row>
    <row r="3066" customFormat="false" ht="14.4" hidden="false" customHeight="false" outlineLevel="0" collapsed="false">
      <c r="A3066" s="35" t="n">
        <v>3059</v>
      </c>
      <c r="B3066" s="38" t="n">
        <v>0.39</v>
      </c>
      <c r="C3066" s="37" t="n">
        <v>3496.2</v>
      </c>
      <c r="D3066" s="38" t="n">
        <v>0</v>
      </c>
      <c r="E3066" s="39" t="n">
        <f aca="false">$E$2*B3066^$F$2</f>
        <v>0.72902383849923</v>
      </c>
      <c r="F3066" s="40" t="n">
        <f aca="false">IF(B3066&lt;=0,0,GAMMALN(D3066+$G$2*B3066)-GAMMALN($G$2*B3066)+$G$2*B3066*LN($G$2*B3066)+D3066*LN(E3066)-($G$2*B3066+D3066)*LN($G$2*B3066+E3066))</f>
        <v>-0.312310671887855</v>
      </c>
      <c r="G3066" s="41"/>
      <c r="H3066" s="47"/>
    </row>
    <row r="3067" customFormat="false" ht="14.4" hidden="false" customHeight="false" outlineLevel="0" collapsed="false">
      <c r="A3067" s="35" t="n">
        <v>3060</v>
      </c>
      <c r="B3067" s="38" t="n">
        <v>1.26</v>
      </c>
      <c r="C3067" s="37" t="n">
        <v>3397.8</v>
      </c>
      <c r="D3067" s="38" t="n">
        <v>2</v>
      </c>
      <c r="E3067" s="39" t="n">
        <f aca="false">$E$2*B3067^$F$2</f>
        <v>2.02466703447719</v>
      </c>
      <c r="F3067" s="40" t="n">
        <f aca="false">IF(B3067&lt;=0,0,GAMMALN(D3067+$G$2*B3067)-GAMMALN($G$2*B3067)+$G$2*B3067*LN($G$2*B3067)+D3067*LN(E3067)-($G$2*B3067+D3067)*LN($G$2*B3067+E3067))</f>
        <v>-1.39285398685163</v>
      </c>
      <c r="G3067" s="41"/>
      <c r="H3067" s="47"/>
    </row>
    <row r="3068" customFormat="false" ht="14.4" hidden="false" customHeight="false" outlineLevel="0" collapsed="false">
      <c r="A3068" s="35" t="n">
        <v>3061</v>
      </c>
      <c r="B3068" s="38" t="n">
        <v>4.18</v>
      </c>
      <c r="C3068" s="37" t="n">
        <v>3397.8</v>
      </c>
      <c r="D3068" s="38" t="n">
        <v>1</v>
      </c>
      <c r="E3068" s="39" t="n">
        <f aca="false">$E$2*B3068^$F$2</f>
        <v>5.75416039042999</v>
      </c>
      <c r="F3068" s="40" t="n">
        <f aca="false">IF(B3068&lt;=0,0,GAMMALN(D3068+$G$2*B3068)-GAMMALN($G$2*B3068)+$G$2*B3068*LN($G$2*B3068)+D3068*LN(E3068)-($G$2*B3068+D3068)*LN($G$2*B3068+E3068))</f>
        <v>-2.36704343133692</v>
      </c>
      <c r="G3068" s="41"/>
      <c r="H3068" s="47"/>
    </row>
    <row r="3069" customFormat="false" ht="14.4" hidden="false" customHeight="false" outlineLevel="0" collapsed="false">
      <c r="A3069" s="35" t="n">
        <v>3062</v>
      </c>
      <c r="B3069" s="38" t="n">
        <v>3.57</v>
      </c>
      <c r="C3069" s="37" t="n">
        <v>3397.8</v>
      </c>
      <c r="D3069" s="38" t="n">
        <v>9</v>
      </c>
      <c r="E3069" s="39" t="n">
        <f aca="false">$E$2*B3069^$F$2</f>
        <v>5.01545774376021</v>
      </c>
      <c r="F3069" s="40" t="n">
        <f aca="false">IF(B3069&lt;=0,0,GAMMALN(D3069+$G$2*B3069)-GAMMALN($G$2*B3069)+$G$2*B3069*LN($G$2*B3069)+D3069*LN(E3069)-($G$2*B3069+D3069)*LN($G$2*B3069+E3069))</f>
        <v>9.56230543208656</v>
      </c>
      <c r="G3069" s="41"/>
      <c r="H3069" s="47"/>
    </row>
    <row r="3070" customFormat="false" ht="14.4" hidden="false" customHeight="false" outlineLevel="0" collapsed="false">
      <c r="A3070" s="35" t="n">
        <v>3063</v>
      </c>
      <c r="B3070" s="38" t="n">
        <v>0.04</v>
      </c>
      <c r="C3070" s="37" t="n">
        <v>3903.6</v>
      </c>
      <c r="D3070" s="38" t="n">
        <v>0</v>
      </c>
      <c r="E3070" s="39" t="n">
        <f aca="false">$E$2*B3070^$F$2</f>
        <v>0.100301230708167</v>
      </c>
      <c r="F3070" s="40" t="n">
        <f aca="false">IF(B3070&lt;=0,0,GAMMALN(D3070+$G$2*B3070)-GAMMALN($G$2*B3070)+$G$2*B3070*LN($G$2*B3070)+D3070*LN(E3070)-($G$2*B3070+D3070)*LN($G$2*B3070+E3070))</f>
        <v>-0.0370371996178081</v>
      </c>
      <c r="G3070" s="41"/>
      <c r="H3070" s="47"/>
    </row>
    <row r="3071" customFormat="false" ht="14.4" hidden="false" customHeight="false" outlineLevel="0" collapsed="false">
      <c r="A3071" s="35" t="n">
        <v>3064</v>
      </c>
      <c r="B3071" s="38" t="n">
        <v>0.15</v>
      </c>
      <c r="C3071" s="37" t="n">
        <v>4059.2</v>
      </c>
      <c r="D3071" s="38" t="n">
        <v>0</v>
      </c>
      <c r="E3071" s="39" t="n">
        <f aca="false">$E$2*B3071^$F$2</f>
        <v>0.317171912373418</v>
      </c>
      <c r="F3071" s="40" t="n">
        <f aca="false">IF(B3071&lt;=0,0,GAMMALN(D3071+$G$2*B3071)-GAMMALN($G$2*B3071)+$G$2*B3071*LN($G$2*B3071)+D3071*LN(E3071)-($G$2*B3071+D3071)*LN($G$2*B3071+E3071))</f>
        <v>-0.127862281656253</v>
      </c>
      <c r="G3071" s="41"/>
      <c r="H3071" s="47"/>
    </row>
    <row r="3072" customFormat="false" ht="14.4" hidden="false" customHeight="false" outlineLevel="0" collapsed="false">
      <c r="A3072" s="35" t="n">
        <v>3065</v>
      </c>
      <c r="B3072" s="38" t="n">
        <v>2.37</v>
      </c>
      <c r="C3072" s="37" t="n">
        <v>4059.2</v>
      </c>
      <c r="D3072" s="38" t="n">
        <v>8</v>
      </c>
      <c r="E3072" s="39" t="n">
        <f aca="false">$E$2*B3072^$F$2</f>
        <v>3.51026682483164</v>
      </c>
      <c r="F3072" s="40" t="n">
        <f aca="false">IF(B3072&lt;=0,0,GAMMALN(D3072+$G$2*B3072)-GAMMALN($G$2*B3072)+$G$2*B3072*LN($G$2*B3072)+D3072*LN(E3072)-($G$2*B3072+D3072)*LN($G$2*B3072+E3072))</f>
        <v>7.1342094785313</v>
      </c>
      <c r="G3072" s="41"/>
      <c r="H3072" s="47"/>
    </row>
    <row r="3073" customFormat="false" ht="14.4" hidden="false" customHeight="false" outlineLevel="0" collapsed="false">
      <c r="A3073" s="35" t="n">
        <v>3066</v>
      </c>
      <c r="B3073" s="38" t="n">
        <v>0.07</v>
      </c>
      <c r="C3073" s="37" t="n">
        <v>4059.2</v>
      </c>
      <c r="D3073" s="38" t="n">
        <v>0</v>
      </c>
      <c r="E3073" s="39" t="n">
        <f aca="false">$E$2*B3073^$F$2</f>
        <v>0.163303488079227</v>
      </c>
      <c r="F3073" s="40" t="n">
        <f aca="false">IF(B3073&lt;=0,0,GAMMALN(D3073+$G$2*B3073)-GAMMALN($G$2*B3073)+$G$2*B3073*LN($G$2*B3073)+D3073*LN(E3073)-($G$2*B3073+D3073)*LN($G$2*B3073+E3073))</f>
        <v>-0.0626163223771031</v>
      </c>
      <c r="G3073" s="41"/>
      <c r="H3073" s="47"/>
    </row>
    <row r="3074" customFormat="false" ht="14.4" hidden="false" customHeight="false" outlineLevel="0" collapsed="false">
      <c r="A3074" s="35" t="n">
        <v>3067</v>
      </c>
      <c r="B3074" s="38" t="n">
        <v>0.15</v>
      </c>
      <c r="C3074" s="37" t="n">
        <v>4059.2</v>
      </c>
      <c r="D3074" s="38" t="n">
        <v>0</v>
      </c>
      <c r="E3074" s="39" t="n">
        <f aca="false">$E$2*B3074^$F$2</f>
        <v>0.317171912373418</v>
      </c>
      <c r="F3074" s="40" t="n">
        <f aca="false">IF(B3074&lt;=0,0,GAMMALN(D3074+$G$2*B3074)-GAMMALN($G$2*B3074)+$G$2*B3074*LN($G$2*B3074)+D3074*LN(E3074)-($G$2*B3074+D3074)*LN($G$2*B3074+E3074))</f>
        <v>-0.127862281656253</v>
      </c>
      <c r="G3074" s="41"/>
      <c r="H3074" s="47"/>
    </row>
    <row r="3075" customFormat="false" ht="14.4" hidden="false" customHeight="false" outlineLevel="0" collapsed="false">
      <c r="A3075" s="35" t="n">
        <v>3068</v>
      </c>
      <c r="B3075" s="38" t="n">
        <v>2.98</v>
      </c>
      <c r="C3075" s="37" t="n">
        <v>4059.2</v>
      </c>
      <c r="D3075" s="38" t="n">
        <v>5</v>
      </c>
      <c r="E3075" s="39" t="n">
        <f aca="false">$E$2*B3075^$F$2</f>
        <v>4.28526750978352</v>
      </c>
      <c r="F3075" s="40" t="n">
        <f aca="false">IF(B3075&lt;=0,0,GAMMALN(D3075+$G$2*B3075)-GAMMALN($G$2*B3075)+$G$2*B3075*LN($G$2*B3075)+D3075*LN(E3075)-($G$2*B3075+D3075)*LN($G$2*B3075+E3075))</f>
        <v>2.28012093366905</v>
      </c>
      <c r="G3075" s="41"/>
      <c r="H3075" s="47"/>
    </row>
    <row r="3076" customFormat="false" ht="14.4" hidden="false" customHeight="false" outlineLevel="0" collapsed="false">
      <c r="A3076" s="35" t="n">
        <v>3069</v>
      </c>
      <c r="B3076" s="38" t="n">
        <v>0.9</v>
      </c>
      <c r="C3076" s="37" t="n">
        <v>3377.4</v>
      </c>
      <c r="D3076" s="38" t="n">
        <v>2</v>
      </c>
      <c r="E3076" s="39" t="n">
        <f aca="false">$E$2*B3076^$F$2</f>
        <v>1.51033836232534</v>
      </c>
      <c r="F3076" s="40" t="n">
        <f aca="false">IF(B3076&lt;=0,0,GAMMALN(D3076+$G$2*B3076)-GAMMALN($G$2*B3076)+$G$2*B3076*LN($G$2*B3076)+D3076*LN(E3076)-($G$2*B3076+D3076)*LN($G$2*B3076+E3076))</f>
        <v>-1.57921140517718</v>
      </c>
      <c r="G3076" s="41"/>
      <c r="H3076" s="47"/>
    </row>
    <row r="3077" customFormat="false" ht="14.4" hidden="false" customHeight="false" outlineLevel="0" collapsed="false">
      <c r="A3077" s="35" t="n">
        <v>3070</v>
      </c>
      <c r="B3077" s="38" t="n">
        <v>0.4</v>
      </c>
      <c r="C3077" s="37" t="n">
        <v>3377.4</v>
      </c>
      <c r="D3077" s="38" t="n">
        <v>3</v>
      </c>
      <c r="E3077" s="39" t="n">
        <f aca="false">$E$2*B3077^$F$2</f>
        <v>0.745278937568148</v>
      </c>
      <c r="F3077" s="40" t="n">
        <f aca="false">IF(B3077&lt;=0,0,GAMMALN(D3077+$G$2*B3077)-GAMMALN($G$2*B3077)+$G$2*B3077*LN($G$2*B3077)+D3077*LN(E3077)-($G$2*B3077+D3077)*LN($G$2*B3077+E3077))</f>
        <v>-1.6350538165753</v>
      </c>
      <c r="G3077" s="41"/>
      <c r="H3077" s="47"/>
    </row>
    <row r="3078" customFormat="false" ht="14.4" hidden="false" customHeight="false" outlineLevel="0" collapsed="false">
      <c r="A3078" s="35" t="n">
        <v>3071</v>
      </c>
      <c r="B3078" s="38" t="n">
        <v>0.75</v>
      </c>
      <c r="C3078" s="37" t="n">
        <v>3269.8</v>
      </c>
      <c r="D3078" s="38" t="n">
        <v>2</v>
      </c>
      <c r="E3078" s="39" t="n">
        <f aca="false">$E$2*B3078^$F$2</f>
        <v>1.28856518040217</v>
      </c>
      <c r="F3078" s="40" t="n">
        <f aca="false">IF(B3078&lt;=0,0,GAMMALN(D3078+$G$2*B3078)-GAMMALN($G$2*B3078)+$G$2*B3078*LN($G$2*B3078)+D3078*LN(E3078)-($G$2*B3078+D3078)*LN($G$2*B3078+E3078))</f>
        <v>-1.69932606840306</v>
      </c>
      <c r="G3078" s="41"/>
      <c r="H3078" s="47"/>
    </row>
    <row r="3079" customFormat="false" ht="14.4" hidden="false" customHeight="false" outlineLevel="0" collapsed="false">
      <c r="A3079" s="35" t="n">
        <v>3072</v>
      </c>
      <c r="B3079" s="38" t="n">
        <v>0.93</v>
      </c>
      <c r="C3079" s="37" t="n">
        <v>3363.2</v>
      </c>
      <c r="D3079" s="38" t="n">
        <v>2</v>
      </c>
      <c r="E3079" s="39" t="n">
        <f aca="false">$E$2*B3079^$F$2</f>
        <v>1.55409604507186</v>
      </c>
      <c r="F3079" s="40" t="n">
        <f aca="false">IF(B3079&lt;=0,0,GAMMALN(D3079+$G$2*B3079)-GAMMALN($G$2*B3079)+$G$2*B3079*LN($G$2*B3079)+D3079*LN(E3079)-($G$2*B3079+D3079)*LN($G$2*B3079+E3079))</f>
        <v>-1.5588584753445</v>
      </c>
      <c r="G3079" s="41"/>
      <c r="H3079" s="47"/>
    </row>
    <row r="3080" customFormat="false" ht="14.4" hidden="false" customHeight="false" outlineLevel="0" collapsed="false">
      <c r="A3080" s="35" t="n">
        <v>3073</v>
      </c>
      <c r="B3080" s="38" t="n">
        <v>0.94</v>
      </c>
      <c r="C3080" s="37" t="n">
        <v>3363.2</v>
      </c>
      <c r="D3080" s="38" t="n">
        <v>0</v>
      </c>
      <c r="E3080" s="39" t="n">
        <f aca="false">$E$2*B3080^$F$2</f>
        <v>1.56864123077671</v>
      </c>
      <c r="F3080" s="40" t="n">
        <f aca="false">IF(B3080&lt;=0,0,GAMMALN(D3080+$G$2*B3080)-GAMMALN($G$2*B3080)+$G$2*B3080*LN($G$2*B3080)+D3080*LN(E3080)-($G$2*B3080+D3080)*LN($G$2*B3080+E3080))</f>
        <v>-0.709227002818056</v>
      </c>
      <c r="G3080" s="41"/>
      <c r="H3080" s="47"/>
    </row>
    <row r="3081" customFormat="false" ht="14.4" hidden="false" customHeight="false" outlineLevel="0" collapsed="false">
      <c r="A3081" s="35" t="n">
        <v>3074</v>
      </c>
      <c r="B3081" s="38" t="n">
        <v>0.95</v>
      </c>
      <c r="C3081" s="37" t="n">
        <v>3363.2</v>
      </c>
      <c r="D3081" s="38" t="n">
        <v>0</v>
      </c>
      <c r="E3081" s="39" t="n">
        <f aca="false">$E$2*B3081^$F$2</f>
        <v>1.58316647077015</v>
      </c>
      <c r="F3081" s="40" t="n">
        <f aca="false">IF(B3081&lt;=0,0,GAMMALN(D3081+$G$2*B3081)-GAMMALN($G$2*B3081)+$G$2*B3081*LN($G$2*B3081)+D3081*LN(E3081)-($G$2*B3081+D3081)*LN($G$2*B3081+E3081))</f>
        <v>-0.716249979913825</v>
      </c>
      <c r="G3081" s="41"/>
      <c r="H3081" s="47"/>
    </row>
    <row r="3082" customFormat="false" ht="14.4" hidden="false" customHeight="false" outlineLevel="0" collapsed="false">
      <c r="A3082" s="35" t="n">
        <v>3075</v>
      </c>
      <c r="B3082" s="38" t="n">
        <v>0.94</v>
      </c>
      <c r="C3082" s="37" t="n">
        <v>3363.2</v>
      </c>
      <c r="D3082" s="38" t="n">
        <v>1</v>
      </c>
      <c r="E3082" s="39" t="n">
        <f aca="false">$E$2*B3082^$F$2</f>
        <v>1.56864123077671</v>
      </c>
      <c r="F3082" s="40" t="n">
        <f aca="false">IF(B3082&lt;=0,0,GAMMALN(D3082+$G$2*B3082)-GAMMALN($G$2*B3082)+$G$2*B3082*LN($G$2*B3082)+D3082*LN(E3082)-($G$2*B3082+D3082)*LN($G$2*B3082+E3082))</f>
        <v>-1.68087362862742</v>
      </c>
      <c r="G3082" s="41"/>
      <c r="H3082" s="47"/>
    </row>
    <row r="3083" customFormat="false" ht="14.4" hidden="false" customHeight="false" outlineLevel="0" collapsed="false">
      <c r="A3083" s="35" t="n">
        <v>3076</v>
      </c>
      <c r="B3083" s="38" t="n">
        <v>0.71</v>
      </c>
      <c r="C3083" s="37" t="n">
        <v>3581.4</v>
      </c>
      <c r="D3083" s="38" t="n">
        <v>4</v>
      </c>
      <c r="E3083" s="39" t="n">
        <f aca="false">$E$2*B3083^$F$2</f>
        <v>1.2284960188326</v>
      </c>
      <c r="F3083" s="40" t="n">
        <f aca="false">IF(B3083&lt;=0,0,GAMMALN(D3083+$G$2*B3083)-GAMMALN($G$2*B3083)+$G$2*B3083*LN($G$2*B3083)+D3083*LN(E3083)-($G$2*B3083+D3083)*LN($G$2*B3083+E3083))</f>
        <v>-0.189820560419396</v>
      </c>
      <c r="G3083" s="41"/>
      <c r="H3083" s="47"/>
    </row>
    <row r="3084" customFormat="false" ht="14.4" hidden="false" customHeight="false" outlineLevel="0" collapsed="false">
      <c r="A3084" s="35" t="n">
        <v>3077</v>
      </c>
      <c r="B3084" s="38" t="n">
        <v>1.11</v>
      </c>
      <c r="C3084" s="37" t="n">
        <v>3179.8</v>
      </c>
      <c r="D3084" s="38" t="n">
        <v>2</v>
      </c>
      <c r="E3084" s="39" t="n">
        <f aca="false">$E$2*B3084^$F$2</f>
        <v>1.8130362548474</v>
      </c>
      <c r="F3084" s="40" t="n">
        <f aca="false">IF(B3084&lt;=0,0,GAMMALN(D3084+$G$2*B3084)-GAMMALN($G$2*B3084)+$G$2*B3084*LN($G$2*B3084)+D3084*LN(E3084)-($G$2*B3084+D3084)*LN($G$2*B3084+E3084))</f>
        <v>-1.45676672707072</v>
      </c>
      <c r="G3084" s="41"/>
      <c r="H3084" s="47"/>
    </row>
    <row r="3085" customFormat="false" ht="14.4" hidden="false" customHeight="false" outlineLevel="0" collapsed="false">
      <c r="A3085" s="35" t="n">
        <v>3078</v>
      </c>
      <c r="B3085" s="38" t="n">
        <v>0.03</v>
      </c>
      <c r="C3085" s="37" t="n">
        <v>3496.2</v>
      </c>
      <c r="D3085" s="38" t="n">
        <v>0</v>
      </c>
      <c r="E3085" s="39" t="n">
        <f aca="false">$E$2*B3085^$F$2</f>
        <v>0.0780697969560327</v>
      </c>
      <c r="F3085" s="40" t="n">
        <f aca="false">IF(B3085&lt;=0,0,GAMMALN(D3085+$G$2*B3085)-GAMMALN($G$2*B3085)+$G$2*B3085*LN($G$2*B3085)+D3085*LN(E3085)-($G$2*B3085+D3085)*LN($G$2*B3085+E3085))</f>
        <v>-0.0282670143563539</v>
      </c>
      <c r="G3085" s="41"/>
      <c r="H3085" s="47"/>
    </row>
    <row r="3086" customFormat="false" ht="14.4" hidden="false" customHeight="false" outlineLevel="0" collapsed="false">
      <c r="A3086" s="35" t="n">
        <v>3079</v>
      </c>
      <c r="B3086" s="38" t="n">
        <v>0.05</v>
      </c>
      <c r="C3086" s="37" t="n">
        <v>3754</v>
      </c>
      <c r="D3086" s="38" t="n">
        <v>0</v>
      </c>
      <c r="E3086" s="39" t="n">
        <f aca="false">$E$2*B3086^$F$2</f>
        <v>0.121819300925836</v>
      </c>
      <c r="F3086" s="40" t="n">
        <f aca="false">IF(B3086&lt;=0,0,GAMMALN(D3086+$G$2*B3086)-GAMMALN($G$2*B3086)+$G$2*B3086*LN($G$2*B3086)+D3086*LN(E3086)-($G$2*B3086+D3086)*LN($G$2*B3086+E3086))</f>
        <v>-0.0456678084411295</v>
      </c>
      <c r="G3086" s="41"/>
      <c r="H3086" s="47"/>
    </row>
    <row r="3087" customFormat="false" ht="14.4" hidden="false" customHeight="false" outlineLevel="0" collapsed="false">
      <c r="A3087" s="35" t="n">
        <v>3080</v>
      </c>
      <c r="B3087" s="38" t="n">
        <v>0.2</v>
      </c>
      <c r="C3087" s="37" t="n">
        <v>3754</v>
      </c>
      <c r="D3087" s="38" t="n">
        <v>1</v>
      </c>
      <c r="E3087" s="39" t="n">
        <f aca="false">$E$2*B3087^$F$2</f>
        <v>0.40749091707044</v>
      </c>
      <c r="F3087" s="40" t="n">
        <f aca="false">IF(B3087&lt;=0,0,GAMMALN(D3087+$G$2*B3087)-GAMMALN($G$2*B3087)+$G$2*B3087*LN($G$2*B3087)+D3087*LN(E3087)-($G$2*B3087+D3087)*LN($G$2*B3087+E3087))</f>
        <v>-2.64191597003482</v>
      </c>
      <c r="G3087" s="41"/>
      <c r="H3087" s="47"/>
    </row>
    <row r="3088" customFormat="false" ht="14.4" hidden="false" customHeight="false" outlineLevel="0" collapsed="false">
      <c r="A3088" s="35" t="n">
        <v>3081</v>
      </c>
      <c r="B3088" s="38" t="n">
        <v>0.23</v>
      </c>
      <c r="C3088" s="37" t="n">
        <v>3754</v>
      </c>
      <c r="D3088" s="38" t="n">
        <v>1</v>
      </c>
      <c r="E3088" s="39" t="n">
        <f aca="false">$E$2*B3088^$F$2</f>
        <v>0.460242283399497</v>
      </c>
      <c r="F3088" s="40" t="n">
        <f aca="false">IF(B3088&lt;=0,0,GAMMALN(D3088+$G$2*B3088)-GAMMALN($G$2*B3088)+$G$2*B3088*LN($G$2*B3088)+D3088*LN(E3088)-($G$2*B3088+D3088)*LN($G$2*B3088+E3088))</f>
        <v>-2.52926544558074</v>
      </c>
      <c r="G3088" s="41"/>
      <c r="H3088" s="47"/>
    </row>
    <row r="3089" customFormat="false" ht="14.4" hidden="false" customHeight="false" outlineLevel="0" collapsed="false">
      <c r="A3089" s="35" t="n">
        <v>3082</v>
      </c>
      <c r="B3089" s="38" t="n">
        <v>0.32</v>
      </c>
      <c r="C3089" s="37" t="n">
        <v>3315.8</v>
      </c>
      <c r="D3089" s="38" t="n">
        <v>0</v>
      </c>
      <c r="E3089" s="39" t="n">
        <f aca="false">$E$2*B3089^$F$2</f>
        <v>0.613633423364253</v>
      </c>
      <c r="F3089" s="40" t="n">
        <f aca="false">IF(B3089&lt;=0,0,GAMMALN(D3089+$G$2*B3089)-GAMMALN($G$2*B3089)+$G$2*B3089*LN($G$2*B3089)+D3089*LN(E3089)-($G$2*B3089+D3089)*LN($G$2*B3089+E3089))</f>
        <v>-0.259639275633336</v>
      </c>
      <c r="G3089" s="41"/>
      <c r="H3089" s="47"/>
    </row>
    <row r="3090" customFormat="false" ht="14.4" hidden="false" customHeight="false" outlineLevel="0" collapsed="false">
      <c r="A3090" s="35" t="n">
        <v>3083</v>
      </c>
      <c r="B3090" s="38" t="n">
        <v>0.03</v>
      </c>
      <c r="C3090" s="37" t="n">
        <v>3315.8</v>
      </c>
      <c r="D3090" s="38" t="n">
        <v>0</v>
      </c>
      <c r="E3090" s="39" t="n">
        <f aca="false">$E$2*B3090^$F$2</f>
        <v>0.0780697969560327</v>
      </c>
      <c r="F3090" s="40" t="n">
        <f aca="false">IF(B3090&lt;=0,0,GAMMALN(D3090+$G$2*B3090)-GAMMALN($G$2*B3090)+$G$2*B3090*LN($G$2*B3090)+D3090*LN(E3090)-($G$2*B3090+D3090)*LN($G$2*B3090+E3090))</f>
        <v>-0.0282670143563539</v>
      </c>
      <c r="G3090" s="41"/>
      <c r="H3090" s="47"/>
    </row>
    <row r="3091" customFormat="false" ht="14.4" hidden="false" customHeight="false" outlineLevel="0" collapsed="false">
      <c r="A3091" s="35" t="n">
        <v>3084</v>
      </c>
      <c r="B3091" s="38" t="n">
        <v>1.86</v>
      </c>
      <c r="C3091" s="37" t="n">
        <v>3315.8</v>
      </c>
      <c r="D3091" s="38" t="n">
        <v>2</v>
      </c>
      <c r="E3091" s="39" t="n">
        <f aca="false">$E$2*B3091^$F$2</f>
        <v>2.84235795407877</v>
      </c>
      <c r="F3091" s="40" t="n">
        <f aca="false">IF(B3091&lt;=0,0,GAMMALN(D3091+$G$2*B3091)-GAMMALN($G$2*B3091)+$G$2*B3091*LN($G$2*B3091)+D3091*LN(E3091)-($G$2*B3091+D3091)*LN($G$2*B3091+E3091))</f>
        <v>-1.26074505511162</v>
      </c>
      <c r="G3091" s="41"/>
      <c r="H3091" s="47"/>
    </row>
    <row r="3092" customFormat="false" ht="14.4" hidden="false" customHeight="false" outlineLevel="0" collapsed="false">
      <c r="A3092" s="35" t="n">
        <v>3085</v>
      </c>
      <c r="B3092" s="38" t="n">
        <v>0.91</v>
      </c>
      <c r="C3092" s="37" t="n">
        <v>3315.8</v>
      </c>
      <c r="D3092" s="38" t="n">
        <v>1</v>
      </c>
      <c r="E3092" s="39" t="n">
        <f aca="false">$E$2*B3092^$F$2</f>
        <v>1.5249448616714</v>
      </c>
      <c r="F3092" s="40" t="n">
        <f aca="false">IF(B3092&lt;=0,0,GAMMALN(D3092+$G$2*B3092)-GAMMALN($G$2*B3092)+$G$2*B3092*LN($G$2*B3092)+D3092*LN(E3092)-($G$2*B3092+D3092)*LN($G$2*B3092+E3092))</f>
        <v>-1.69119982354241</v>
      </c>
      <c r="G3092" s="41"/>
      <c r="H3092" s="47"/>
    </row>
    <row r="3093" customFormat="false" ht="14.4" hidden="false" customHeight="false" outlineLevel="0" collapsed="false">
      <c r="A3093" s="35" t="n">
        <v>3086</v>
      </c>
      <c r="B3093" s="38" t="n">
        <v>0.35</v>
      </c>
      <c r="C3093" s="37" t="n">
        <v>3315.8</v>
      </c>
      <c r="D3093" s="38" t="n">
        <v>1</v>
      </c>
      <c r="E3093" s="39" t="n">
        <f aca="false">$E$2*B3093^$F$2</f>
        <v>0.663448370955904</v>
      </c>
      <c r="F3093" s="40" t="n">
        <f aca="false">IF(B3093&lt;=0,0,GAMMALN(D3093+$G$2*B3093)-GAMMALN($G$2*B3093)+$G$2*B3093*LN($G$2*B3093)+D3093*LN(E3093)-($G$2*B3093+D3093)*LN($G$2*B3093+E3093))</f>
        <v>-2.21260280934406</v>
      </c>
      <c r="G3093" s="41"/>
      <c r="H3093" s="47"/>
    </row>
    <row r="3094" customFormat="false" ht="14.4" hidden="false" customHeight="false" outlineLevel="0" collapsed="false">
      <c r="A3094" s="35" t="n">
        <v>3087</v>
      </c>
      <c r="B3094" s="38" t="n">
        <v>0.55</v>
      </c>
      <c r="C3094" s="37" t="n">
        <v>3315.8</v>
      </c>
      <c r="D3094" s="38" t="n">
        <v>2</v>
      </c>
      <c r="E3094" s="39" t="n">
        <f aca="false">$E$2*B3094^$F$2</f>
        <v>0.983517832131119</v>
      </c>
      <c r="F3094" s="40" t="n">
        <f aca="false">IF(B3094&lt;=0,0,GAMMALN(D3094+$G$2*B3094)-GAMMALN($G$2*B3094)+$G$2*B3094*LN($G$2*B3094)+D3094*LN(E3094)-($G$2*B3094+D3094)*LN($G$2*B3094+E3094))</f>
        <v>-1.92554802383788</v>
      </c>
      <c r="G3094" s="41"/>
      <c r="H3094" s="47"/>
    </row>
    <row r="3095" customFormat="false" ht="14.4" hidden="false" customHeight="false" outlineLevel="0" collapsed="false">
      <c r="A3095" s="35" t="n">
        <v>3088</v>
      </c>
      <c r="B3095" s="38" t="n">
        <v>0.25</v>
      </c>
      <c r="C3095" s="37" t="n">
        <v>3315.8</v>
      </c>
      <c r="D3095" s="38" t="n">
        <v>0</v>
      </c>
      <c r="E3095" s="39" t="n">
        <f aca="false">$E$2*B3095^$F$2</f>
        <v>0.494911760311098</v>
      </c>
      <c r="F3095" s="40" t="n">
        <f aca="false">IF(B3095&lt;=0,0,GAMMALN(D3095+$G$2*B3095)-GAMMALN($G$2*B3095)+$G$2*B3095*LN($G$2*B3095)+D3095*LN(E3095)-($G$2*B3095+D3095)*LN($G$2*B3095+E3095))</f>
        <v>-0.206163128742879</v>
      </c>
      <c r="G3095" s="41"/>
      <c r="H3095" s="47"/>
    </row>
    <row r="3096" customFormat="false" ht="14.4" hidden="false" customHeight="false" outlineLevel="0" collapsed="false">
      <c r="A3096" s="35" t="n">
        <v>3089</v>
      </c>
      <c r="B3096" s="38" t="n">
        <v>0.91</v>
      </c>
      <c r="C3096" s="37" t="n">
        <v>3685.6</v>
      </c>
      <c r="D3096" s="38" t="n">
        <v>2</v>
      </c>
      <c r="E3096" s="39" t="n">
        <f aca="false">$E$2*B3096^$F$2</f>
        <v>1.5249448616714</v>
      </c>
      <c r="F3096" s="40" t="n">
        <f aca="false">IF(B3096&lt;=0,0,GAMMALN(D3096+$G$2*B3096)-GAMMALN($G$2*B3096)+$G$2*B3096*LN($G$2*B3096)+D3096*LN(E3096)-($G$2*B3096+D3096)*LN($G$2*B3096+E3096))</f>
        <v>-1.57230665214639</v>
      </c>
      <c r="G3096" s="41"/>
      <c r="H3096" s="47"/>
    </row>
    <row r="3097" customFormat="false" ht="14.4" hidden="false" customHeight="false" outlineLevel="0" collapsed="false">
      <c r="A3097" s="35" t="n">
        <v>3090</v>
      </c>
      <c r="B3097" s="38" t="n">
        <v>0.88</v>
      </c>
      <c r="C3097" s="37" t="n">
        <v>3685.6</v>
      </c>
      <c r="D3097" s="38" t="n">
        <v>2</v>
      </c>
      <c r="E3097" s="39" t="n">
        <f aca="false">$E$2*B3097^$F$2</f>
        <v>1.48106224945888</v>
      </c>
      <c r="F3097" s="40" t="n">
        <f aca="false">IF(B3097&lt;=0,0,GAMMALN(D3097+$G$2*B3097)-GAMMALN($G$2*B3097)+$G$2*B3097*LN($G$2*B3097)+D3097*LN(E3097)-($G$2*B3097+D3097)*LN($G$2*B3097+E3097))</f>
        <v>-1.59339516411233</v>
      </c>
      <c r="G3097" s="41"/>
      <c r="H3097" s="47"/>
    </row>
    <row r="3098" customFormat="false" ht="14.4" hidden="false" customHeight="false" outlineLevel="0" collapsed="false">
      <c r="A3098" s="35" t="n">
        <v>3091</v>
      </c>
      <c r="B3098" s="38" t="n">
        <v>0.2</v>
      </c>
      <c r="C3098" s="37" t="n">
        <v>3517</v>
      </c>
      <c r="D3098" s="38" t="n">
        <v>0</v>
      </c>
      <c r="E3098" s="39" t="n">
        <f aca="false">$E$2*B3098^$F$2</f>
        <v>0.40749091707044</v>
      </c>
      <c r="F3098" s="40" t="n">
        <f aca="false">IF(B3098&lt;=0,0,GAMMALN(D3098+$G$2*B3098)-GAMMALN($G$2*B3098)+$G$2*B3098*LN($G$2*B3098)+D3098*LN(E3098)-($G$2*B3098+D3098)*LN($G$2*B3098+E3098))</f>
        <v>-0.167346738442914</v>
      </c>
      <c r="G3098" s="41"/>
      <c r="H3098" s="47"/>
    </row>
    <row r="3099" customFormat="false" ht="14.4" hidden="false" customHeight="false" outlineLevel="0" collapsed="false">
      <c r="A3099" s="35" t="n">
        <v>3092</v>
      </c>
      <c r="B3099" s="38" t="n">
        <v>0.05</v>
      </c>
      <c r="C3099" s="37" t="n">
        <v>3364.8</v>
      </c>
      <c r="D3099" s="38" t="n">
        <v>0</v>
      </c>
      <c r="E3099" s="39" t="n">
        <f aca="false">$E$2*B3099^$F$2</f>
        <v>0.121819300925836</v>
      </c>
      <c r="F3099" s="40" t="n">
        <f aca="false">IF(B3099&lt;=0,0,GAMMALN(D3099+$G$2*B3099)-GAMMALN($G$2*B3099)+$G$2*B3099*LN($G$2*B3099)+D3099*LN(E3099)-($G$2*B3099+D3099)*LN($G$2*B3099+E3099))</f>
        <v>-0.0456678084411295</v>
      </c>
      <c r="G3099" s="41"/>
      <c r="H3099" s="47"/>
    </row>
    <row r="3100" customFormat="false" ht="14.4" hidden="false" customHeight="false" outlineLevel="0" collapsed="false">
      <c r="A3100" s="35" t="n">
        <v>3093</v>
      </c>
      <c r="B3100" s="38" t="n">
        <v>0.26</v>
      </c>
      <c r="C3100" s="37" t="n">
        <v>3364.8</v>
      </c>
      <c r="D3100" s="38" t="n">
        <v>0</v>
      </c>
      <c r="E3100" s="39" t="n">
        <f aca="false">$E$2*B3100^$F$2</f>
        <v>0.512110908355357</v>
      </c>
      <c r="F3100" s="40" t="n">
        <f aca="false">IF(B3100&lt;=0,0,GAMMALN(D3100+$G$2*B3100)-GAMMALN($G$2*B3100)+$G$2*B3100*LN($G$2*B3100)+D3100*LN(E3100)-($G$2*B3100+D3100)*LN($G$2*B3100+E3100))</f>
        <v>-0.213859518788985</v>
      </c>
      <c r="G3100" s="41"/>
      <c r="H3100" s="47"/>
    </row>
    <row r="3101" customFormat="false" ht="14.4" hidden="false" customHeight="false" outlineLevel="0" collapsed="false">
      <c r="A3101" s="35" t="n">
        <v>3094</v>
      </c>
      <c r="B3101" s="38" t="n">
        <v>0.91</v>
      </c>
      <c r="C3101" s="37" t="n">
        <v>3367.2</v>
      </c>
      <c r="D3101" s="38" t="n">
        <v>3</v>
      </c>
      <c r="E3101" s="39" t="n">
        <f aca="false">$E$2*B3101^$F$2</f>
        <v>1.5249448616714</v>
      </c>
      <c r="F3101" s="40" t="n">
        <f aca="false">IF(B3101&lt;=0,0,GAMMALN(D3101+$G$2*B3101)-GAMMALN($G$2*B3101)+$G$2*B3101*LN($G$2*B3101)+D3101*LN(E3101)-($G$2*B3101+D3101)*LN($G$2*B3101+E3101))</f>
        <v>-0.937981607127008</v>
      </c>
      <c r="G3101" s="41"/>
      <c r="H3101" s="47"/>
    </row>
    <row r="3102" customFormat="false" ht="14.4" hidden="false" customHeight="false" outlineLevel="0" collapsed="false">
      <c r="A3102" s="35" t="n">
        <v>3095</v>
      </c>
      <c r="B3102" s="38" t="n">
        <v>0.04</v>
      </c>
      <c r="C3102" s="37" t="n">
        <v>4453.8</v>
      </c>
      <c r="D3102" s="38" t="n">
        <v>0</v>
      </c>
      <c r="E3102" s="39" t="n">
        <f aca="false">$E$2*B3102^$F$2</f>
        <v>0.100301230708167</v>
      </c>
      <c r="F3102" s="40" t="n">
        <f aca="false">IF(B3102&lt;=0,0,GAMMALN(D3102+$G$2*B3102)-GAMMALN($G$2*B3102)+$G$2*B3102*LN($G$2*B3102)+D3102*LN(E3102)-($G$2*B3102+D3102)*LN($G$2*B3102+E3102))</f>
        <v>-0.0370371996178081</v>
      </c>
      <c r="G3102" s="41"/>
      <c r="H3102" s="47"/>
    </row>
    <row r="3103" customFormat="false" ht="14.4" hidden="false" customHeight="false" outlineLevel="0" collapsed="false">
      <c r="A3103" s="35" t="n">
        <v>3096</v>
      </c>
      <c r="B3103" s="38" t="n">
        <v>0.16</v>
      </c>
      <c r="C3103" s="37" t="n">
        <v>3607.2</v>
      </c>
      <c r="D3103" s="38" t="n">
        <v>0</v>
      </c>
      <c r="E3103" s="39" t="n">
        <f aca="false">$E$2*B3103^$F$2</f>
        <v>0.335512026205502</v>
      </c>
      <c r="F3103" s="40" t="n">
        <f aca="false">IF(B3103&lt;=0,0,GAMMALN(D3103+$G$2*B3103)-GAMMALN($G$2*B3103)+$G$2*B3103*LN($G$2*B3103)+D3103*LN(E3103)-($G$2*B3103+D3103)*LN($G$2*B3103+E3103))</f>
        <v>-0.135821909725644</v>
      </c>
      <c r="G3103" s="41"/>
      <c r="H3103" s="47"/>
    </row>
    <row r="3104" customFormat="false" ht="14.4" hidden="false" customHeight="false" outlineLevel="0" collapsed="false">
      <c r="A3104" s="35" t="n">
        <v>3097</v>
      </c>
      <c r="B3104" s="38" t="n">
        <v>0.9</v>
      </c>
      <c r="C3104" s="37" t="n">
        <v>3419</v>
      </c>
      <c r="D3104" s="38" t="n">
        <v>0</v>
      </c>
      <c r="E3104" s="39" t="n">
        <f aca="false">$E$2*B3104^$F$2</f>
        <v>1.51033836232534</v>
      </c>
      <c r="F3104" s="40" t="n">
        <f aca="false">IF(B3104&lt;=0,0,GAMMALN(D3104+$G$2*B3104)-GAMMALN($G$2*B3104)+$G$2*B3104*LN($G$2*B3104)+D3104*LN(E3104)-($G$2*B3104+D3104)*LN($G$2*B3104+E3104))</f>
        <v>-0.681080963365367</v>
      </c>
      <c r="G3104" s="41"/>
      <c r="H3104" s="47"/>
    </row>
    <row r="3105" customFormat="false" ht="14.4" hidden="false" customHeight="false" outlineLevel="0" collapsed="false">
      <c r="A3105" s="35" t="n">
        <v>3098</v>
      </c>
      <c r="B3105" s="38" t="n">
        <v>1.91</v>
      </c>
      <c r="C3105" s="37" t="n">
        <v>3603.4</v>
      </c>
      <c r="D3105" s="38" t="n">
        <v>2</v>
      </c>
      <c r="E3105" s="39" t="n">
        <f aca="false">$E$2*B3105^$F$2</f>
        <v>2.90879559345974</v>
      </c>
      <c r="F3105" s="40" t="n">
        <f aca="false">IF(B3105&lt;=0,0,GAMMALN(D3105+$G$2*B3105)-GAMMALN($G$2*B3105)+$G$2*B3105*LN($G$2*B3105)+D3105*LN(E3105)-($G$2*B3105+D3105)*LN($G$2*B3105+E3105))</f>
        <v>-1.25611876898723</v>
      </c>
      <c r="G3105" s="41"/>
      <c r="H3105" s="47"/>
    </row>
    <row r="3106" customFormat="false" ht="14.4" hidden="false" customHeight="false" outlineLevel="0" collapsed="false">
      <c r="A3106" s="35" t="n">
        <v>3099</v>
      </c>
      <c r="B3106" s="38" t="n">
        <v>0.89</v>
      </c>
      <c r="C3106" s="37" t="n">
        <v>3603.4</v>
      </c>
      <c r="D3106" s="38" t="n">
        <v>2</v>
      </c>
      <c r="E3106" s="39" t="n">
        <f aca="false">$E$2*B3106^$F$2</f>
        <v>1.49571091357194</v>
      </c>
      <c r="F3106" s="40" t="n">
        <f aca="false">IF(B3106&lt;=0,0,GAMMALN(D3106+$G$2*B3106)-GAMMALN($G$2*B3106)+$G$2*B3106*LN($G$2*B3106)+D3106*LN(E3106)-($G$2*B3106+D3106)*LN($G$2*B3106+E3106))</f>
        <v>-1.58624001905842</v>
      </c>
      <c r="G3106" s="41"/>
      <c r="H3106" s="47"/>
    </row>
    <row r="3107" customFormat="false" ht="14.4" hidden="false" customHeight="false" outlineLevel="0" collapsed="false">
      <c r="A3107" s="35" t="n">
        <v>3100</v>
      </c>
      <c r="B3107" s="38" t="n">
        <v>1.81</v>
      </c>
      <c r="C3107" s="37" t="n">
        <v>3603.4</v>
      </c>
      <c r="D3107" s="38" t="n">
        <v>2</v>
      </c>
      <c r="E3107" s="39" t="n">
        <f aca="false">$E$2*B3107^$F$2</f>
        <v>2.77568951909351</v>
      </c>
      <c r="F3107" s="40" t="n">
        <f aca="false">IF(B3107&lt;=0,0,GAMMALN(D3107+$G$2*B3107)-GAMMALN($G$2*B3107)+$G$2*B3107*LN($G$2*B3107)+D3107*LN(E3107)-($G$2*B3107+D3107)*LN($G$2*B3107+E3107))</f>
        <v>-1.26616305814278</v>
      </c>
      <c r="G3107" s="41"/>
      <c r="H3107" s="47"/>
    </row>
    <row r="3108" customFormat="false" ht="14.4" hidden="false" customHeight="false" outlineLevel="0" collapsed="false">
      <c r="A3108" s="35" t="n">
        <v>3101</v>
      </c>
      <c r="B3108" s="38" t="n">
        <v>1.93</v>
      </c>
      <c r="C3108" s="37" t="n">
        <v>3603.4</v>
      </c>
      <c r="D3108" s="38" t="n">
        <v>1</v>
      </c>
      <c r="E3108" s="39" t="n">
        <f aca="false">$E$2*B3108^$F$2</f>
        <v>2.93530756487729</v>
      </c>
      <c r="F3108" s="40" t="n">
        <f aca="false">IF(B3108&lt;=0,0,GAMMALN(D3108+$G$2*B3108)-GAMMALN($G$2*B3108)+$G$2*B3108*LN($G$2*B3108)+D3108*LN(E3108)-($G$2*B3108+D3108)*LN($G$2*B3108+E3108))</f>
        <v>-1.66033375101093</v>
      </c>
      <c r="G3108" s="41"/>
      <c r="H3108" s="47"/>
    </row>
    <row r="3109" customFormat="false" ht="14.4" hidden="false" customHeight="false" outlineLevel="0" collapsed="false">
      <c r="A3109" s="35" t="n">
        <v>3102</v>
      </c>
      <c r="B3109" s="38" t="n">
        <v>0.95</v>
      </c>
      <c r="C3109" s="37" t="n">
        <v>3603.4</v>
      </c>
      <c r="D3109" s="38" t="n">
        <v>0</v>
      </c>
      <c r="E3109" s="39" t="n">
        <f aca="false">$E$2*B3109^$F$2</f>
        <v>1.58316647077015</v>
      </c>
      <c r="F3109" s="40" t="n">
        <f aca="false">IF(B3109&lt;=0,0,GAMMALN(D3109+$G$2*B3109)-GAMMALN($G$2*B3109)+$G$2*B3109*LN($G$2*B3109)+D3109*LN(E3109)-($G$2*B3109+D3109)*LN($G$2*B3109+E3109))</f>
        <v>-0.716249979913825</v>
      </c>
      <c r="G3109" s="41"/>
      <c r="H3109" s="47"/>
    </row>
    <row r="3110" customFormat="false" ht="14.4" hidden="false" customHeight="false" outlineLevel="0" collapsed="false">
      <c r="A3110" s="35" t="n">
        <v>3103</v>
      </c>
      <c r="B3110" s="38" t="n">
        <v>0.1</v>
      </c>
      <c r="C3110" s="37" t="n">
        <v>3760.4</v>
      </c>
      <c r="D3110" s="38" t="n">
        <v>0</v>
      </c>
      <c r="E3110" s="39" t="n">
        <f aca="false">$E$2*B3110^$F$2</f>
        <v>0.222800939520345</v>
      </c>
      <c r="F3110" s="40" t="n">
        <f aca="false">IF(B3110&lt;=0,0,GAMMALN(D3110+$G$2*B3110)-GAMMALN($G$2*B3110)+$G$2*B3110*LN($G$2*B3110)+D3110*LN(E3110)-($G$2*B3110+D3110)*LN($G$2*B3110+E3110))</f>
        <v>-0.0874715425628429</v>
      </c>
      <c r="G3110" s="41"/>
      <c r="H3110" s="47"/>
    </row>
    <row r="3111" customFormat="false" ht="14.4" hidden="false" customHeight="false" outlineLevel="0" collapsed="false">
      <c r="A3111" s="35" t="n">
        <v>3104</v>
      </c>
      <c r="B3111" s="38" t="n">
        <v>0.89</v>
      </c>
      <c r="C3111" s="37" t="n">
        <v>3315.8</v>
      </c>
      <c r="D3111" s="38" t="n">
        <v>0</v>
      </c>
      <c r="E3111" s="39" t="n">
        <f aca="false">$E$2*B3111^$F$2</f>
        <v>1.49571091357194</v>
      </c>
      <c r="F3111" s="40" t="n">
        <f aca="false">IF(B3111&lt;=0,0,GAMMALN(D3111+$G$2*B3111)-GAMMALN($G$2*B3111)+$G$2*B3111*LN($G$2*B3111)+D3111*LN(E3111)-($G$2*B3111+D3111)*LN($G$2*B3111+E3111))</f>
        <v>-0.674030612962333</v>
      </c>
      <c r="G3111" s="41"/>
      <c r="H3111" s="47"/>
    </row>
    <row r="3112" customFormat="false" ht="14.4" hidden="false" customHeight="false" outlineLevel="0" collapsed="false">
      <c r="A3112" s="35" t="n">
        <v>3105</v>
      </c>
      <c r="B3112" s="38" t="n">
        <v>0.67</v>
      </c>
      <c r="C3112" s="37" t="n">
        <v>3654.8</v>
      </c>
      <c r="D3112" s="38" t="n">
        <v>1</v>
      </c>
      <c r="E3112" s="39" t="n">
        <f aca="false">$E$2*B3112^$F$2</f>
        <v>1.16798850303783</v>
      </c>
      <c r="F3112" s="40" t="n">
        <f aca="false">IF(B3112&lt;=0,0,GAMMALN(D3112+$G$2*B3112)-GAMMALN($G$2*B3112)+$G$2*B3112*LN($G$2*B3112)+D3112*LN(E3112)-($G$2*B3112+D3112)*LN($G$2*B3112+E3112))</f>
        <v>-1.81724072487636</v>
      </c>
      <c r="G3112" s="41"/>
      <c r="H3112" s="47"/>
    </row>
    <row r="3113" customFormat="false" ht="14.4" hidden="false" customHeight="false" outlineLevel="0" collapsed="false">
      <c r="A3113" s="35" t="n">
        <v>3106</v>
      </c>
      <c r="B3113" s="38" t="n">
        <v>0.97</v>
      </c>
      <c r="C3113" s="37" t="n">
        <v>3654.8</v>
      </c>
      <c r="D3113" s="38" t="n">
        <v>1</v>
      </c>
      <c r="E3113" s="39" t="n">
        <f aca="false">$E$2*B3113^$F$2</f>
        <v>1.61215805591003</v>
      </c>
      <c r="F3113" s="40" t="n">
        <f aca="false">IF(B3113&lt;=0,0,GAMMALN(D3113+$G$2*B3113)-GAMMALN($G$2*B3113)+$G$2*B3113*LN($G$2*B3113)+D3113*LN(E3113)-($G$2*B3113+D3113)*LN($G$2*B3113+E3113))</f>
        <v>-1.67148972044069</v>
      </c>
      <c r="G3113" s="41"/>
      <c r="H3113" s="47"/>
    </row>
    <row r="3114" customFormat="false" ht="14.4" hidden="false" customHeight="false" outlineLevel="0" collapsed="false">
      <c r="A3114" s="35" t="n">
        <v>3107</v>
      </c>
      <c r="B3114" s="38" t="n">
        <v>0.16</v>
      </c>
      <c r="C3114" s="37" t="n">
        <v>4453.8</v>
      </c>
      <c r="D3114" s="38" t="n">
        <v>0</v>
      </c>
      <c r="E3114" s="39" t="n">
        <f aca="false">$E$2*B3114^$F$2</f>
        <v>0.335512026205502</v>
      </c>
      <c r="F3114" s="40" t="n">
        <f aca="false">IF(B3114&lt;=0,0,GAMMALN(D3114+$G$2*B3114)-GAMMALN($G$2*B3114)+$G$2*B3114*LN($G$2*B3114)+D3114*LN(E3114)-($G$2*B3114+D3114)*LN($G$2*B3114+E3114))</f>
        <v>-0.135821909725644</v>
      </c>
      <c r="G3114" s="41"/>
      <c r="H3114" s="47"/>
    </row>
    <row r="3115" customFormat="false" ht="14.4" hidden="false" customHeight="false" outlineLevel="0" collapsed="false">
      <c r="A3115" s="35" t="n">
        <v>3108</v>
      </c>
      <c r="B3115" s="38" t="n">
        <v>0.79</v>
      </c>
      <c r="C3115" s="37" t="n">
        <v>3657.6</v>
      </c>
      <c r="D3115" s="38" t="n">
        <v>0</v>
      </c>
      <c r="E3115" s="39" t="n">
        <f aca="false">$E$2*B3115^$F$2</f>
        <v>1.34822231724192</v>
      </c>
      <c r="F3115" s="40" t="n">
        <f aca="false">IF(B3115&lt;=0,0,GAMMALN(D3115+$G$2*B3115)-GAMMALN($G$2*B3115)+$G$2*B3115*LN($G$2*B3115)+D3115*LN(E3115)-($G$2*B3115+D3115)*LN($G$2*B3115+E3115))</f>
        <v>-0.603204053000247</v>
      </c>
      <c r="G3115" s="41"/>
      <c r="H3115" s="47"/>
    </row>
    <row r="3116" customFormat="false" ht="14.4" hidden="false" customHeight="false" outlineLevel="0" collapsed="false">
      <c r="A3116" s="35" t="n">
        <v>3109</v>
      </c>
      <c r="B3116" s="38" t="n">
        <v>0.64</v>
      </c>
      <c r="C3116" s="37" t="n">
        <v>3657.6</v>
      </c>
      <c r="D3116" s="38" t="n">
        <v>2</v>
      </c>
      <c r="E3116" s="39" t="n">
        <f aca="false">$E$2*B3116^$F$2</f>
        <v>1.12230247758421</v>
      </c>
      <c r="F3116" s="40" t="n">
        <f aca="false">IF(B3116&lt;=0,0,GAMMALN(D3116+$G$2*B3116)-GAMMALN($G$2*B3116)+$G$2*B3116*LN($G$2*B3116)+D3116*LN(E3116)-($G$2*B3116+D3116)*LN($G$2*B3116+E3116))</f>
        <v>-1.81203332181211</v>
      </c>
      <c r="G3116" s="41"/>
      <c r="H3116" s="47"/>
    </row>
    <row r="3117" customFormat="false" ht="14.4" hidden="false" customHeight="false" outlineLevel="0" collapsed="false">
      <c r="A3117" s="35" t="n">
        <v>3110</v>
      </c>
      <c r="B3117" s="38" t="n">
        <v>0.59</v>
      </c>
      <c r="C3117" s="37" t="n">
        <v>3657.6</v>
      </c>
      <c r="D3117" s="38" t="n">
        <v>0</v>
      </c>
      <c r="E3117" s="39" t="n">
        <f aca="false">$E$2*B3117^$F$2</f>
        <v>1.04553559253947</v>
      </c>
      <c r="F3117" s="40" t="n">
        <f aca="false">IF(B3117&lt;=0,0,GAMMALN(D3117+$G$2*B3117)-GAMMALN($G$2*B3117)+$G$2*B3117*LN($G$2*B3117)+D3117*LN(E3117)-($G$2*B3117+D3117)*LN($G$2*B3117+E3117))</f>
        <v>-0.459526338065322</v>
      </c>
      <c r="G3117" s="41"/>
      <c r="H3117" s="47"/>
    </row>
    <row r="3118" customFormat="false" ht="14.4" hidden="false" customHeight="false" outlineLevel="0" collapsed="false">
      <c r="A3118" s="35" t="n">
        <v>3111</v>
      </c>
      <c r="B3118" s="38" t="n">
        <v>0.03</v>
      </c>
      <c r="C3118" s="37" t="n">
        <v>3512.8</v>
      </c>
      <c r="D3118" s="38" t="n">
        <v>0</v>
      </c>
      <c r="E3118" s="39" t="n">
        <f aca="false">$E$2*B3118^$F$2</f>
        <v>0.0780697969560327</v>
      </c>
      <c r="F3118" s="40" t="n">
        <f aca="false">IF(B3118&lt;=0,0,GAMMALN(D3118+$G$2*B3118)-GAMMALN($G$2*B3118)+$G$2*B3118*LN($G$2*B3118)+D3118*LN(E3118)-($G$2*B3118+D3118)*LN($G$2*B3118+E3118))</f>
        <v>-0.0282670143563539</v>
      </c>
      <c r="G3118" s="41"/>
      <c r="H3118" s="47"/>
    </row>
    <row r="3119" customFormat="false" ht="14.4" hidden="false" customHeight="false" outlineLevel="0" collapsed="false">
      <c r="A3119" s="35" t="n">
        <v>3112</v>
      </c>
      <c r="B3119" s="38" t="n">
        <v>0.9</v>
      </c>
      <c r="C3119" s="37" t="n">
        <v>3190.2</v>
      </c>
      <c r="D3119" s="38" t="n">
        <v>1</v>
      </c>
      <c r="E3119" s="39" t="n">
        <f aca="false">$E$2*B3119^$F$2</f>
        <v>1.51033836232534</v>
      </c>
      <c r="F3119" s="40" t="n">
        <f aca="false">IF(B3119&lt;=0,0,GAMMALN(D3119+$G$2*B3119)-GAMMALN($G$2*B3119)+$G$2*B3119*LN($G$2*B3119)+D3119*LN(E3119)-($G$2*B3119+D3119)*LN($G$2*B3119+E3119))</f>
        <v>-1.69486231078606</v>
      </c>
      <c r="G3119" s="41"/>
      <c r="H3119" s="47"/>
    </row>
    <row r="3120" customFormat="false" ht="14.4" hidden="false" customHeight="false" outlineLevel="0" collapsed="false">
      <c r="A3120" s="35" t="n">
        <v>3113</v>
      </c>
      <c r="B3120" s="38" t="n">
        <v>0.07</v>
      </c>
      <c r="C3120" s="37" t="n">
        <v>4356.6</v>
      </c>
      <c r="D3120" s="38" t="n">
        <v>1</v>
      </c>
      <c r="E3120" s="39" t="n">
        <f aca="false">$E$2*B3120^$F$2</f>
        <v>0.163303488079227</v>
      </c>
      <c r="F3120" s="40" t="n">
        <f aca="false">IF(B3120&lt;=0,0,GAMMALN(D3120+$G$2*B3120)-GAMMALN($G$2*B3120)+$G$2*B3120*LN($G$2*B3120)+D3120*LN(E3120)-($G$2*B3120+D3120)*LN($G$2*B3120+E3120))</f>
        <v>-3.56049059382626</v>
      </c>
      <c r="G3120" s="41"/>
      <c r="H3120" s="47"/>
    </row>
    <row r="3121" customFormat="false" ht="14.4" hidden="false" customHeight="false" outlineLevel="0" collapsed="false">
      <c r="A3121" s="35" t="n">
        <v>3114</v>
      </c>
      <c r="B3121" s="38" t="n">
        <v>0.17</v>
      </c>
      <c r="C3121" s="37" t="n">
        <v>3933.6</v>
      </c>
      <c r="D3121" s="38" t="n">
        <v>2</v>
      </c>
      <c r="E3121" s="39" t="n">
        <f aca="false">$E$2*B3121^$F$2</f>
        <v>0.353704779860612</v>
      </c>
      <c r="F3121" s="40" t="n">
        <f aca="false">IF(B3121&lt;=0,0,GAMMALN(D3121+$G$2*B3121)-GAMMALN($G$2*B3121)+$G$2*B3121*LN($G$2*B3121)+D3121*LN(E3121)-($G$2*B3121+D3121)*LN($G$2*B3121+E3121))</f>
        <v>-2.91733928826631</v>
      </c>
      <c r="G3121" s="41"/>
      <c r="H3121" s="47"/>
    </row>
    <row r="3122" customFormat="false" ht="14.4" hidden="false" customHeight="false" outlineLevel="0" collapsed="false">
      <c r="A3122" s="35" t="n">
        <v>3115</v>
      </c>
      <c r="B3122" s="38" t="n">
        <v>0.9</v>
      </c>
      <c r="C3122" s="37" t="n">
        <v>3933.6</v>
      </c>
      <c r="D3122" s="38" t="n">
        <v>4</v>
      </c>
      <c r="E3122" s="39" t="n">
        <f aca="false">$E$2*B3122^$F$2</f>
        <v>1.51033836232534</v>
      </c>
      <c r="F3122" s="40" t="n">
        <f aca="false">IF(B3122&lt;=0,0,GAMMALN(D3122+$G$2*B3122)-GAMMALN($G$2*B3122)+$G$2*B3122*LN($G$2*B3122)+D3122*LN(E3122)-($G$2*B3122+D3122)*LN($G$2*B3122+E3122))</f>
        <v>0.0248995274750436</v>
      </c>
      <c r="G3122" s="41"/>
      <c r="H3122" s="47"/>
    </row>
    <row r="3123" customFormat="false" ht="14.4" hidden="false" customHeight="false" outlineLevel="0" collapsed="false">
      <c r="A3123" s="35" t="n">
        <v>3116</v>
      </c>
      <c r="B3123" s="38" t="n">
        <v>0.17</v>
      </c>
      <c r="C3123" s="37" t="n">
        <v>3933.6</v>
      </c>
      <c r="D3123" s="38" t="n">
        <v>1</v>
      </c>
      <c r="E3123" s="39" t="n">
        <f aca="false">$E$2*B3123^$F$2</f>
        <v>0.353704779860612</v>
      </c>
      <c r="F3123" s="40" t="n">
        <f aca="false">IF(B3123&lt;=0,0,GAMMALN(D3123+$G$2*B3123)-GAMMALN($G$2*B3123)+$G$2*B3123*LN($G$2*B3123)+D3123*LN(E3123)-($G$2*B3123+D3123)*LN($G$2*B3123+E3123))</f>
        <v>-2.77654076526008</v>
      </c>
      <c r="G3123" s="41"/>
      <c r="H3123" s="47"/>
    </row>
    <row r="3124" customFormat="false" ht="14.4" hidden="false" customHeight="false" outlineLevel="0" collapsed="false">
      <c r="A3124" s="35" t="n">
        <v>3117</v>
      </c>
      <c r="B3124" s="38" t="n">
        <v>0.4</v>
      </c>
      <c r="C3124" s="37" t="n">
        <v>4059.2</v>
      </c>
      <c r="D3124" s="38" t="n">
        <v>0</v>
      </c>
      <c r="E3124" s="39" t="n">
        <f aca="false">$E$2*B3124^$F$2</f>
        <v>0.745278937568148</v>
      </c>
      <c r="F3124" s="40" t="n">
        <f aca="false">IF(B3124&lt;=0,0,GAMMALN(D3124+$G$2*B3124)-GAMMALN($G$2*B3124)+$G$2*B3124*LN($G$2*B3124)+D3124*LN(E3124)-($G$2*B3124+D3124)*LN($G$2*B3124+E3124))</f>
        <v>-0.319778933366653</v>
      </c>
      <c r="G3124" s="41"/>
      <c r="H3124" s="47"/>
    </row>
    <row r="3125" customFormat="false" ht="14.4" hidden="false" customHeight="false" outlineLevel="0" collapsed="false">
      <c r="A3125" s="35" t="n">
        <v>3118</v>
      </c>
      <c r="B3125" s="38" t="n">
        <v>0.09</v>
      </c>
      <c r="C3125" s="37" t="n">
        <v>4165.2</v>
      </c>
      <c r="D3125" s="38" t="n">
        <v>0</v>
      </c>
      <c r="E3125" s="39" t="n">
        <f aca="false">$E$2*B3125^$F$2</f>
        <v>0.203264561616754</v>
      </c>
      <c r="F3125" s="40" t="n">
        <f aca="false">IF(B3125&lt;=0,0,GAMMALN(D3125+$G$2*B3125)-GAMMALN($G$2*B3125)+$G$2*B3125*LN($G$2*B3125)+D3125*LN(E3125)-($G$2*B3125+D3125)*LN($G$2*B3125+E3125))</f>
        <v>-0.0792492625862757</v>
      </c>
      <c r="G3125" s="41"/>
      <c r="H3125" s="47"/>
    </row>
    <row r="3126" customFormat="false" ht="14.4" hidden="false" customHeight="false" outlineLevel="0" collapsed="false">
      <c r="A3126" s="35" t="n">
        <v>3119</v>
      </c>
      <c r="B3126" s="38" t="n">
        <v>0.09</v>
      </c>
      <c r="C3126" s="37" t="n">
        <v>3903.6</v>
      </c>
      <c r="D3126" s="38" t="n">
        <v>1</v>
      </c>
      <c r="E3126" s="39" t="n">
        <f aca="false">$E$2*B3126^$F$2</f>
        <v>0.203264561616754</v>
      </c>
      <c r="F3126" s="40" t="n">
        <f aca="false">IF(B3126&lt;=0,0,GAMMALN(D3126+$G$2*B3126)-GAMMALN($G$2*B3126)+$G$2*B3126*LN($G$2*B3126)+D3126*LN(E3126)-($G$2*B3126+D3126)*LN($G$2*B3126+E3126))</f>
        <v>-3.33189602474596</v>
      </c>
      <c r="G3126" s="41"/>
      <c r="H3126" s="47"/>
    </row>
    <row r="3127" customFormat="false" ht="14.4" hidden="false" customHeight="false" outlineLevel="0" collapsed="false">
      <c r="A3127" s="35" t="n">
        <v>3120</v>
      </c>
      <c r="B3127" s="38" t="n">
        <v>0.11</v>
      </c>
      <c r="C3127" s="37" t="n">
        <v>3903.6</v>
      </c>
      <c r="D3127" s="38" t="n">
        <v>0</v>
      </c>
      <c r="E3127" s="39" t="n">
        <f aca="false">$E$2*B3127^$F$2</f>
        <v>0.242086497768801</v>
      </c>
      <c r="F3127" s="40" t="n">
        <f aca="false">IF(B3127&lt;=0,0,GAMMALN(D3127+$G$2*B3127)-GAMMALN($G$2*B3127)+$G$2*B3127*LN($G$2*B3127)+D3127*LN(E3127)-($G$2*B3127+D3127)*LN($G$2*B3127+E3127))</f>
        <v>-0.0956398201353598</v>
      </c>
      <c r="G3127" s="41"/>
      <c r="H3127" s="47"/>
    </row>
    <row r="3128" customFormat="false" ht="14.4" hidden="false" customHeight="false" outlineLevel="0" collapsed="false">
      <c r="A3128" s="35" t="n">
        <v>3121</v>
      </c>
      <c r="B3128" s="38" t="n">
        <v>0.04</v>
      </c>
      <c r="C3128" s="37" t="n">
        <v>3569.2</v>
      </c>
      <c r="D3128" s="38" t="n">
        <v>1</v>
      </c>
      <c r="E3128" s="39" t="n">
        <f aca="false">$E$2*B3128^$F$2</f>
        <v>0.100301230708167</v>
      </c>
      <c r="F3128" s="40" t="n">
        <f aca="false">IF(B3128&lt;=0,0,GAMMALN(D3128+$G$2*B3128)-GAMMALN($G$2*B3128)+$G$2*B3128*LN($G$2*B3128)+D3128*LN(E3128)-($G$2*B3128+D3128)*LN($G$2*B3128+E3128))</f>
        <v>-4.08153838085553</v>
      </c>
      <c r="G3128" s="41"/>
      <c r="H3128" s="47"/>
    </row>
    <row r="3129" customFormat="false" ht="14.4" hidden="false" customHeight="false" outlineLevel="0" collapsed="false">
      <c r="A3129" s="35" t="n">
        <v>3122</v>
      </c>
      <c r="B3129" s="38" t="n">
        <v>0.84</v>
      </c>
      <c r="C3129" s="37" t="n">
        <v>3624.8</v>
      </c>
      <c r="D3129" s="38" t="n">
        <v>2</v>
      </c>
      <c r="E3129" s="39" t="n">
        <f aca="false">$E$2*B3129^$F$2</f>
        <v>1.42224989004164</v>
      </c>
      <c r="F3129" s="40" t="n">
        <f aca="false">IF(B3129&lt;=0,0,GAMMALN(D3129+$G$2*B3129)-GAMMALN($G$2*B3129)+$G$2*B3129*LN($G$2*B3129)+D3129*LN(E3129)-($G$2*B3129+D3129)*LN($G$2*B3129+E3129))</f>
        <v>-1.62333771161143</v>
      </c>
      <c r="G3129" s="41"/>
      <c r="H3129" s="47"/>
    </row>
    <row r="3130" customFormat="false" ht="14.4" hidden="false" customHeight="false" outlineLevel="0" collapsed="false">
      <c r="A3130" s="35" t="n">
        <v>3123</v>
      </c>
      <c r="B3130" s="38" t="n">
        <v>0.9</v>
      </c>
      <c r="C3130" s="37" t="n">
        <v>3624.8</v>
      </c>
      <c r="D3130" s="38" t="n">
        <v>0</v>
      </c>
      <c r="E3130" s="39" t="n">
        <f aca="false">$E$2*B3130^$F$2</f>
        <v>1.51033836232534</v>
      </c>
      <c r="F3130" s="40" t="n">
        <f aca="false">IF(B3130&lt;=0,0,GAMMALN(D3130+$G$2*B3130)-GAMMALN($G$2*B3130)+$G$2*B3130*LN($G$2*B3130)+D3130*LN(E3130)-($G$2*B3130+D3130)*LN($G$2*B3130+E3130))</f>
        <v>-0.681080963365367</v>
      </c>
      <c r="G3130" s="41"/>
      <c r="H3130" s="47"/>
    </row>
    <row r="3131" customFormat="false" ht="14.4" hidden="false" customHeight="false" outlineLevel="0" collapsed="false">
      <c r="A3131" s="35" t="n">
        <v>3124</v>
      </c>
      <c r="B3131" s="38" t="n">
        <v>0.97</v>
      </c>
      <c r="C3131" s="37" t="n">
        <v>3624.8</v>
      </c>
      <c r="D3131" s="38" t="n">
        <v>0</v>
      </c>
      <c r="E3131" s="39" t="n">
        <f aca="false">$E$2*B3131^$F$2</f>
        <v>1.61215805591003</v>
      </c>
      <c r="F3131" s="40" t="n">
        <f aca="false">IF(B3131&lt;=0,0,GAMMALN(D3131+$G$2*B3131)-GAMMALN($G$2*B3131)+$G$2*B3131*LN($G$2*B3131)+D3131*LN(E3131)-($G$2*B3131+D3131)*LN($G$2*B3131+E3131))</f>
        <v>-0.730280107242924</v>
      </c>
      <c r="G3131" s="41"/>
      <c r="H3131" s="47"/>
    </row>
    <row r="3132" customFormat="false" ht="14.4" hidden="false" customHeight="false" outlineLevel="0" collapsed="false">
      <c r="A3132" s="35" t="n">
        <v>3125</v>
      </c>
      <c r="B3132" s="38" t="n">
        <v>0.33</v>
      </c>
      <c r="C3132" s="37" t="n">
        <v>4024.6</v>
      </c>
      <c r="D3132" s="38" t="n">
        <v>0</v>
      </c>
      <c r="E3132" s="39" t="n">
        <f aca="false">$E$2*B3132^$F$2</f>
        <v>0.63030272603403</v>
      </c>
      <c r="F3132" s="40" t="n">
        <f aca="false">IF(B3132&lt;=0,0,GAMMALN(D3132+$G$2*B3132)-GAMMALN($G$2*B3132)+$G$2*B3132*LN($G$2*B3132)+D3132*LN(E3132)-($G$2*B3132+D3132)*LN($G$2*B3132+E3132))</f>
        <v>-0.267208837820385</v>
      </c>
      <c r="G3132" s="41"/>
      <c r="H3132" s="47"/>
    </row>
    <row r="3133" customFormat="false" ht="14.4" hidden="false" customHeight="false" outlineLevel="0" collapsed="false">
      <c r="A3133" s="35" t="n">
        <v>3126</v>
      </c>
      <c r="B3133" s="38" t="n">
        <v>0.26</v>
      </c>
      <c r="C3133" s="37" t="n">
        <v>4024.6</v>
      </c>
      <c r="D3133" s="38" t="n">
        <v>0</v>
      </c>
      <c r="E3133" s="39" t="n">
        <f aca="false">$E$2*B3133^$F$2</f>
        <v>0.512110908355357</v>
      </c>
      <c r="F3133" s="40" t="n">
        <f aca="false">IF(B3133&lt;=0,0,GAMMALN(D3133+$G$2*B3133)-GAMMALN($G$2*B3133)+$G$2*B3133*LN($G$2*B3133)+D3133*LN(E3133)-($G$2*B3133+D3133)*LN($G$2*B3133+E3133))</f>
        <v>-0.213859518788985</v>
      </c>
      <c r="G3133" s="41"/>
      <c r="H3133" s="47"/>
    </row>
    <row r="3134" customFormat="false" ht="14.4" hidden="false" customHeight="false" outlineLevel="0" collapsed="false">
      <c r="A3134" s="35" t="n">
        <v>3127</v>
      </c>
      <c r="B3134" s="38" t="n">
        <v>0.13</v>
      </c>
      <c r="C3134" s="37" t="n">
        <v>4024.6</v>
      </c>
      <c r="D3134" s="38" t="n">
        <v>0</v>
      </c>
      <c r="E3134" s="39" t="n">
        <f aca="false">$E$2*B3134^$F$2</f>
        <v>0.28000327550974</v>
      </c>
      <c r="F3134" s="40" t="n">
        <f aca="false">IF(B3134&lt;=0,0,GAMMALN(D3134+$G$2*B3134)-GAMMALN($G$2*B3134)+$G$2*B3134*LN($G$2*B3134)+D3134*LN(E3134)-($G$2*B3134+D3134)*LN($G$2*B3134+E3134))</f>
        <v>-0.111833725226127</v>
      </c>
      <c r="G3134" s="41"/>
      <c r="H3134" s="47"/>
    </row>
    <row r="3135" customFormat="false" ht="14.4" hidden="false" customHeight="false" outlineLevel="0" collapsed="false">
      <c r="A3135" s="35" t="n">
        <v>3128</v>
      </c>
      <c r="B3135" s="38" t="n">
        <v>0.1</v>
      </c>
      <c r="C3135" s="37" t="n">
        <v>3467.8</v>
      </c>
      <c r="D3135" s="38" t="n">
        <v>1</v>
      </c>
      <c r="E3135" s="39" t="n">
        <f aca="false">$E$2*B3135^$F$2</f>
        <v>0.222800939520345</v>
      </c>
      <c r="F3135" s="40" t="n">
        <f aca="false">IF(B3135&lt;=0,0,GAMMALN(D3135+$G$2*B3135)-GAMMALN($G$2*B3135)+$G$2*B3135*LN($G$2*B3135)+D3135*LN(E3135)-($G$2*B3135+D3135)*LN($G$2*B3135+E3135))</f>
        <v>-3.23735762988032</v>
      </c>
      <c r="G3135" s="41"/>
      <c r="H3135" s="47"/>
    </row>
    <row r="3136" customFormat="false" ht="14.4" hidden="false" customHeight="false" outlineLevel="0" collapsed="false">
      <c r="A3136" s="35" t="n">
        <v>3129</v>
      </c>
      <c r="B3136" s="38" t="n">
        <v>1.9</v>
      </c>
      <c r="C3136" s="37" t="n">
        <v>3867.8</v>
      </c>
      <c r="D3136" s="38" t="n">
        <v>3</v>
      </c>
      <c r="E3136" s="39" t="n">
        <f aca="false">$E$2*B3136^$F$2</f>
        <v>2.89552619678424</v>
      </c>
      <c r="F3136" s="40" t="n">
        <f aca="false">IF(B3136&lt;=0,0,GAMMALN(D3136+$G$2*B3136)-GAMMALN($G$2*B3136)+$G$2*B3136*LN($G$2*B3136)+D3136*LN(E3136)-($G$2*B3136+D3136)*LN($G$2*B3136+E3136))</f>
        <v>-0.45440382494871</v>
      </c>
      <c r="G3136" s="41"/>
      <c r="H3136" s="47"/>
    </row>
    <row r="3137" customFormat="false" ht="14.4" hidden="false" customHeight="false" outlineLevel="0" collapsed="false">
      <c r="A3137" s="35" t="n">
        <v>3130</v>
      </c>
      <c r="B3137" s="38" t="n">
        <v>0.24</v>
      </c>
      <c r="C3137" s="37" t="n">
        <v>3774.4</v>
      </c>
      <c r="D3137" s="38" t="n">
        <v>1</v>
      </c>
      <c r="E3137" s="39" t="n">
        <f aca="false">$E$2*B3137^$F$2</f>
        <v>0.477623618665944</v>
      </c>
      <c r="F3137" s="40" t="n">
        <f aca="false">IF(B3137&lt;=0,0,GAMMALN(D3137+$G$2*B3137)-GAMMALN($G$2*B3137)+$G$2*B3137*LN($G$2*B3137)+D3137*LN(E3137)-($G$2*B3137+D3137)*LN($G$2*B3137+E3137))</f>
        <v>-2.49559826796967</v>
      </c>
      <c r="G3137" s="41"/>
      <c r="H3137" s="47"/>
    </row>
    <row r="3138" customFormat="false" ht="14.4" hidden="false" customHeight="false" outlineLevel="0" collapsed="false">
      <c r="A3138" s="35" t="n">
        <v>3131</v>
      </c>
      <c r="B3138" s="38" t="n">
        <v>0.72</v>
      </c>
      <c r="C3138" s="37" t="n">
        <v>3774.4</v>
      </c>
      <c r="D3138" s="38" t="n">
        <v>5</v>
      </c>
      <c r="E3138" s="39" t="n">
        <f aca="false">$E$2*B3138^$F$2</f>
        <v>1.24355332345255</v>
      </c>
      <c r="F3138" s="40" t="n">
        <f aca="false">IF(B3138&lt;=0,0,GAMMALN(D3138+$G$2*B3138)-GAMMALN($G$2*B3138)+$G$2*B3138*LN($G$2*B3138)+D3138*LN(E3138)-($G$2*B3138+D3138)*LN($G$2*B3138+E3138))</f>
        <v>1.03255989305287</v>
      </c>
      <c r="G3138" s="41"/>
      <c r="H3138" s="47"/>
    </row>
    <row r="3139" customFormat="false" ht="14.4" hidden="false" customHeight="false" outlineLevel="0" collapsed="false">
      <c r="A3139" s="35" t="n">
        <v>3132</v>
      </c>
      <c r="B3139" s="38" t="n">
        <v>0.97</v>
      </c>
      <c r="C3139" s="37" t="n">
        <v>3774.4</v>
      </c>
      <c r="D3139" s="38" t="n">
        <v>6</v>
      </c>
      <c r="E3139" s="39" t="n">
        <f aca="false">$E$2*B3139^$F$2</f>
        <v>1.61215805591003</v>
      </c>
      <c r="F3139" s="40" t="n">
        <f aca="false">IF(B3139&lt;=0,0,GAMMALN(D3139+$G$2*B3139)-GAMMALN($G$2*B3139)+$G$2*B3139*LN($G$2*B3139)+D3139*LN(E3139)-($G$2*B3139+D3139)*LN($G$2*B3139+E3139))</f>
        <v>2.75221699781028</v>
      </c>
      <c r="G3139" s="41"/>
      <c r="H3139" s="47"/>
    </row>
    <row r="3140" customFormat="false" ht="14.4" hidden="false" customHeight="false" outlineLevel="0" collapsed="false">
      <c r="A3140" s="35" t="n">
        <v>3133</v>
      </c>
      <c r="B3140" s="38" t="n">
        <v>0.53</v>
      </c>
      <c r="C3140" s="37" t="n">
        <v>3774.4</v>
      </c>
      <c r="D3140" s="38" t="n">
        <v>1</v>
      </c>
      <c r="E3140" s="39" t="n">
        <f aca="false">$E$2*B3140^$F$2</f>
        <v>0.952292613925912</v>
      </c>
      <c r="F3140" s="40" t="n">
        <f aca="false">IF(B3140&lt;=0,0,GAMMALN(D3140+$G$2*B3140)-GAMMALN($G$2*B3140)+$G$2*B3140*LN($G$2*B3140)+D3140*LN(E3140)-($G$2*B3140+D3140)*LN($G$2*B3140+E3140))</f>
        <v>-1.94310467648986</v>
      </c>
      <c r="G3140" s="41"/>
      <c r="H3140" s="47"/>
    </row>
    <row r="3141" customFormat="false" ht="14.4" hidden="false" customHeight="false" outlineLevel="0" collapsed="false">
      <c r="A3141" s="35" t="n">
        <v>3134</v>
      </c>
      <c r="B3141" s="38" t="n">
        <v>0.02</v>
      </c>
      <c r="C3141" s="37" t="n">
        <v>3774.4</v>
      </c>
      <c r="D3141" s="38" t="n">
        <v>0</v>
      </c>
      <c r="E3141" s="39" t="n">
        <f aca="false">$E$2*B3141^$F$2</f>
        <v>0.054840997677903</v>
      </c>
      <c r="F3141" s="40" t="n">
        <f aca="false">IF(B3141&lt;=0,0,GAMMALN(D3141+$G$2*B3141)-GAMMALN($G$2*B3141)+$G$2*B3141*LN($G$2*B3141)+D3141*LN(E3141)-($G$2*B3141+D3141)*LN($G$2*B3141+E3141))</f>
        <v>-0.019307734375459</v>
      </c>
      <c r="G3141" s="41"/>
      <c r="H3141" s="47"/>
    </row>
    <row r="3142" customFormat="false" ht="14.4" hidden="false" customHeight="false" outlineLevel="0" collapsed="false">
      <c r="A3142" s="35" t="n">
        <v>3135</v>
      </c>
      <c r="B3142" s="38" t="n">
        <v>0.52</v>
      </c>
      <c r="C3142" s="37" t="n">
        <v>3774.4</v>
      </c>
      <c r="D3142" s="38" t="n">
        <v>5</v>
      </c>
      <c r="E3142" s="39" t="n">
        <f aca="false">$E$2*B3142^$F$2</f>
        <v>0.93662326620685</v>
      </c>
      <c r="F3142" s="40" t="n">
        <f aca="false">IF(B3142&lt;=0,0,GAMMALN(D3142+$G$2*B3142)-GAMMALN($G$2*B3142)+$G$2*B3142*LN($G$2*B3142)+D3142*LN(E3142)-($G$2*B3142+D3142)*LN($G$2*B3142+E3142))</f>
        <v>0.7185803013282</v>
      </c>
      <c r="G3142" s="41"/>
      <c r="H3142" s="47"/>
    </row>
    <row r="3143" customFormat="false" ht="14.4" hidden="false" customHeight="false" outlineLevel="0" collapsed="false">
      <c r="A3143" s="35" t="n">
        <v>3136</v>
      </c>
      <c r="B3143" s="38" t="n">
        <v>1.48</v>
      </c>
      <c r="C3143" s="37" t="n">
        <v>3347.4</v>
      </c>
      <c r="D3143" s="38" t="n">
        <v>7</v>
      </c>
      <c r="E3143" s="39" t="n">
        <f aca="false">$E$2*B3143^$F$2</f>
        <v>2.32932292346212</v>
      </c>
      <c r="F3143" s="40" t="n">
        <f aca="false">IF(B3143&lt;=0,0,GAMMALN(D3143+$G$2*B3143)-GAMMALN($G$2*B3143)+$G$2*B3143*LN($G$2*B3143)+D3143*LN(E3143)-($G$2*B3143+D3143)*LN($G$2*B3143+E3143))</f>
        <v>4.81331299328697</v>
      </c>
      <c r="G3143" s="41"/>
      <c r="H3143" s="47"/>
    </row>
    <row r="3144" customFormat="false" ht="14.4" hidden="false" customHeight="false" outlineLevel="0" collapsed="false">
      <c r="A3144" s="35" t="n">
        <v>3137</v>
      </c>
      <c r="B3144" s="38" t="n">
        <v>0.02</v>
      </c>
      <c r="C3144" s="37" t="n">
        <v>4064</v>
      </c>
      <c r="D3144" s="38" t="n">
        <v>0</v>
      </c>
      <c r="E3144" s="39" t="n">
        <f aca="false">$E$2*B3144^$F$2</f>
        <v>0.054840997677903</v>
      </c>
      <c r="F3144" s="40" t="n">
        <f aca="false">IF(B3144&lt;=0,0,GAMMALN(D3144+$G$2*B3144)-GAMMALN($G$2*B3144)+$G$2*B3144*LN($G$2*B3144)+D3144*LN(E3144)-($G$2*B3144+D3144)*LN($G$2*B3144+E3144))</f>
        <v>-0.019307734375459</v>
      </c>
      <c r="G3144" s="41"/>
      <c r="H3144" s="47"/>
    </row>
    <row r="3145" customFormat="false" ht="14.4" hidden="false" customHeight="false" outlineLevel="0" collapsed="false">
      <c r="A3145" s="35" t="n">
        <v>3138</v>
      </c>
      <c r="B3145" s="38" t="n">
        <v>0.81</v>
      </c>
      <c r="C3145" s="37" t="n">
        <v>3810.8</v>
      </c>
      <c r="D3145" s="38" t="n">
        <v>3</v>
      </c>
      <c r="E3145" s="39" t="n">
        <f aca="false">$E$2*B3145^$F$2</f>
        <v>1.37790381751506</v>
      </c>
      <c r="F3145" s="40" t="n">
        <f aca="false">IF(B3145&lt;=0,0,GAMMALN(D3145+$G$2*B3145)-GAMMALN($G$2*B3145)+$G$2*B3145*LN($G$2*B3145)+D3145*LN(E3145)-($G$2*B3145+D3145)*LN($G$2*B3145+E3145))</f>
        <v>-1.03095637384044</v>
      </c>
      <c r="G3145" s="41"/>
      <c r="H3145" s="47"/>
    </row>
    <row r="3146" customFormat="false" ht="14.4" hidden="false" customHeight="false" outlineLevel="0" collapsed="false">
      <c r="A3146" s="35" t="n">
        <v>3139</v>
      </c>
      <c r="B3146" s="38" t="n">
        <v>0.89</v>
      </c>
      <c r="C3146" s="37" t="n">
        <v>3810.8</v>
      </c>
      <c r="D3146" s="38" t="n">
        <v>1</v>
      </c>
      <c r="E3146" s="39" t="n">
        <f aca="false">$E$2*B3146^$F$2</f>
        <v>1.49571091357194</v>
      </c>
      <c r="F3146" s="40" t="n">
        <f aca="false">IF(B3146&lt;=0,0,GAMMALN(D3146+$G$2*B3146)-GAMMALN($G$2*B3146)+$G$2*B3146*LN($G$2*B3146)+D3146*LN(E3146)-($G$2*B3146+D3146)*LN($G$2*B3146+E3146))</f>
        <v>-1.69863921234358</v>
      </c>
      <c r="G3146" s="41"/>
      <c r="H3146" s="47"/>
    </row>
    <row r="3147" customFormat="false" ht="14.4" hidden="false" customHeight="false" outlineLevel="0" collapsed="false">
      <c r="A3147" s="35" t="n">
        <v>3140</v>
      </c>
      <c r="B3147" s="38" t="n">
        <v>1.12</v>
      </c>
      <c r="C3147" s="37" t="n">
        <v>3688.8</v>
      </c>
      <c r="D3147" s="38" t="n">
        <v>2</v>
      </c>
      <c r="E3147" s="39" t="n">
        <f aca="false">$E$2*B3147^$F$2</f>
        <v>1.82725484000004</v>
      </c>
      <c r="F3147" s="40" t="n">
        <f aca="false">IF(B3147&lt;=0,0,GAMMALN(D3147+$G$2*B3147)-GAMMALN($G$2*B3147)+$G$2*B3147*LN($G$2*B3147)+D3147*LN(E3147)-($G$2*B3147+D3147)*LN($G$2*B3147+E3147))</f>
        <v>-1.45197176225245</v>
      </c>
      <c r="G3147" s="41"/>
      <c r="H3147" s="47"/>
    </row>
    <row r="3148" customFormat="false" ht="14.4" hidden="false" customHeight="false" outlineLevel="0" collapsed="false">
      <c r="A3148" s="35" t="n">
        <v>3141</v>
      </c>
      <c r="B3148" s="38" t="n">
        <v>1.17</v>
      </c>
      <c r="C3148" s="37" t="n">
        <v>3688.8</v>
      </c>
      <c r="D3148" s="38" t="n">
        <v>3</v>
      </c>
      <c r="E3148" s="39" t="n">
        <f aca="false">$E$2*B3148^$F$2</f>
        <v>1.89810549941822</v>
      </c>
      <c r="F3148" s="40" t="n">
        <f aca="false">IF(B3148&lt;=0,0,GAMMALN(D3148+$G$2*B3148)-GAMMALN($G$2*B3148)+$G$2*B3148*LN($G$2*B3148)+D3148*LN(E3148)-($G$2*B3148+D3148)*LN($G$2*B3148+E3148))</f>
        <v>-0.748686287657596</v>
      </c>
      <c r="G3148" s="41"/>
      <c r="H3148" s="47"/>
    </row>
    <row r="3149" customFormat="false" ht="14.4" hidden="false" customHeight="false" outlineLevel="0" collapsed="false">
      <c r="A3149" s="35" t="n">
        <v>3142</v>
      </c>
      <c r="B3149" s="38" t="n">
        <v>0.21</v>
      </c>
      <c r="C3149" s="37" t="n">
        <v>3779.2</v>
      </c>
      <c r="D3149" s="38" t="n">
        <v>0</v>
      </c>
      <c r="E3149" s="39" t="n">
        <f aca="false">$E$2*B3149^$F$2</f>
        <v>0.425181225123525</v>
      </c>
      <c r="F3149" s="40" t="n">
        <f aca="false">IF(B3149&lt;=0,0,GAMMALN(D3149+$G$2*B3149)-GAMMALN($G$2*B3149)+$G$2*B3149*LN($G$2*B3149)+D3149*LN(E3149)-($G$2*B3149+D3149)*LN($G$2*B3149+E3149))</f>
        <v>-0.175158050338888</v>
      </c>
      <c r="G3149" s="41"/>
      <c r="H3149" s="47"/>
    </row>
    <row r="3150" customFormat="false" ht="14.4" hidden="false" customHeight="false" outlineLevel="0" collapsed="false">
      <c r="A3150" s="35" t="n">
        <v>3143</v>
      </c>
      <c r="B3150" s="38" t="n">
        <v>0.88</v>
      </c>
      <c r="C3150" s="37" t="n">
        <v>3779.2</v>
      </c>
      <c r="D3150" s="38" t="n">
        <v>2</v>
      </c>
      <c r="E3150" s="39" t="n">
        <f aca="false">$E$2*B3150^$F$2</f>
        <v>1.48106224945888</v>
      </c>
      <c r="F3150" s="40" t="n">
        <f aca="false">IF(B3150&lt;=0,0,GAMMALN(D3150+$G$2*B3150)-GAMMALN($G$2*B3150)+$G$2*B3150*LN($G$2*B3150)+D3150*LN(E3150)-($G$2*B3150+D3150)*LN($G$2*B3150+E3150))</f>
        <v>-1.59339516411233</v>
      </c>
      <c r="G3150" s="41"/>
      <c r="H3150" s="47"/>
    </row>
    <row r="3151" customFormat="false" ht="14.4" hidden="false" customHeight="false" outlineLevel="0" collapsed="false">
      <c r="A3151" s="35" t="n">
        <v>3144</v>
      </c>
      <c r="B3151" s="38" t="n">
        <v>1.93</v>
      </c>
      <c r="C3151" s="37" t="n">
        <v>3808</v>
      </c>
      <c r="D3151" s="38" t="n">
        <v>2</v>
      </c>
      <c r="E3151" s="39" t="n">
        <f aca="false">$E$2*B3151^$F$2</f>
        <v>2.93530756487729</v>
      </c>
      <c r="F3151" s="40" t="n">
        <f aca="false">IF(B3151&lt;=0,0,GAMMALN(D3151+$G$2*B3151)-GAMMALN($G$2*B3151)+$G$2*B3151*LN($G$2*B3151)+D3151*LN(E3151)-($G$2*B3151+D3151)*LN($G$2*B3151+E3151))</f>
        <v>-1.25448130421037</v>
      </c>
      <c r="G3151" s="41"/>
      <c r="H3151" s="47"/>
    </row>
    <row r="3152" customFormat="false" ht="14.4" hidden="false" customHeight="false" outlineLevel="0" collapsed="false">
      <c r="A3152" s="35" t="n">
        <v>3145</v>
      </c>
      <c r="B3152" s="38" t="n">
        <v>1.6</v>
      </c>
      <c r="C3152" s="37" t="n">
        <v>3808</v>
      </c>
      <c r="D3152" s="38" t="n">
        <v>8</v>
      </c>
      <c r="E3152" s="39" t="n">
        <f aca="false">$E$2*B3152^$F$2</f>
        <v>2.49299081044488</v>
      </c>
      <c r="F3152" s="40" t="n">
        <f aca="false">IF(B3152&lt;=0,0,GAMMALN(D3152+$G$2*B3152)-GAMMALN($G$2*B3152)+$G$2*B3152*LN($G$2*B3152)+D3152*LN(E3152)-($G$2*B3152+D3152)*LN($G$2*B3152+E3152))</f>
        <v>6.66723965789174</v>
      </c>
      <c r="G3152" s="41"/>
      <c r="H3152" s="47"/>
    </row>
    <row r="3153" customFormat="false" ht="14.4" hidden="false" customHeight="false" outlineLevel="0" collapsed="false">
      <c r="A3153" s="35" t="n">
        <v>3146</v>
      </c>
      <c r="B3153" s="38" t="n">
        <v>0.26</v>
      </c>
      <c r="C3153" s="37" t="n">
        <v>3808</v>
      </c>
      <c r="D3153" s="38" t="n">
        <v>0</v>
      </c>
      <c r="E3153" s="39" t="n">
        <f aca="false">$E$2*B3153^$F$2</f>
        <v>0.512110908355357</v>
      </c>
      <c r="F3153" s="40" t="n">
        <f aca="false">IF(B3153&lt;=0,0,GAMMALN(D3153+$G$2*B3153)-GAMMALN($G$2*B3153)+$G$2*B3153*LN($G$2*B3153)+D3153*LN(E3153)-($G$2*B3153+D3153)*LN($G$2*B3153+E3153))</f>
        <v>-0.213859518788985</v>
      </c>
      <c r="G3153" s="41"/>
      <c r="H3153" s="47"/>
    </row>
    <row r="3154" customFormat="false" ht="14.4" hidden="false" customHeight="false" outlineLevel="0" collapsed="false">
      <c r="A3154" s="35" t="n">
        <v>3147</v>
      </c>
      <c r="B3154" s="38" t="n">
        <v>0.9</v>
      </c>
      <c r="C3154" s="37" t="n">
        <v>3808</v>
      </c>
      <c r="D3154" s="38" t="n">
        <v>4</v>
      </c>
      <c r="E3154" s="39" t="n">
        <f aca="false">$E$2*B3154^$F$2</f>
        <v>1.51033836232534</v>
      </c>
      <c r="F3154" s="40" t="n">
        <f aca="false">IF(B3154&lt;=0,0,GAMMALN(D3154+$G$2*B3154)-GAMMALN($G$2*B3154)+$G$2*B3154*LN($G$2*B3154)+D3154*LN(E3154)-($G$2*B3154+D3154)*LN($G$2*B3154+E3154))</f>
        <v>0.0248995274750436</v>
      </c>
      <c r="G3154" s="41"/>
      <c r="H3154" s="47"/>
    </row>
    <row r="3155" customFormat="false" ht="14.4" hidden="false" customHeight="false" outlineLevel="0" collapsed="false">
      <c r="A3155" s="35" t="n">
        <v>3148</v>
      </c>
      <c r="B3155" s="38" t="n">
        <v>1.25</v>
      </c>
      <c r="C3155" s="37" t="n">
        <v>3808</v>
      </c>
      <c r="D3155" s="38" t="n">
        <v>5</v>
      </c>
      <c r="E3155" s="39" t="n">
        <f aca="false">$E$2*B3155^$F$2</f>
        <v>2.01066373417583</v>
      </c>
      <c r="F3155" s="40" t="n">
        <f aca="false">IF(B3155&lt;=0,0,GAMMALN(D3155+$G$2*B3155)-GAMMALN($G$2*B3155)+$G$2*B3155*LN($G$2*B3155)+D3155*LN(E3155)-($G$2*B3155+D3155)*LN($G$2*B3155+E3155))</f>
        <v>1.56574560844423</v>
      </c>
      <c r="G3155" s="41"/>
      <c r="H3155" s="47"/>
    </row>
    <row r="3156" customFormat="false" ht="14.4" hidden="false" customHeight="false" outlineLevel="0" collapsed="false">
      <c r="A3156" s="35" t="n">
        <v>3149</v>
      </c>
      <c r="B3156" s="38" t="n">
        <v>0.04</v>
      </c>
      <c r="C3156" s="37" t="n">
        <v>3103.4</v>
      </c>
      <c r="D3156" s="38" t="n">
        <v>0</v>
      </c>
      <c r="E3156" s="39" t="n">
        <f aca="false">$E$2*B3156^$F$2</f>
        <v>0.100301230708167</v>
      </c>
      <c r="F3156" s="40" t="n">
        <f aca="false">IF(B3156&lt;=0,0,GAMMALN(D3156+$G$2*B3156)-GAMMALN($G$2*B3156)+$G$2*B3156*LN($G$2*B3156)+D3156*LN(E3156)-($G$2*B3156+D3156)*LN($G$2*B3156+E3156))</f>
        <v>-0.0370371996178081</v>
      </c>
      <c r="G3156" s="41"/>
      <c r="H3156" s="47"/>
    </row>
    <row r="3157" customFormat="false" ht="14.4" hidden="false" customHeight="false" outlineLevel="0" collapsed="false">
      <c r="A3157" s="35" t="n">
        <v>3150</v>
      </c>
      <c r="B3157" s="38" t="n">
        <v>0.37</v>
      </c>
      <c r="C3157" s="37" t="n">
        <v>3758.8</v>
      </c>
      <c r="D3157" s="38" t="n">
        <v>1</v>
      </c>
      <c r="E3157" s="39" t="n">
        <f aca="false">$E$2*B3157^$F$2</f>
        <v>0.696350466426783</v>
      </c>
      <c r="F3157" s="40" t="n">
        <f aca="false">IF(B3157&lt;=0,0,GAMMALN(D3157+$G$2*B3157)-GAMMALN($G$2*B3157)+$G$2*B3157*LN($G$2*B3157)+D3157*LN(E3157)-($G$2*B3157+D3157)*LN($G$2*B3157+E3157))</f>
        <v>-2.1736378836103</v>
      </c>
      <c r="G3157" s="41"/>
      <c r="H3157" s="47"/>
    </row>
    <row r="3158" customFormat="false" ht="14.4" hidden="false" customHeight="false" outlineLevel="0" collapsed="false">
      <c r="A3158" s="35" t="n">
        <v>3151</v>
      </c>
      <c r="B3158" s="38" t="n">
        <v>0.91</v>
      </c>
      <c r="C3158" s="37" t="n">
        <v>3969.8</v>
      </c>
      <c r="D3158" s="38" t="n">
        <v>3</v>
      </c>
      <c r="E3158" s="39" t="n">
        <f aca="false">$E$2*B3158^$F$2</f>
        <v>1.5249448616714</v>
      </c>
      <c r="F3158" s="40" t="n">
        <f aca="false">IF(B3158&lt;=0,0,GAMMALN(D3158+$G$2*B3158)-GAMMALN($G$2*B3158)+$G$2*B3158*LN($G$2*B3158)+D3158*LN(E3158)-($G$2*B3158+D3158)*LN($G$2*B3158+E3158))</f>
        <v>-0.937981607127008</v>
      </c>
      <c r="G3158" s="41"/>
      <c r="H3158" s="47"/>
    </row>
    <row r="3159" customFormat="false" ht="14.4" hidden="false" customHeight="false" outlineLevel="0" collapsed="false">
      <c r="A3159" s="35" t="n">
        <v>3152</v>
      </c>
      <c r="B3159" s="38" t="n">
        <v>0.82</v>
      </c>
      <c r="C3159" s="37" t="n">
        <v>3862</v>
      </c>
      <c r="D3159" s="38" t="n">
        <v>1</v>
      </c>
      <c r="E3159" s="39" t="n">
        <f aca="false">$E$2*B3159^$F$2</f>
        <v>1.3927090073794</v>
      </c>
      <c r="F3159" s="40" t="n">
        <f aca="false">IF(B3159&lt;=0,0,GAMMALN(D3159+$G$2*B3159)-GAMMALN($G$2*B3159)+$G$2*B3159*LN($G$2*B3159)+D3159*LN(E3159)-($G$2*B3159+D3159)*LN($G$2*B3159+E3159))</f>
        <v>-1.72851593812975</v>
      </c>
      <c r="G3159" s="41"/>
      <c r="H3159" s="47"/>
    </row>
    <row r="3160" customFormat="false" ht="14.4" hidden="false" customHeight="false" outlineLevel="0" collapsed="false">
      <c r="A3160" s="35" t="n">
        <v>3153</v>
      </c>
      <c r="B3160" s="38" t="n">
        <v>0.4</v>
      </c>
      <c r="C3160" s="37" t="n">
        <v>3473.4</v>
      </c>
      <c r="D3160" s="38" t="n">
        <v>0</v>
      </c>
      <c r="E3160" s="39" t="n">
        <f aca="false">$E$2*B3160^$F$2</f>
        <v>0.745278937568148</v>
      </c>
      <c r="F3160" s="40" t="n">
        <f aca="false">IF(B3160&lt;=0,0,GAMMALN(D3160+$G$2*B3160)-GAMMALN($G$2*B3160)+$G$2*B3160*LN($G$2*B3160)+D3160*LN(E3160)-($G$2*B3160+D3160)*LN($G$2*B3160+E3160))</f>
        <v>-0.319778933366653</v>
      </c>
      <c r="G3160" s="41"/>
      <c r="H3160" s="47"/>
    </row>
    <row r="3161" customFormat="false" ht="14.4" hidden="false" customHeight="false" outlineLevel="0" collapsed="false">
      <c r="A3161" s="35" t="n">
        <v>3154</v>
      </c>
      <c r="B3161" s="38" t="n">
        <v>0.4</v>
      </c>
      <c r="C3161" s="37" t="n">
        <v>2861.2</v>
      </c>
      <c r="D3161" s="38" t="n">
        <v>1</v>
      </c>
      <c r="E3161" s="39" t="n">
        <f aca="false">$E$2*B3161^$F$2</f>
        <v>0.745278937568148</v>
      </c>
      <c r="F3161" s="40" t="n">
        <f aca="false">IF(B3161&lt;=0,0,GAMMALN(D3161+$G$2*B3161)-GAMMALN($G$2*B3161)+$G$2*B3161*LN($G$2*B3161)+D3161*LN(E3161)-($G$2*B3161+D3161)*LN($G$2*B3161+E3161))</f>
        <v>-2.12034174930583</v>
      </c>
      <c r="G3161" s="41"/>
      <c r="H3161" s="47"/>
    </row>
    <row r="3162" customFormat="false" ht="14.4" hidden="false" customHeight="false" outlineLevel="0" collapsed="false">
      <c r="A3162" s="35" t="n">
        <v>3155</v>
      </c>
      <c r="B3162" s="38" t="n">
        <v>0.98</v>
      </c>
      <c r="C3162" s="37" t="n">
        <v>4973.6</v>
      </c>
      <c r="D3162" s="38" t="n">
        <v>2</v>
      </c>
      <c r="E3162" s="39" t="n">
        <f aca="false">$E$2*B3162^$F$2</f>
        <v>1.62662485924402</v>
      </c>
      <c r="F3162" s="40" t="n">
        <f aca="false">IF(B3162&lt;=0,0,GAMMALN(D3162+$G$2*B3162)-GAMMALN($G$2*B3162)+$G$2*B3162*LN($G$2*B3162)+D3162*LN(E3162)-($G$2*B3162+D3162)*LN($G$2*B3162+E3162))</f>
        <v>-1.52723441166844</v>
      </c>
      <c r="G3162" s="41"/>
      <c r="H3162" s="47"/>
    </row>
    <row r="3163" customFormat="false" ht="14.4" hidden="false" customHeight="false" outlineLevel="0" collapsed="false">
      <c r="A3163" s="35" t="n">
        <v>3156</v>
      </c>
      <c r="B3163" s="38" t="n">
        <v>0.01</v>
      </c>
      <c r="C3163" s="37" t="n">
        <v>4033</v>
      </c>
      <c r="D3163" s="38" t="n">
        <v>0</v>
      </c>
      <c r="E3163" s="39" t="n">
        <f aca="false">$E$2*B3163^$F$2</f>
        <v>0.0299850261564425</v>
      </c>
      <c r="F3163" s="40" t="n">
        <f aca="false">IF(B3163&lt;=0,0,GAMMALN(D3163+$G$2*B3163)-GAMMALN($G$2*B3163)+$G$2*B3163*LN($G$2*B3163)+D3163*LN(E3163)-($G$2*B3163+D3163)*LN($G$2*B3163+E3163))</f>
        <v>-0.0100541977208354</v>
      </c>
      <c r="G3163" s="41"/>
      <c r="H3163" s="47"/>
    </row>
    <row r="3164" customFormat="false" ht="14.4" hidden="false" customHeight="false" outlineLevel="0" collapsed="false">
      <c r="A3164" s="35" t="n">
        <v>3157</v>
      </c>
      <c r="B3164" s="38" t="n">
        <v>0.8</v>
      </c>
      <c r="C3164" s="37" t="n">
        <v>4033</v>
      </c>
      <c r="D3164" s="38" t="n">
        <v>2</v>
      </c>
      <c r="E3164" s="39" t="n">
        <f aca="false">$E$2*B3164^$F$2</f>
        <v>1.36307503189499</v>
      </c>
      <c r="F3164" s="40" t="n">
        <f aca="false">IF(B3164&lt;=0,0,GAMMALN(D3164+$G$2*B3164)-GAMMALN($G$2*B3164)+$G$2*B3164*LN($G$2*B3164)+D3164*LN(E3164)-($G$2*B3164+D3164)*LN($G$2*B3164+E3164))</f>
        <v>-1.65554372221189</v>
      </c>
      <c r="G3164" s="41"/>
      <c r="H3164" s="47"/>
    </row>
    <row r="3165" customFormat="false" ht="14.4" hidden="false" customHeight="false" outlineLevel="0" collapsed="false">
      <c r="A3165" s="35" t="n">
        <v>3158</v>
      </c>
      <c r="B3165" s="38" t="n">
        <v>0.9</v>
      </c>
      <c r="C3165" s="37" t="n">
        <v>4064.6</v>
      </c>
      <c r="D3165" s="38" t="n">
        <v>2</v>
      </c>
      <c r="E3165" s="39" t="n">
        <f aca="false">$E$2*B3165^$F$2</f>
        <v>1.51033836232534</v>
      </c>
      <c r="F3165" s="40" t="n">
        <f aca="false">IF(B3165&lt;=0,0,GAMMALN(D3165+$G$2*B3165)-GAMMALN($G$2*B3165)+$G$2*B3165*LN($G$2*B3165)+D3165*LN(E3165)-($G$2*B3165+D3165)*LN($G$2*B3165+E3165))</f>
        <v>-1.57921140517718</v>
      </c>
      <c r="G3165" s="41"/>
      <c r="H3165" s="47"/>
    </row>
    <row r="3166" customFormat="false" ht="14.4" hidden="false" customHeight="false" outlineLevel="0" collapsed="false">
      <c r="A3166" s="35" t="n">
        <v>3159</v>
      </c>
      <c r="B3166" s="38" t="n">
        <v>0.92</v>
      </c>
      <c r="C3166" s="37" t="n">
        <v>4064.6</v>
      </c>
      <c r="D3166" s="38" t="n">
        <v>3</v>
      </c>
      <c r="E3166" s="39" t="n">
        <f aca="false">$E$2*B3166^$F$2</f>
        <v>1.53953067134438</v>
      </c>
      <c r="F3166" s="40" t="n">
        <f aca="false">IF(B3166&lt;=0,0,GAMMALN(D3166+$G$2*B3166)-GAMMALN($G$2*B3166)+$G$2*B3166*LN($G$2*B3166)+D3166*LN(E3166)-($G$2*B3166+D3166)*LN($G$2*B3166+E3166))</f>
        <v>-0.929402429779257</v>
      </c>
      <c r="G3166" s="41"/>
      <c r="H3166" s="47"/>
    </row>
    <row r="3167" customFormat="false" ht="14.4" hidden="false" customHeight="false" outlineLevel="0" collapsed="false">
      <c r="A3167" s="35" t="n">
        <v>3160</v>
      </c>
      <c r="B3167" s="38" t="n">
        <v>0.23</v>
      </c>
      <c r="C3167" s="37" t="n">
        <v>3671</v>
      </c>
      <c r="D3167" s="38" t="n">
        <v>0</v>
      </c>
      <c r="E3167" s="39" t="n">
        <f aca="false">$E$2*B3167^$F$2</f>
        <v>0.460242283399497</v>
      </c>
      <c r="F3167" s="40" t="n">
        <f aca="false">IF(B3167&lt;=0,0,GAMMALN(D3167+$G$2*B3167)-GAMMALN($G$2*B3167)+$G$2*B3167*LN($G$2*B3167)+D3167*LN(E3167)-($G$2*B3167+D3167)*LN($G$2*B3167+E3167))</f>
        <v>-0.190706421448794</v>
      </c>
      <c r="G3167" s="41"/>
      <c r="H3167" s="47"/>
    </row>
    <row r="3168" customFormat="false" ht="14.4" hidden="false" customHeight="false" outlineLevel="0" collapsed="false">
      <c r="A3168" s="35" t="n">
        <v>3161</v>
      </c>
      <c r="B3168" s="38" t="n">
        <v>0.18</v>
      </c>
      <c r="C3168" s="37" t="n">
        <v>4377.8</v>
      </c>
      <c r="D3168" s="38" t="n">
        <v>1</v>
      </c>
      <c r="E3168" s="39" t="n">
        <f aca="false">$E$2*B3168^$F$2</f>
        <v>0.371759934224013</v>
      </c>
      <c r="F3168" s="40" t="n">
        <f aca="false">IF(B3168&lt;=0,0,GAMMALN(D3168+$G$2*B3168)-GAMMALN($G$2*B3168)+$G$2*B3168*LN($G$2*B3168)+D3168*LN(E3168)-($G$2*B3168+D3168)*LN($G$2*B3168+E3168))</f>
        <v>-2.72878008800805</v>
      </c>
      <c r="G3168" s="41"/>
      <c r="H3168" s="47"/>
    </row>
    <row r="3169" customFormat="false" ht="14.4" hidden="false" customHeight="false" outlineLevel="0" collapsed="false">
      <c r="A3169" s="35" t="n">
        <v>3162</v>
      </c>
      <c r="B3169" s="38" t="n">
        <v>1.14</v>
      </c>
      <c r="C3169" s="37" t="n">
        <v>3353.8</v>
      </c>
      <c r="D3169" s="38" t="n">
        <v>2</v>
      </c>
      <c r="E3169" s="39" t="n">
        <f aca="false">$E$2*B3169^$F$2</f>
        <v>1.85564307581638</v>
      </c>
      <c r="F3169" s="40" t="n">
        <f aca="false">IF(B3169&lt;=0,0,GAMMALN(D3169+$G$2*B3169)-GAMMALN($G$2*B3169)+$G$2*B3169*LN($G$2*B3169)+D3169*LN(E3169)-($G$2*B3169+D3169)*LN($G$2*B3169+E3169))</f>
        <v>-1.44262580761942</v>
      </c>
      <c r="G3169" s="41"/>
      <c r="H3169" s="47"/>
    </row>
    <row r="3170" customFormat="false" ht="14.4" hidden="false" customHeight="false" outlineLevel="0" collapsed="false">
      <c r="A3170" s="35" t="n">
        <v>3163</v>
      </c>
      <c r="B3170" s="38" t="n">
        <v>0.07</v>
      </c>
      <c r="C3170" s="37" t="n">
        <v>3353.8</v>
      </c>
      <c r="D3170" s="38" t="n">
        <v>0</v>
      </c>
      <c r="E3170" s="39" t="n">
        <f aca="false">$E$2*B3170^$F$2</f>
        <v>0.163303488079227</v>
      </c>
      <c r="F3170" s="40" t="n">
        <f aca="false">IF(B3170&lt;=0,0,GAMMALN(D3170+$G$2*B3170)-GAMMALN($G$2*B3170)+$G$2*B3170*LN($G$2*B3170)+D3170*LN(E3170)-($G$2*B3170+D3170)*LN($G$2*B3170+E3170))</f>
        <v>-0.0626163223771031</v>
      </c>
      <c r="G3170" s="41"/>
      <c r="H3170" s="47"/>
    </row>
    <row r="3171" customFormat="false" ht="14.4" hidden="false" customHeight="false" outlineLevel="0" collapsed="false">
      <c r="A3171" s="35" t="n">
        <v>3164</v>
      </c>
      <c r="B3171" s="38" t="n">
        <v>0.96</v>
      </c>
      <c r="C3171" s="37" t="n">
        <v>3473.4</v>
      </c>
      <c r="D3171" s="38" t="n">
        <v>2</v>
      </c>
      <c r="E3171" s="39" t="n">
        <f aca="false">$E$2*B3171^$F$2</f>
        <v>1.59767200193652</v>
      </c>
      <c r="F3171" s="40" t="n">
        <f aca="false">IF(B3171&lt;=0,0,GAMMALN(D3171+$G$2*B3171)-GAMMALN($G$2*B3171)+$G$2*B3171*LN($G$2*B3171)+D3171*LN(E3171)-($G$2*B3171+D3171)*LN($G$2*B3171+E3171))</f>
        <v>-1.53955317945817</v>
      </c>
      <c r="G3171" s="41"/>
      <c r="H3171" s="47"/>
    </row>
    <row r="3172" customFormat="false" ht="14.4" hidden="false" customHeight="false" outlineLevel="0" collapsed="false">
      <c r="A3172" s="35" t="n">
        <v>3165</v>
      </c>
      <c r="B3172" s="38" t="n">
        <v>0.45</v>
      </c>
      <c r="C3172" s="37" t="n">
        <v>3473.4</v>
      </c>
      <c r="D3172" s="38" t="n">
        <v>1</v>
      </c>
      <c r="E3172" s="39" t="n">
        <f aca="false">$E$2*B3172^$F$2</f>
        <v>0.82579707184378</v>
      </c>
      <c r="F3172" s="40" t="n">
        <f aca="false">IF(B3172&lt;=0,0,GAMMALN(D3172+$G$2*B3172)-GAMMALN($G$2*B3172)+$G$2*B3172*LN($G$2*B3172)+D3172*LN(E3172)-($G$2*B3172+D3172)*LN($G$2*B3172+E3172))</f>
        <v>-2.04309990961564</v>
      </c>
      <c r="G3172" s="41"/>
      <c r="H3172" s="47"/>
    </row>
    <row r="3173" customFormat="false" ht="14.4" hidden="false" customHeight="false" outlineLevel="0" collapsed="false">
      <c r="A3173" s="35" t="n">
        <v>3166</v>
      </c>
      <c r="B3173" s="38" t="n">
        <v>0.93</v>
      </c>
      <c r="C3173" s="37" t="n">
        <v>3473.4</v>
      </c>
      <c r="D3173" s="38" t="n">
        <v>1</v>
      </c>
      <c r="E3173" s="39" t="n">
        <f aca="false">$E$2*B3173^$F$2</f>
        <v>1.55409604507186</v>
      </c>
      <c r="F3173" s="40" t="n">
        <f aca="false">IF(B3173&lt;=0,0,GAMMALN(D3173+$G$2*B3173)-GAMMALN($G$2*B3173)+$G$2*B3173*LN($G$2*B3173)+D3173*LN(E3173)-($G$2*B3173+D3173)*LN($G$2*B3173+E3173))</f>
        <v>-1.68420792193109</v>
      </c>
      <c r="G3173" s="41"/>
      <c r="H3173" s="47"/>
    </row>
    <row r="3174" customFormat="false" ht="14.4" hidden="false" customHeight="false" outlineLevel="0" collapsed="false">
      <c r="A3174" s="35" t="n">
        <v>3167</v>
      </c>
      <c r="B3174" s="38" t="n">
        <v>0.08</v>
      </c>
      <c r="C3174" s="37" t="n">
        <v>4453.8</v>
      </c>
      <c r="D3174" s="38" t="n">
        <v>1</v>
      </c>
      <c r="E3174" s="39" t="n">
        <f aca="false">$E$2*B3174^$F$2</f>
        <v>0.183445548176571</v>
      </c>
      <c r="F3174" s="40" t="n">
        <f aca="false">IF(B3174&lt;=0,0,GAMMALN(D3174+$G$2*B3174)-GAMMALN($G$2*B3174)+$G$2*B3174*LN($G$2*B3174)+D3174*LN(E3174)-($G$2*B3174+D3174)*LN($G$2*B3174+E3174))</f>
        <v>-3.43852387752702</v>
      </c>
      <c r="G3174" s="41"/>
      <c r="H3174" s="47"/>
    </row>
    <row r="3175" customFormat="false" ht="14.4" hidden="false" customHeight="false" outlineLevel="0" collapsed="false">
      <c r="A3175" s="35" t="n">
        <v>3168</v>
      </c>
      <c r="B3175" s="38" t="n">
        <v>0.14</v>
      </c>
      <c r="C3175" s="37" t="n">
        <v>3712.2</v>
      </c>
      <c r="D3175" s="38" t="n">
        <v>0</v>
      </c>
      <c r="E3175" s="39" t="n">
        <f aca="false">$E$2*B3175^$F$2</f>
        <v>0.298673283252153</v>
      </c>
      <c r="F3175" s="40" t="n">
        <f aca="false">IF(B3175&lt;=0,0,GAMMALN(D3175+$G$2*B3175)-GAMMALN($G$2*B3175)+$G$2*B3175*LN($G$2*B3175)+D3175*LN(E3175)-($G$2*B3175+D3175)*LN($G$2*B3175+E3175))</f>
        <v>-0.11986709329517</v>
      </c>
      <c r="G3175" s="41"/>
      <c r="H3175" s="47"/>
    </row>
    <row r="3176" customFormat="false" ht="14.4" hidden="false" customHeight="false" outlineLevel="0" collapsed="false">
      <c r="A3176" s="35" t="n">
        <v>3169</v>
      </c>
      <c r="B3176" s="38" t="n">
        <v>0.06</v>
      </c>
      <c r="C3176" s="37" t="n">
        <v>3712.2</v>
      </c>
      <c r="D3176" s="38" t="n">
        <v>0</v>
      </c>
      <c r="E3176" s="39" t="n">
        <f aca="false">$E$2*B3176^$F$2</f>
        <v>0.142785453354032</v>
      </c>
      <c r="F3176" s="40" t="n">
        <f aca="false">IF(B3176&lt;=0,0,GAMMALN(D3176+$G$2*B3176)-GAMMALN($G$2*B3176)+$G$2*B3176*LN($G$2*B3176)+D3176*LN(E3176)-($G$2*B3176+D3176)*LN($G$2*B3176+E3176))</f>
        <v>-0.0541878287902567</v>
      </c>
      <c r="G3176" s="41"/>
      <c r="H3176" s="47"/>
    </row>
    <row r="3177" customFormat="false" ht="14.4" hidden="false" customHeight="false" outlineLevel="0" collapsed="false">
      <c r="A3177" s="35" t="n">
        <v>3170</v>
      </c>
      <c r="B3177" s="38" t="n">
        <v>0.42</v>
      </c>
      <c r="C3177" s="37" t="n">
        <v>3712.2</v>
      </c>
      <c r="D3177" s="38" t="n">
        <v>2</v>
      </c>
      <c r="E3177" s="39" t="n">
        <f aca="false">$E$2*B3177^$F$2</f>
        <v>0.777633558097708</v>
      </c>
      <c r="F3177" s="40" t="n">
        <f aca="false">IF(B3177&lt;=0,0,GAMMALN(D3177+$G$2*B3177)-GAMMALN($G$2*B3177)+$G$2*B3177*LN($G$2*B3177)+D3177*LN(E3177)-($G$2*B3177+D3177)*LN($G$2*B3177+E3177))</f>
        <v>-2.13865076189509</v>
      </c>
      <c r="G3177" s="41"/>
      <c r="H3177" s="47"/>
    </row>
    <row r="3178" customFormat="false" ht="14.4" hidden="false" customHeight="false" outlineLevel="0" collapsed="false">
      <c r="A3178" s="35" t="n">
        <v>3171</v>
      </c>
      <c r="B3178" s="38" t="n">
        <v>0.16</v>
      </c>
      <c r="C3178" s="37" t="n">
        <v>3712.2</v>
      </c>
      <c r="D3178" s="38" t="n">
        <v>0</v>
      </c>
      <c r="E3178" s="39" t="n">
        <f aca="false">$E$2*B3178^$F$2</f>
        <v>0.335512026205502</v>
      </c>
      <c r="F3178" s="40" t="n">
        <f aca="false">IF(B3178&lt;=0,0,GAMMALN(D3178+$G$2*B3178)-GAMMALN($G$2*B3178)+$G$2*B3178*LN($G$2*B3178)+D3178*LN(E3178)-($G$2*B3178+D3178)*LN($G$2*B3178+E3178))</f>
        <v>-0.135821909725644</v>
      </c>
      <c r="G3178" s="41"/>
      <c r="H3178" s="47"/>
    </row>
    <row r="3179" customFormat="false" ht="14.4" hidden="false" customHeight="false" outlineLevel="0" collapsed="false">
      <c r="A3179" s="35" t="n">
        <v>3172</v>
      </c>
      <c r="B3179" s="38" t="n">
        <v>0.16</v>
      </c>
      <c r="C3179" s="37" t="n">
        <v>3712.2</v>
      </c>
      <c r="D3179" s="38" t="n">
        <v>1</v>
      </c>
      <c r="E3179" s="39" t="n">
        <f aca="false">$E$2*B3179^$F$2</f>
        <v>0.335512026205502</v>
      </c>
      <c r="F3179" s="40" t="n">
        <f aca="false">IF(B3179&lt;=0,0,GAMMALN(D3179+$G$2*B3179)-GAMMALN($G$2*B3179)+$G$2*B3179*LN($G$2*B3179)+D3179*LN(E3179)-($G$2*B3179+D3179)*LN($G$2*B3179+E3179))</f>
        <v>-2.82765488598158</v>
      </c>
      <c r="G3179" s="41"/>
      <c r="H3179" s="47"/>
    </row>
    <row r="3180" customFormat="false" ht="14.4" hidden="false" customHeight="false" outlineLevel="0" collapsed="false">
      <c r="A3180" s="35" t="n">
        <v>3173</v>
      </c>
      <c r="B3180" s="38" t="n">
        <v>0.39</v>
      </c>
      <c r="C3180" s="37" t="n">
        <v>3712.2</v>
      </c>
      <c r="D3180" s="38" t="n">
        <v>7</v>
      </c>
      <c r="E3180" s="39" t="n">
        <f aca="false">$E$2*B3180^$F$2</f>
        <v>0.72902383849923</v>
      </c>
      <c r="F3180" s="40" t="n">
        <f aca="false">IF(B3180&lt;=0,0,GAMMALN(D3180+$G$2*B3180)-GAMMALN($G$2*B3180)+$G$2*B3180*LN($G$2*B3180)+D3180*LN(E3180)-($G$2*B3180+D3180)*LN($G$2*B3180+E3180))</f>
        <v>3.42067356418102</v>
      </c>
      <c r="G3180" s="41"/>
      <c r="H3180" s="47"/>
    </row>
    <row r="3181" customFormat="false" ht="14.4" hidden="false" customHeight="false" outlineLevel="0" collapsed="false">
      <c r="A3181" s="35" t="n">
        <v>3174</v>
      </c>
      <c r="B3181" s="38" t="n">
        <v>2.86</v>
      </c>
      <c r="C3181" s="37" t="n">
        <v>3966.8</v>
      </c>
      <c r="D3181" s="38" t="n">
        <v>9</v>
      </c>
      <c r="E3181" s="39" t="n">
        <f aca="false">$E$2*B3181^$F$2</f>
        <v>4.13456822168925</v>
      </c>
      <c r="F3181" s="40" t="n">
        <f aca="false">IF(B3181&lt;=0,0,GAMMALN(D3181+$G$2*B3181)-GAMMALN($G$2*B3181)+$G$2*B3181*LN($G$2*B3181)+D3181*LN(E3181)-($G$2*B3181+D3181)*LN($G$2*B3181+E3181))</f>
        <v>9.29175929216568</v>
      </c>
      <c r="G3181" s="41"/>
      <c r="H3181" s="47"/>
    </row>
    <row r="3182" customFormat="false" ht="14.4" hidden="false" customHeight="false" outlineLevel="0" collapsed="false">
      <c r="A3182" s="35" t="n">
        <v>3175</v>
      </c>
      <c r="B3182" s="38" t="n">
        <v>1.99</v>
      </c>
      <c r="C3182" s="37" t="n">
        <v>3812.6</v>
      </c>
      <c r="D3182" s="38" t="n">
        <v>3</v>
      </c>
      <c r="E3182" s="39" t="n">
        <f aca="false">$E$2*B3182^$F$2</f>
        <v>3.01463262305396</v>
      </c>
      <c r="F3182" s="40" t="n">
        <f aca="false">IF(B3182&lt;=0,0,GAMMALN(D3182+$G$2*B3182)-GAMMALN($G$2*B3182)+$G$2*B3182*LN($G$2*B3182)+D3182*LN(E3182)-($G$2*B3182+D3182)*LN($G$2*B3182+E3182))</f>
        <v>-0.433484811034692</v>
      </c>
      <c r="G3182" s="41"/>
      <c r="H3182" s="47"/>
    </row>
    <row r="3183" customFormat="false" ht="14.4" hidden="false" customHeight="false" outlineLevel="0" collapsed="false">
      <c r="A3183" s="35" t="n">
        <v>3176</v>
      </c>
      <c r="B3183" s="38" t="n">
        <v>0.71</v>
      </c>
      <c r="C3183" s="37" t="n">
        <v>3812.6</v>
      </c>
      <c r="D3183" s="38" t="n">
        <v>2</v>
      </c>
      <c r="E3183" s="39" t="n">
        <f aca="false">$E$2*B3183^$F$2</f>
        <v>1.2284960188326</v>
      </c>
      <c r="F3183" s="40" t="n">
        <f aca="false">IF(B3183&lt;=0,0,GAMMALN(D3183+$G$2*B3183)-GAMMALN($G$2*B3183)+$G$2*B3183*LN($G$2*B3183)+D3183*LN(E3183)-($G$2*B3183+D3183)*LN($G$2*B3183+E3183))</f>
        <v>-1.73749246616042</v>
      </c>
      <c r="G3183" s="41"/>
      <c r="H3183" s="47"/>
    </row>
    <row r="3184" customFormat="false" ht="14.4" hidden="false" customHeight="false" outlineLevel="0" collapsed="false">
      <c r="A3184" s="35" t="n">
        <v>3177</v>
      </c>
      <c r="B3184" s="38" t="n">
        <v>0.09</v>
      </c>
      <c r="C3184" s="37" t="n">
        <v>4363.6</v>
      </c>
      <c r="D3184" s="38" t="n">
        <v>0</v>
      </c>
      <c r="E3184" s="39" t="n">
        <f aca="false">$E$2*B3184^$F$2</f>
        <v>0.203264561616754</v>
      </c>
      <c r="F3184" s="40" t="n">
        <f aca="false">IF(B3184&lt;=0,0,GAMMALN(D3184+$G$2*B3184)-GAMMALN($G$2*B3184)+$G$2*B3184*LN($G$2*B3184)+D3184*LN(E3184)-($G$2*B3184+D3184)*LN($G$2*B3184+E3184))</f>
        <v>-0.0792492625862757</v>
      </c>
      <c r="G3184" s="41"/>
      <c r="H3184" s="47"/>
    </row>
    <row r="3185" customFormat="false" ht="14.4" hidden="false" customHeight="false" outlineLevel="0" collapsed="false">
      <c r="A3185" s="35" t="n">
        <v>3178</v>
      </c>
      <c r="B3185" s="38" t="n">
        <v>0.47</v>
      </c>
      <c r="C3185" s="37" t="n">
        <v>4188</v>
      </c>
      <c r="D3185" s="38" t="n">
        <v>3</v>
      </c>
      <c r="E3185" s="39" t="n">
        <f aca="false">$E$2*B3185^$F$2</f>
        <v>0.857674920707465</v>
      </c>
      <c r="F3185" s="40" t="n">
        <f aca="false">IF(B3185&lt;=0,0,GAMMALN(D3185+$G$2*B3185)-GAMMALN($G$2*B3185)+$G$2*B3185*LN($G$2*B3185)+D3185*LN(E3185)-($G$2*B3185+D3185)*LN($G$2*B3185+E3185))</f>
        <v>-1.49283184322655</v>
      </c>
      <c r="G3185" s="41"/>
      <c r="H3185" s="47"/>
    </row>
    <row r="3186" customFormat="false" ht="14.4" hidden="false" customHeight="false" outlineLevel="0" collapsed="false">
      <c r="A3186" s="35" t="n">
        <v>3179</v>
      </c>
      <c r="B3186" s="38" t="n">
        <v>0.08</v>
      </c>
      <c r="C3186" s="37" t="n">
        <v>3408.6</v>
      </c>
      <c r="D3186" s="38" t="n">
        <v>0</v>
      </c>
      <c r="E3186" s="39" t="n">
        <f aca="false">$E$2*B3186^$F$2</f>
        <v>0.183445548176571</v>
      </c>
      <c r="F3186" s="40" t="n">
        <f aca="false">IF(B3186&lt;=0,0,GAMMALN(D3186+$G$2*B3186)-GAMMALN($G$2*B3186)+$G$2*B3186*LN($G$2*B3186)+D3186*LN(E3186)-($G$2*B3186+D3186)*LN($G$2*B3186+E3186))</f>
        <v>-0.0709667824116987</v>
      </c>
      <c r="G3186" s="41"/>
      <c r="H3186" s="47"/>
    </row>
    <row r="3187" customFormat="false" ht="14.4" hidden="false" customHeight="false" outlineLevel="0" collapsed="false">
      <c r="A3187" s="35" t="n">
        <v>3180</v>
      </c>
      <c r="B3187" s="38" t="n">
        <v>0.07</v>
      </c>
      <c r="C3187" s="37" t="n">
        <v>3408.6</v>
      </c>
      <c r="D3187" s="38" t="n">
        <v>0</v>
      </c>
      <c r="E3187" s="39" t="n">
        <f aca="false">$E$2*B3187^$F$2</f>
        <v>0.163303488079227</v>
      </c>
      <c r="F3187" s="40" t="n">
        <f aca="false">IF(B3187&lt;=0,0,GAMMALN(D3187+$G$2*B3187)-GAMMALN($G$2*B3187)+$G$2*B3187*LN($G$2*B3187)+D3187*LN(E3187)-($G$2*B3187+D3187)*LN($G$2*B3187+E3187))</f>
        <v>-0.0626163223771031</v>
      </c>
      <c r="G3187" s="41"/>
      <c r="H3187" s="47"/>
    </row>
    <row r="3188" customFormat="false" ht="14.4" hidden="false" customHeight="false" outlineLevel="0" collapsed="false">
      <c r="A3188" s="35" t="n">
        <v>3181</v>
      </c>
      <c r="B3188" s="38" t="n">
        <v>0.09</v>
      </c>
      <c r="C3188" s="37" t="n">
        <v>3408.6</v>
      </c>
      <c r="D3188" s="38" t="n">
        <v>0</v>
      </c>
      <c r="E3188" s="39" t="n">
        <f aca="false">$E$2*B3188^$F$2</f>
        <v>0.203264561616754</v>
      </c>
      <c r="F3188" s="40" t="n">
        <f aca="false">IF(B3188&lt;=0,0,GAMMALN(D3188+$G$2*B3188)-GAMMALN($G$2*B3188)+$G$2*B3188*LN($G$2*B3188)+D3188*LN(E3188)-($G$2*B3188+D3188)*LN($G$2*B3188+E3188))</f>
        <v>-0.0792492625862757</v>
      </c>
      <c r="G3188" s="41"/>
      <c r="H3188" s="47"/>
    </row>
    <row r="3189" customFormat="false" ht="14.4" hidden="false" customHeight="false" outlineLevel="0" collapsed="false">
      <c r="A3189" s="35" t="n">
        <v>3182</v>
      </c>
      <c r="B3189" s="38" t="n">
        <v>0.14</v>
      </c>
      <c r="C3189" s="37" t="n">
        <v>3408.6</v>
      </c>
      <c r="D3189" s="38" t="n">
        <v>0</v>
      </c>
      <c r="E3189" s="39" t="n">
        <f aca="false">$E$2*B3189^$F$2</f>
        <v>0.298673283252153</v>
      </c>
      <c r="F3189" s="40" t="n">
        <f aca="false">IF(B3189&lt;=0,0,GAMMALN(D3189+$G$2*B3189)-GAMMALN($G$2*B3189)+$G$2*B3189*LN($G$2*B3189)+D3189*LN(E3189)-($G$2*B3189+D3189)*LN($G$2*B3189+E3189))</f>
        <v>-0.11986709329517</v>
      </c>
      <c r="G3189" s="41"/>
      <c r="H3189" s="47"/>
    </row>
    <row r="3190" customFormat="false" ht="14.4" hidden="false" customHeight="false" outlineLevel="0" collapsed="false">
      <c r="A3190" s="35" t="n">
        <v>3183</v>
      </c>
      <c r="B3190" s="38" t="n">
        <v>0.16</v>
      </c>
      <c r="C3190" s="37" t="n">
        <v>3408.6</v>
      </c>
      <c r="D3190" s="38" t="n">
        <v>0</v>
      </c>
      <c r="E3190" s="39" t="n">
        <f aca="false">$E$2*B3190^$F$2</f>
        <v>0.335512026205502</v>
      </c>
      <c r="F3190" s="40" t="n">
        <f aca="false">IF(B3190&lt;=0,0,GAMMALN(D3190+$G$2*B3190)-GAMMALN($G$2*B3190)+$G$2*B3190*LN($G$2*B3190)+D3190*LN(E3190)-($G$2*B3190+D3190)*LN($G$2*B3190+E3190))</f>
        <v>-0.135821909725644</v>
      </c>
      <c r="G3190" s="41"/>
      <c r="H3190" s="47"/>
    </row>
    <row r="3191" customFormat="false" ht="14.4" hidden="false" customHeight="false" outlineLevel="0" collapsed="false">
      <c r="A3191" s="35" t="n">
        <v>3184</v>
      </c>
      <c r="B3191" s="38" t="n">
        <v>0.12</v>
      </c>
      <c r="C3191" s="37" t="n">
        <v>4090.8</v>
      </c>
      <c r="D3191" s="38" t="n">
        <v>0</v>
      </c>
      <c r="E3191" s="39" t="n">
        <f aca="false">$E$2*B3191^$F$2</f>
        <v>0.261146902956574</v>
      </c>
      <c r="F3191" s="40" t="n">
        <f aca="false">IF(B3191&lt;=0,0,GAMMALN(D3191+$G$2*B3191)-GAMMALN($G$2*B3191)+$G$2*B3191*LN($G$2*B3191)+D3191*LN(E3191)-($G$2*B3191+D3191)*LN($G$2*B3191+E3191))</f>
        <v>-0.103759148355668</v>
      </c>
      <c r="G3191" s="41"/>
      <c r="H3191" s="47"/>
    </row>
    <row r="3192" customFormat="false" ht="14.4" hidden="false" customHeight="false" outlineLevel="0" collapsed="false">
      <c r="A3192" s="35" t="n">
        <v>3185</v>
      </c>
      <c r="B3192" s="38" t="n">
        <v>1.21</v>
      </c>
      <c r="C3192" s="37" t="n">
        <v>4090.8</v>
      </c>
      <c r="D3192" s="38" t="n">
        <v>4</v>
      </c>
      <c r="E3192" s="39" t="n">
        <f aca="false">$E$2*B3192^$F$2</f>
        <v>1.95450462828334</v>
      </c>
      <c r="F3192" s="40" t="n">
        <f aca="false">IF(B3192&lt;=0,0,GAMMALN(D3192+$G$2*B3192)-GAMMALN($G$2*B3192)+$G$2*B3192*LN($G$2*B3192)+D3192*LN(E3192)-($G$2*B3192+D3192)*LN($G$2*B3192+E3192))</f>
        <v>0.283660564982122</v>
      </c>
      <c r="G3192" s="41"/>
      <c r="H3192" s="47"/>
    </row>
    <row r="3193" customFormat="false" ht="14.4" hidden="false" customHeight="false" outlineLevel="0" collapsed="false">
      <c r="A3193" s="35" t="n">
        <v>3186</v>
      </c>
      <c r="B3193" s="38" t="n">
        <v>7.5</v>
      </c>
      <c r="C3193" s="37" t="n">
        <v>4403</v>
      </c>
      <c r="D3193" s="38" t="n">
        <v>13</v>
      </c>
      <c r="E3193" s="39" t="n">
        <f aca="false">$E$2*B3193^$F$2</f>
        <v>9.57456336135706</v>
      </c>
      <c r="F3193" s="40" t="n">
        <f aca="false">IF(B3193&lt;=0,0,GAMMALN(D3193+$G$2*B3193)-GAMMALN($G$2*B3193)+$G$2*B3193*LN($G$2*B3193)+D3193*LN(E3193)-($G$2*B3193+D3193)*LN($G$2*B3193+E3193))</f>
        <v>19.4528639995349</v>
      </c>
      <c r="G3193" s="41"/>
      <c r="H3193" s="47"/>
    </row>
    <row r="3194" customFormat="false" ht="14.4" hidden="false" customHeight="false" outlineLevel="0" collapsed="false">
      <c r="A3194" s="35" t="n">
        <v>3187</v>
      </c>
      <c r="B3194" s="38" t="n">
        <v>1.2</v>
      </c>
      <c r="C3194" s="37" t="n">
        <v>3672</v>
      </c>
      <c r="D3194" s="38" t="n">
        <v>0</v>
      </c>
      <c r="E3194" s="39" t="n">
        <f aca="false">$E$2*B3194^$F$2</f>
        <v>1.94042769974546</v>
      </c>
      <c r="F3194" s="40" t="n">
        <f aca="false">IF(B3194&lt;=0,0,GAMMALN(D3194+$G$2*B3194)-GAMMALN($G$2*B3194)+$G$2*B3194*LN($G$2*B3194)+D3194*LN(E3194)-($G$2*B3194+D3194)*LN($G$2*B3194+E3194))</f>
        <v>-0.890236219855265</v>
      </c>
      <c r="G3194" s="41"/>
      <c r="H3194" s="47"/>
    </row>
    <row r="3195" customFormat="false" ht="14.4" hidden="false" customHeight="false" outlineLevel="0" collapsed="false">
      <c r="A3195" s="35" t="n">
        <v>3188</v>
      </c>
      <c r="B3195" s="38" t="n">
        <v>0.25</v>
      </c>
      <c r="C3195" s="37" t="n">
        <v>3672</v>
      </c>
      <c r="D3195" s="38" t="n">
        <v>2</v>
      </c>
      <c r="E3195" s="39" t="n">
        <f aca="false">$E$2*B3195^$F$2</f>
        <v>0.494911760311098</v>
      </c>
      <c r="F3195" s="40" t="n">
        <f aca="false">IF(B3195&lt;=0,0,GAMMALN(D3195+$G$2*B3195)-GAMMALN($G$2*B3195)+$G$2*B3195*LN($G$2*B3195)+D3195*LN(E3195)-($G$2*B3195+D3195)*LN($G$2*B3195+E3195))</f>
        <v>-2.57651448087106</v>
      </c>
      <c r="G3195" s="41"/>
      <c r="H3195" s="47"/>
    </row>
    <row r="3196" customFormat="false" ht="14.4" hidden="false" customHeight="false" outlineLevel="0" collapsed="false">
      <c r="A3196" s="35" t="n">
        <v>3189</v>
      </c>
      <c r="B3196" s="38" t="n">
        <v>0.5</v>
      </c>
      <c r="C3196" s="37" t="n">
        <v>3672</v>
      </c>
      <c r="D3196" s="38" t="n">
        <v>0</v>
      </c>
      <c r="E3196" s="39" t="n">
        <f aca="false">$E$2*B3196^$F$2</f>
        <v>0.90516695087679</v>
      </c>
      <c r="F3196" s="40" t="n">
        <f aca="false">IF(B3196&lt;=0,0,GAMMALN(D3196+$G$2*B3196)-GAMMALN($G$2*B3196)+$G$2*B3196*LN($G$2*B3196)+D3196*LN(E3196)-($G$2*B3196+D3196)*LN($G$2*B3196+E3196))</f>
        <v>-0.393798888395578</v>
      </c>
      <c r="G3196" s="41"/>
      <c r="H3196" s="47"/>
    </row>
    <row r="3197" customFormat="false" ht="14.4" hidden="false" customHeight="false" outlineLevel="0" collapsed="false">
      <c r="A3197" s="35" t="n">
        <v>3190</v>
      </c>
      <c r="B3197" s="38" t="n">
        <v>0.33</v>
      </c>
      <c r="C3197" s="37" t="n">
        <v>3672</v>
      </c>
      <c r="D3197" s="38" t="n">
        <v>2</v>
      </c>
      <c r="E3197" s="39" t="n">
        <f aca="false">$E$2*B3197^$F$2</f>
        <v>0.63030272603403</v>
      </c>
      <c r="F3197" s="40" t="n">
        <f aca="false">IF(B3197&lt;=0,0,GAMMALN(D3197+$G$2*B3197)-GAMMALN($G$2*B3197)+$G$2*B3197*LN($G$2*B3197)+D3197*LN(E3197)-($G$2*B3197+D3197)*LN($G$2*B3197+E3197))</f>
        <v>-2.33848960132642</v>
      </c>
      <c r="G3197" s="41"/>
      <c r="H3197" s="47"/>
    </row>
    <row r="3198" customFormat="false" ht="14.4" hidden="false" customHeight="false" outlineLevel="0" collapsed="false">
      <c r="A3198" s="35" t="n">
        <v>3191</v>
      </c>
      <c r="B3198" s="38" t="n">
        <v>1.71</v>
      </c>
      <c r="C3198" s="37" t="n">
        <v>4050</v>
      </c>
      <c r="D3198" s="38" t="n">
        <v>5</v>
      </c>
      <c r="E3198" s="39" t="n">
        <f aca="false">$E$2*B3198^$F$2</f>
        <v>2.64163097474474</v>
      </c>
      <c r="F3198" s="40" t="n">
        <f aca="false">IF(B3198&lt;=0,0,GAMMALN(D3198+$G$2*B3198)-GAMMALN($G$2*B3198)+$G$2*B3198*LN($G$2*B3198)+D3198*LN(E3198)-($G$2*B3198+D3198)*LN($G$2*B3198+E3198))</f>
        <v>1.85549924876099</v>
      </c>
      <c r="G3198" s="41"/>
      <c r="H3198" s="47"/>
    </row>
    <row r="3199" customFormat="false" ht="14.4" hidden="false" customHeight="false" outlineLevel="0" collapsed="false">
      <c r="A3199" s="35" t="n">
        <v>3192</v>
      </c>
      <c r="B3199" s="38" t="n">
        <v>0.99</v>
      </c>
      <c r="C3199" s="37" t="n">
        <v>4911.2</v>
      </c>
      <c r="D3199" s="38" t="n">
        <v>1</v>
      </c>
      <c r="E3199" s="39" t="n">
        <f aca="false">$E$2*B3199^$F$2</f>
        <v>1.64107263357308</v>
      </c>
      <c r="F3199" s="40" t="n">
        <f aca="false">IF(B3199&lt;=0,0,GAMMALN(D3199+$G$2*B3199)-GAMMALN($G$2*B3199)+$G$2*B3199*LN($G$2*B3199)+D3199*LN(E3199)-($G$2*B3199+D3199)*LN($G$2*B3199+E3199))</f>
        <v>-1.66572796768847</v>
      </c>
      <c r="G3199" s="41"/>
      <c r="H3199" s="47"/>
    </row>
    <row r="3200" customFormat="false" ht="14.4" hidden="false" customHeight="false" outlineLevel="0" collapsed="false">
      <c r="A3200" s="35" t="n">
        <v>3193</v>
      </c>
      <c r="B3200" s="38" t="n">
        <v>1.07</v>
      </c>
      <c r="C3200" s="37" t="n">
        <v>4911.2</v>
      </c>
      <c r="D3200" s="38" t="n">
        <v>1</v>
      </c>
      <c r="E3200" s="39" t="n">
        <f aca="false">$E$2*B3200^$F$2</f>
        <v>1.75599487437213</v>
      </c>
      <c r="F3200" s="40" t="n">
        <f aca="false">IF(B3200&lt;=0,0,GAMMALN(D3200+$G$2*B3200)-GAMMALN($G$2*B3200)+$G$2*B3200*LN($G$2*B3200)+D3200*LN(E3200)-($G$2*B3200+D3200)*LN($G$2*B3200+E3200))</f>
        <v>-1.64629755704151</v>
      </c>
      <c r="G3200" s="41"/>
      <c r="H3200" s="47"/>
    </row>
    <row r="3201" customFormat="false" ht="14.4" hidden="false" customHeight="false" outlineLevel="0" collapsed="false">
      <c r="A3201" s="35" t="n">
        <v>3194</v>
      </c>
      <c r="B3201" s="38" t="n">
        <v>0.53</v>
      </c>
      <c r="C3201" s="37" t="n">
        <v>3559</v>
      </c>
      <c r="D3201" s="38" t="n">
        <v>1</v>
      </c>
      <c r="E3201" s="39" t="n">
        <f aca="false">$E$2*B3201^$F$2</f>
        <v>0.952292613925912</v>
      </c>
      <c r="F3201" s="40" t="n">
        <f aca="false">IF(B3201&lt;=0,0,GAMMALN(D3201+$G$2*B3201)-GAMMALN($G$2*B3201)+$G$2*B3201*LN($G$2*B3201)+D3201*LN(E3201)-($G$2*B3201+D3201)*LN($G$2*B3201+E3201))</f>
        <v>-1.94310467648986</v>
      </c>
      <c r="G3201" s="41"/>
      <c r="H3201" s="47"/>
    </row>
    <row r="3202" customFormat="false" ht="14.4" hidden="false" customHeight="false" outlineLevel="0" collapsed="false">
      <c r="A3202" s="35" t="n">
        <v>3195</v>
      </c>
      <c r="B3202" s="38" t="n">
        <v>0.41</v>
      </c>
      <c r="C3202" s="37" t="n">
        <v>3559</v>
      </c>
      <c r="D3202" s="38" t="n">
        <v>4</v>
      </c>
      <c r="E3202" s="39" t="n">
        <f aca="false">$E$2*B3202^$F$2</f>
        <v>0.761481697686381</v>
      </c>
      <c r="F3202" s="40" t="n">
        <f aca="false">IF(B3202&lt;=0,0,GAMMALN(D3202+$G$2*B3202)-GAMMALN($G$2*B3202)+$G$2*B3202*LN($G$2*B3202)+D3202*LN(E3202)-($G$2*B3202+D3202)*LN($G$2*B3202+E3202))</f>
        <v>-0.695860797383932</v>
      </c>
      <c r="G3202" s="41"/>
      <c r="H3202" s="47"/>
    </row>
    <row r="3203" customFormat="false" ht="14.4" hidden="false" customHeight="false" outlineLevel="0" collapsed="false">
      <c r="A3203" s="35" t="n">
        <v>3196</v>
      </c>
      <c r="B3203" s="38" t="n">
        <v>0.39</v>
      </c>
      <c r="C3203" s="37" t="n">
        <v>3559</v>
      </c>
      <c r="D3203" s="38" t="n">
        <v>1</v>
      </c>
      <c r="E3203" s="39" t="n">
        <f aca="false">$E$2*B3203^$F$2</f>
        <v>0.72902383849923</v>
      </c>
      <c r="F3203" s="40" t="n">
        <f aca="false">IF(B3203&lt;=0,0,GAMMALN(D3203+$G$2*B3203)-GAMMALN($G$2*B3203)+$G$2*B3203*LN($G$2*B3203)+D3203*LN(E3203)-($G$2*B3203+D3203)*LN($G$2*B3203+E3203))</f>
        <v>-2.13746831272174</v>
      </c>
      <c r="G3203" s="41"/>
      <c r="H3203" s="47"/>
    </row>
    <row r="3204" customFormat="false" ht="14.4" hidden="false" customHeight="false" outlineLevel="0" collapsed="false">
      <c r="A3204" s="35" t="n">
        <v>3197</v>
      </c>
      <c r="B3204" s="38" t="n">
        <v>0.14</v>
      </c>
      <c r="C3204" s="37" t="n">
        <v>3498.6</v>
      </c>
      <c r="D3204" s="38" t="n">
        <v>1</v>
      </c>
      <c r="E3204" s="39" t="n">
        <f aca="false">$E$2*B3204^$F$2</f>
        <v>0.298673283252153</v>
      </c>
      <c r="F3204" s="40" t="n">
        <f aca="false">IF(B3204&lt;=0,0,GAMMALN(D3204+$G$2*B3204)-GAMMALN($G$2*B3204)+$G$2*B3204*LN($G$2*B3204)+D3204*LN(E3204)-($G$2*B3204+D3204)*LN($G$2*B3204+E3204))</f>
        <v>-2.94177692719575</v>
      </c>
      <c r="G3204" s="41"/>
      <c r="H3204" s="47"/>
    </row>
    <row r="3205" customFormat="false" ht="14.4" hidden="false" customHeight="false" outlineLevel="0" collapsed="false">
      <c r="A3205" s="35" t="n">
        <v>3198</v>
      </c>
      <c r="B3205" s="38" t="n">
        <v>0.22</v>
      </c>
      <c r="C3205" s="37" t="n">
        <v>3672.6</v>
      </c>
      <c r="D3205" s="38" t="n">
        <v>0</v>
      </c>
      <c r="E3205" s="39" t="n">
        <f aca="false">$E$2*B3205^$F$2</f>
        <v>0.442763164278182</v>
      </c>
      <c r="F3205" s="40" t="n">
        <f aca="false">IF(B3205&lt;=0,0,GAMMALN(D3205+$G$2*B3205)-GAMMALN($G$2*B3205)+$G$2*B3205*LN($G$2*B3205)+D3205*LN(E3205)-($G$2*B3205+D3205)*LN($G$2*B3205+E3205))</f>
        <v>-0.182944219070519</v>
      </c>
      <c r="G3205" s="41"/>
      <c r="H3205" s="47"/>
    </row>
    <row r="3206" customFormat="false" ht="14.4" hidden="false" customHeight="false" outlineLevel="0" collapsed="false">
      <c r="A3206" s="35" t="n">
        <v>3199</v>
      </c>
      <c r="B3206" s="38" t="n">
        <v>0.16</v>
      </c>
      <c r="C3206" s="37" t="n">
        <v>3672.6</v>
      </c>
      <c r="D3206" s="38" t="n">
        <v>0</v>
      </c>
      <c r="E3206" s="39" t="n">
        <f aca="false">$E$2*B3206^$F$2</f>
        <v>0.335512026205502</v>
      </c>
      <c r="F3206" s="40" t="n">
        <f aca="false">IF(B3206&lt;=0,0,GAMMALN(D3206+$G$2*B3206)-GAMMALN($G$2*B3206)+$G$2*B3206*LN($G$2*B3206)+D3206*LN(E3206)-($G$2*B3206+D3206)*LN($G$2*B3206+E3206))</f>
        <v>-0.135821909725644</v>
      </c>
      <c r="G3206" s="41"/>
      <c r="H3206" s="47"/>
    </row>
    <row r="3207" customFormat="false" ht="14.4" hidden="false" customHeight="false" outlineLevel="0" collapsed="false">
      <c r="A3207" s="35" t="n">
        <v>3200</v>
      </c>
      <c r="B3207" s="38" t="n">
        <v>0.03</v>
      </c>
      <c r="C3207" s="37" t="n">
        <v>3498.6</v>
      </c>
      <c r="D3207" s="38" t="n">
        <v>0</v>
      </c>
      <c r="E3207" s="39" t="n">
        <f aca="false">$E$2*B3207^$F$2</f>
        <v>0.0780697969560327</v>
      </c>
      <c r="F3207" s="40" t="n">
        <f aca="false">IF(B3207&lt;=0,0,GAMMALN(D3207+$G$2*B3207)-GAMMALN($G$2*B3207)+$G$2*B3207*LN($G$2*B3207)+D3207*LN(E3207)-($G$2*B3207+D3207)*LN($G$2*B3207+E3207))</f>
        <v>-0.0282670143563539</v>
      </c>
      <c r="G3207" s="41"/>
      <c r="H3207" s="47"/>
    </row>
    <row r="3208" customFormat="false" ht="14.4" hidden="false" customHeight="false" outlineLevel="0" collapsed="false">
      <c r="A3208" s="35" t="n">
        <v>3201</v>
      </c>
      <c r="B3208" s="38" t="n">
        <v>0.15</v>
      </c>
      <c r="C3208" s="37" t="n">
        <v>3498.6</v>
      </c>
      <c r="D3208" s="38" t="n">
        <v>1</v>
      </c>
      <c r="E3208" s="39" t="n">
        <f aca="false">$E$2*B3208^$F$2</f>
        <v>0.317171912373418</v>
      </c>
      <c r="F3208" s="40" t="n">
        <f aca="false">IF(B3208&lt;=0,0,GAMMALN(D3208+$G$2*B3208)-GAMMALN($G$2*B3208)+$G$2*B3208*LN($G$2*B3208)+D3208*LN(E3208)-($G$2*B3208+D3208)*LN($G$2*B3208+E3208))</f>
        <v>-2.88255819034996</v>
      </c>
      <c r="G3208" s="41"/>
      <c r="H3208" s="47"/>
    </row>
    <row r="3209" customFormat="false" ht="14.4" hidden="false" customHeight="false" outlineLevel="0" collapsed="false">
      <c r="A3209" s="35" t="n">
        <v>3202</v>
      </c>
      <c r="B3209" s="38" t="n">
        <v>0.37</v>
      </c>
      <c r="C3209" s="37" t="n">
        <v>3916.4</v>
      </c>
      <c r="D3209" s="38" t="n">
        <v>1</v>
      </c>
      <c r="E3209" s="39" t="n">
        <f aca="false">$E$2*B3209^$F$2</f>
        <v>0.696350466426783</v>
      </c>
      <c r="F3209" s="40" t="n">
        <f aca="false">IF(B3209&lt;=0,0,GAMMALN(D3209+$G$2*B3209)-GAMMALN($G$2*B3209)+$G$2*B3209*LN($G$2*B3209)+D3209*LN(E3209)-($G$2*B3209+D3209)*LN($G$2*B3209+E3209))</f>
        <v>-2.1736378836103</v>
      </c>
      <c r="G3209" s="41"/>
      <c r="H3209" s="47"/>
    </row>
    <row r="3210" customFormat="false" ht="14.4" hidden="false" customHeight="false" outlineLevel="0" collapsed="false">
      <c r="A3210" s="35" t="n">
        <v>3203</v>
      </c>
      <c r="B3210" s="38" t="n">
        <v>2.22</v>
      </c>
      <c r="C3210" s="37" t="n">
        <v>3916.4</v>
      </c>
      <c r="D3210" s="38" t="n">
        <v>0</v>
      </c>
      <c r="E3210" s="39" t="n">
        <f aca="false">$E$2*B3210^$F$2</f>
        <v>3.3159456497815</v>
      </c>
      <c r="F3210" s="40" t="n">
        <f aca="false">IF(B3210&lt;=0,0,GAMMALN(D3210+$G$2*B3210)-GAMMALN($G$2*B3210)+$G$2*B3210*LN($G$2*B3210)+D3210*LN(E3210)-($G$2*B3210+D3210)*LN($G$2*B3210+E3210))</f>
        <v>-1.57725475387459</v>
      </c>
      <c r="G3210" s="41"/>
      <c r="H3210" s="47"/>
    </row>
    <row r="3211" customFormat="false" ht="14.4" hidden="false" customHeight="false" outlineLevel="0" collapsed="false">
      <c r="A3211" s="35" t="n">
        <v>3204</v>
      </c>
      <c r="B3211" s="38" t="n">
        <v>0.37</v>
      </c>
      <c r="C3211" s="37" t="n">
        <v>3916.4</v>
      </c>
      <c r="D3211" s="38" t="n">
        <v>0</v>
      </c>
      <c r="E3211" s="39" t="n">
        <f aca="false">$E$2*B3211^$F$2</f>
        <v>0.696350466426783</v>
      </c>
      <c r="F3211" s="40" t="n">
        <f aca="false">IF(B3211&lt;=0,0,GAMMALN(D3211+$G$2*B3211)-GAMMALN($G$2*B3211)+$G$2*B3211*LN($G$2*B3211)+D3211*LN(E3211)-($G$2*B3211+D3211)*LN($G$2*B3211+E3211))</f>
        <v>-0.297333943816034</v>
      </c>
      <c r="G3211" s="41"/>
      <c r="H3211" s="47"/>
    </row>
    <row r="3212" customFormat="false" ht="14.4" hidden="false" customHeight="false" outlineLevel="0" collapsed="false">
      <c r="A3212" s="35" t="n">
        <v>3205</v>
      </c>
      <c r="B3212" s="38" t="n">
        <v>0.95</v>
      </c>
      <c r="C3212" s="37" t="n">
        <v>4027.8</v>
      </c>
      <c r="D3212" s="38" t="n">
        <v>2</v>
      </c>
      <c r="E3212" s="39" t="n">
        <f aca="false">$E$2*B3212^$F$2</f>
        <v>1.58316647077015</v>
      </c>
      <c r="F3212" s="40" t="n">
        <f aca="false">IF(B3212&lt;=0,0,GAMMALN(D3212+$G$2*B3212)-GAMMALN($G$2*B3212)+$G$2*B3212*LN($G$2*B3212)+D3212*LN(E3212)-($G$2*B3212+D3212)*LN($G$2*B3212+E3212))</f>
        <v>-1.54587578729464</v>
      </c>
      <c r="G3212" s="41"/>
      <c r="H3212" s="47"/>
    </row>
    <row r="3213" customFormat="false" ht="14.4" hidden="false" customHeight="false" outlineLevel="0" collapsed="false">
      <c r="A3213" s="35" t="n">
        <v>3206</v>
      </c>
      <c r="B3213" s="38" t="n">
        <v>1.16</v>
      </c>
      <c r="C3213" s="37" t="n">
        <v>4027.8</v>
      </c>
      <c r="D3213" s="38" t="n">
        <v>3</v>
      </c>
      <c r="E3213" s="39" t="n">
        <f aca="false">$E$2*B3213^$F$2</f>
        <v>1.88396713997213</v>
      </c>
      <c r="F3213" s="40" t="n">
        <f aca="false">IF(B3213&lt;=0,0,GAMMALN(D3213+$G$2*B3213)-GAMMALN($G$2*B3213)+$G$2*B3213*LN($G$2*B3213)+D3213*LN(E3213)-($G$2*B3213+D3213)*LN($G$2*B3213+E3213))</f>
        <v>-0.754839594428871</v>
      </c>
      <c r="G3213" s="41"/>
      <c r="H3213" s="47"/>
    </row>
    <row r="3214" customFormat="false" ht="14.4" hidden="false" customHeight="false" outlineLevel="0" collapsed="false">
      <c r="A3214" s="35" t="n">
        <v>3207</v>
      </c>
      <c r="B3214" s="38" t="n">
        <v>0.14</v>
      </c>
      <c r="C3214" s="37" t="n">
        <v>4027.8</v>
      </c>
      <c r="D3214" s="38" t="n">
        <v>1</v>
      </c>
      <c r="E3214" s="39" t="n">
        <f aca="false">$E$2*B3214^$F$2</f>
        <v>0.298673283252153</v>
      </c>
      <c r="F3214" s="40" t="n">
        <f aca="false">IF(B3214&lt;=0,0,GAMMALN(D3214+$G$2*B3214)-GAMMALN($G$2*B3214)+$G$2*B3214*LN($G$2*B3214)+D3214*LN(E3214)-($G$2*B3214+D3214)*LN($G$2*B3214+E3214))</f>
        <v>-2.94177692719575</v>
      </c>
      <c r="G3214" s="41"/>
      <c r="H3214" s="47"/>
    </row>
    <row r="3215" customFormat="false" ht="14.4" hidden="false" customHeight="false" outlineLevel="0" collapsed="false">
      <c r="A3215" s="35" t="n">
        <v>3208</v>
      </c>
      <c r="B3215" s="38" t="n">
        <v>0.52</v>
      </c>
      <c r="C3215" s="37" t="n">
        <v>4027.8</v>
      </c>
      <c r="D3215" s="38" t="n">
        <v>2</v>
      </c>
      <c r="E3215" s="39" t="n">
        <f aca="false">$E$2*B3215^$F$2</f>
        <v>0.93662326620685</v>
      </c>
      <c r="F3215" s="40" t="n">
        <f aca="false">IF(B3215&lt;=0,0,GAMMALN(D3215+$G$2*B3215)-GAMMALN($G$2*B3215)+$G$2*B3215*LN($G$2*B3215)+D3215*LN(E3215)-($G$2*B3215+D3215)*LN($G$2*B3215+E3215))</f>
        <v>-1.96879884656198</v>
      </c>
      <c r="G3215" s="41"/>
      <c r="H3215" s="47"/>
    </row>
    <row r="3216" customFormat="false" ht="14.4" hidden="false" customHeight="false" outlineLevel="0" collapsed="false">
      <c r="A3216" s="35" t="n">
        <v>3209</v>
      </c>
      <c r="B3216" s="38" t="n">
        <v>0.93</v>
      </c>
      <c r="C3216" s="37" t="n">
        <v>4027.8</v>
      </c>
      <c r="D3216" s="38" t="n">
        <v>3</v>
      </c>
      <c r="E3216" s="39" t="n">
        <f aca="false">$E$2*B3216^$F$2</f>
        <v>1.55409604507186</v>
      </c>
      <c r="F3216" s="40" t="n">
        <f aca="false">IF(B3216&lt;=0,0,GAMMALN(D3216+$G$2*B3216)-GAMMALN($G$2*B3216)+$G$2*B3216*LN($G$2*B3216)+D3216*LN(E3216)-($G$2*B3216+D3216)*LN($G$2*B3216+E3216))</f>
        <v>-0.920943266215055</v>
      </c>
      <c r="G3216" s="41"/>
      <c r="H3216" s="47"/>
    </row>
    <row r="3217" customFormat="false" ht="14.4" hidden="false" customHeight="false" outlineLevel="0" collapsed="false">
      <c r="A3217" s="35" t="n">
        <v>3210</v>
      </c>
      <c r="B3217" s="38" t="n">
        <v>0.27</v>
      </c>
      <c r="C3217" s="37" t="n">
        <v>4027.8</v>
      </c>
      <c r="D3217" s="38" t="n">
        <v>0</v>
      </c>
      <c r="E3217" s="39" t="n">
        <f aca="false">$E$2*B3217^$F$2</f>
        <v>0.529224919497609</v>
      </c>
      <c r="F3217" s="40" t="n">
        <f aca="false">IF(B3217&lt;=0,0,GAMMALN(D3217+$G$2*B3217)-GAMMALN($G$2*B3217)+$G$2*B3217*LN($G$2*B3217)+D3217*LN(E3217)-($G$2*B3217+D3217)*LN($G$2*B3217+E3217))</f>
        <v>-0.221535732999118</v>
      </c>
      <c r="G3217" s="41"/>
      <c r="H3217" s="47"/>
    </row>
    <row r="3218" customFormat="false" ht="14.4" hidden="false" customHeight="false" outlineLevel="0" collapsed="false">
      <c r="A3218" s="35" t="n">
        <v>3211</v>
      </c>
      <c r="B3218" s="38" t="n">
        <v>0.7</v>
      </c>
      <c r="C3218" s="37" t="n">
        <v>4027.8</v>
      </c>
      <c r="D3218" s="38" t="n">
        <v>0</v>
      </c>
      <c r="E3218" s="39" t="n">
        <f aca="false">$E$2*B3218^$F$2</f>
        <v>1.21341133341596</v>
      </c>
      <c r="F3218" s="40" t="n">
        <f aca="false">IF(B3218&lt;=0,0,GAMMALN(D3218+$G$2*B3218)-GAMMALN($G$2*B3218)+$G$2*B3218*LN($G$2*B3218)+D3218*LN(E3218)-($G$2*B3218+D3218)*LN($G$2*B3218+E3218))</f>
        <v>-0.538913365377434</v>
      </c>
      <c r="G3218" s="41"/>
      <c r="H3218" s="47"/>
    </row>
    <row r="3219" customFormat="false" ht="14.4" hidden="false" customHeight="false" outlineLevel="0" collapsed="false">
      <c r="A3219" s="35" t="n">
        <v>3212</v>
      </c>
      <c r="B3219" s="38" t="n">
        <v>1.19</v>
      </c>
      <c r="C3219" s="37" t="n">
        <v>4035.8</v>
      </c>
      <c r="D3219" s="38" t="n">
        <v>4</v>
      </c>
      <c r="E3219" s="39" t="n">
        <f aca="false">$E$2*B3219^$F$2</f>
        <v>1.92633563166403</v>
      </c>
      <c r="F3219" s="40" t="n">
        <f aca="false">IF(B3219&lt;=0,0,GAMMALN(D3219+$G$2*B3219)-GAMMALN($G$2*B3219)+$G$2*B3219*LN($G$2*B3219)+D3219*LN(E3219)-($G$2*B3219+D3219)*LN($G$2*B3219+E3219))</f>
        <v>0.269497626588553</v>
      </c>
      <c r="G3219" s="41"/>
      <c r="H3219" s="47"/>
    </row>
    <row r="3220" customFormat="false" ht="14.4" hidden="false" customHeight="false" outlineLevel="0" collapsed="false">
      <c r="A3220" s="35" t="n">
        <v>3213</v>
      </c>
      <c r="B3220" s="38" t="n">
        <v>1.27</v>
      </c>
      <c r="C3220" s="37" t="n">
        <v>4035.8</v>
      </c>
      <c r="D3220" s="38" t="n">
        <v>5</v>
      </c>
      <c r="E3220" s="39" t="n">
        <f aca="false">$E$2*B3220^$F$2</f>
        <v>2.03865600664015</v>
      </c>
      <c r="F3220" s="40" t="n">
        <f aca="false">IF(B3220&lt;=0,0,GAMMALN(D3220+$G$2*B3220)-GAMMALN($G$2*B3220)+$G$2*B3220*LN($G$2*B3220)+D3220*LN(E3220)-($G$2*B3220+D3220)*LN($G$2*B3220+E3220))</f>
        <v>1.58082294766466</v>
      </c>
      <c r="G3220" s="41"/>
      <c r="H3220" s="47"/>
    </row>
    <row r="3221" customFormat="false" ht="14.4" hidden="false" customHeight="false" outlineLevel="0" collapsed="false">
      <c r="A3221" s="35" t="n">
        <v>3214</v>
      </c>
      <c r="B3221" s="38" t="n">
        <v>0.63</v>
      </c>
      <c r="C3221" s="37" t="n">
        <v>4208</v>
      </c>
      <c r="D3221" s="38" t="n">
        <v>2</v>
      </c>
      <c r="E3221" s="39" t="n">
        <f aca="false">$E$2*B3221^$F$2</f>
        <v>1.10701293844891</v>
      </c>
      <c r="F3221" s="40" t="n">
        <f aca="false">IF(B3221&lt;=0,0,GAMMALN(D3221+$G$2*B3221)-GAMMALN($G$2*B3221)+$G$2*B3221*LN($G$2*B3221)+D3221*LN(E3221)-($G$2*B3221+D3221)*LN($G$2*B3221+E3221))</f>
        <v>-1.82358332922444</v>
      </c>
      <c r="G3221" s="41"/>
      <c r="H3221" s="47"/>
    </row>
    <row r="3222" customFormat="false" ht="14.4" hidden="false" customHeight="false" outlineLevel="0" collapsed="false">
      <c r="A3222" s="35" t="n">
        <v>3215</v>
      </c>
      <c r="B3222" s="38" t="n">
        <v>0.49</v>
      </c>
      <c r="C3222" s="37" t="n">
        <v>4208</v>
      </c>
      <c r="D3222" s="38" t="n">
        <v>2</v>
      </c>
      <c r="E3222" s="39" t="n">
        <f aca="false">$E$2*B3222^$F$2</f>
        <v>0.889378220972885</v>
      </c>
      <c r="F3222" s="40" t="n">
        <f aca="false">IF(B3222&lt;=0,0,GAMMALN(D3222+$G$2*B3222)-GAMMALN($G$2*B3222)+$G$2*B3222*LN($G$2*B3222)+D3222*LN(E3222)-($G$2*B3222+D3222)*LN($G$2*B3222+E3222))</f>
        <v>-2.01527423115704</v>
      </c>
      <c r="G3222" s="41"/>
      <c r="H3222" s="47"/>
    </row>
    <row r="3223" customFormat="false" ht="14.4" hidden="false" customHeight="false" outlineLevel="0" collapsed="false">
      <c r="A3223" s="35" t="n">
        <v>3216</v>
      </c>
      <c r="B3223" s="38" t="n">
        <v>0.37</v>
      </c>
      <c r="C3223" s="37" t="n">
        <v>4208</v>
      </c>
      <c r="D3223" s="38" t="n">
        <v>2</v>
      </c>
      <c r="E3223" s="39" t="n">
        <f aca="false">$E$2*B3223^$F$2</f>
        <v>0.696350466426783</v>
      </c>
      <c r="F3223" s="40" t="n">
        <f aca="false">IF(B3223&lt;=0,0,GAMMALN(D3223+$G$2*B3223)-GAMMALN($G$2*B3223)+$G$2*B3223*LN($G$2*B3223)+D3223*LN(E3223)-($G$2*B3223+D3223)*LN($G$2*B3223+E3223))</f>
        <v>-2.2427571154366</v>
      </c>
      <c r="G3223" s="41"/>
      <c r="H3223" s="47"/>
    </row>
    <row r="3224" customFormat="false" ht="14.4" hidden="false" customHeight="false" outlineLevel="0" collapsed="false">
      <c r="A3224" s="35" t="n">
        <v>3217</v>
      </c>
      <c r="B3224" s="38" t="n">
        <v>0.81</v>
      </c>
      <c r="C3224" s="37" t="n">
        <v>4208</v>
      </c>
      <c r="D3224" s="38" t="n">
        <v>0</v>
      </c>
      <c r="E3224" s="39" t="n">
        <f aca="false">$E$2*B3224^$F$2</f>
        <v>1.37790381751506</v>
      </c>
      <c r="F3224" s="40" t="n">
        <f aca="false">IF(B3224&lt;=0,0,GAMMALN(D3224+$G$2*B3224)-GAMMALN($G$2*B3224)+$G$2*B3224*LN($G$2*B3224)+D3224*LN(E3224)-($G$2*B3224+D3224)*LN($G$2*B3224+E3224))</f>
        <v>-0.617418102895429</v>
      </c>
      <c r="G3224" s="41"/>
      <c r="H3224" s="47"/>
    </row>
    <row r="3225" customFormat="false" ht="14.4" hidden="false" customHeight="false" outlineLevel="0" collapsed="false">
      <c r="A3225" s="35" t="n">
        <v>3218</v>
      </c>
      <c r="B3225" s="38" t="n">
        <v>0.35</v>
      </c>
      <c r="C3225" s="37" t="n">
        <v>4208</v>
      </c>
      <c r="D3225" s="38" t="n">
        <v>1</v>
      </c>
      <c r="E3225" s="39" t="n">
        <f aca="false">$E$2*B3225^$F$2</f>
        <v>0.663448370955904</v>
      </c>
      <c r="F3225" s="40" t="n">
        <f aca="false">IF(B3225&lt;=0,0,GAMMALN(D3225+$G$2*B3225)-GAMMALN($G$2*B3225)+$G$2*B3225*LN($G$2*B3225)+D3225*LN(E3225)-($G$2*B3225+D3225)*LN($G$2*B3225+E3225))</f>
        <v>-2.21260280934406</v>
      </c>
      <c r="G3225" s="41"/>
      <c r="H3225" s="47"/>
    </row>
    <row r="3226" customFormat="false" ht="14.4" hidden="false" customHeight="false" outlineLevel="0" collapsed="false">
      <c r="A3226" s="35" t="n">
        <v>3219</v>
      </c>
      <c r="B3226" s="38" t="n">
        <v>0.05</v>
      </c>
      <c r="C3226" s="37" t="n">
        <v>4208</v>
      </c>
      <c r="D3226" s="38" t="n">
        <v>0</v>
      </c>
      <c r="E3226" s="39" t="n">
        <f aca="false">$E$2*B3226^$F$2</f>
        <v>0.121819300925836</v>
      </c>
      <c r="F3226" s="40" t="n">
        <f aca="false">IF(B3226&lt;=0,0,GAMMALN(D3226+$G$2*B3226)-GAMMALN($G$2*B3226)+$G$2*B3226*LN($G$2*B3226)+D3226*LN(E3226)-($G$2*B3226+D3226)*LN($G$2*B3226+E3226))</f>
        <v>-0.0456678084411295</v>
      </c>
      <c r="G3226" s="41"/>
      <c r="H3226" s="47"/>
    </row>
    <row r="3227" customFormat="false" ht="14.4" hidden="false" customHeight="false" outlineLevel="0" collapsed="false">
      <c r="A3227" s="35" t="n">
        <v>3220</v>
      </c>
      <c r="B3227" s="38" t="n">
        <v>0.22</v>
      </c>
      <c r="C3227" s="37" t="n">
        <v>4208</v>
      </c>
      <c r="D3227" s="38" t="n">
        <v>0</v>
      </c>
      <c r="E3227" s="39" t="n">
        <f aca="false">$E$2*B3227^$F$2</f>
        <v>0.442763164278182</v>
      </c>
      <c r="F3227" s="40" t="n">
        <f aca="false">IF(B3227&lt;=0,0,GAMMALN(D3227+$G$2*B3227)-GAMMALN($G$2*B3227)+$G$2*B3227*LN($G$2*B3227)+D3227*LN(E3227)-($G$2*B3227+D3227)*LN($G$2*B3227+E3227))</f>
        <v>-0.182944219070519</v>
      </c>
      <c r="G3227" s="41"/>
      <c r="H3227" s="47"/>
    </row>
    <row r="3228" customFormat="false" ht="14.4" hidden="false" customHeight="false" outlineLevel="0" collapsed="false">
      <c r="A3228" s="35" t="n">
        <v>3221</v>
      </c>
      <c r="B3228" s="38" t="n">
        <v>0.44</v>
      </c>
      <c r="C3228" s="37" t="n">
        <v>4208</v>
      </c>
      <c r="D3228" s="38" t="n">
        <v>5</v>
      </c>
      <c r="E3228" s="39" t="n">
        <f aca="false">$E$2*B3228^$F$2</f>
        <v>0.809789977749401</v>
      </c>
      <c r="F3228" s="40" t="n">
        <f aca="false">IF(B3228&lt;=0,0,GAMMALN(D3228+$G$2*B3228)-GAMMALN($G$2*B3228)+$G$2*B3228*LN($G$2*B3228)+D3228*LN(E3228)-($G$2*B3228+D3228)*LN($G$2*B3228+E3228))</f>
        <v>0.559100566298413</v>
      </c>
      <c r="G3228" s="41"/>
      <c r="H3228" s="47"/>
    </row>
    <row r="3229" customFormat="false" ht="14.4" hidden="false" customHeight="false" outlineLevel="0" collapsed="false">
      <c r="A3229" s="35" t="n">
        <v>3222</v>
      </c>
      <c r="B3229" s="38" t="n">
        <v>0.42</v>
      </c>
      <c r="C3229" s="37" t="n">
        <v>4208</v>
      </c>
      <c r="D3229" s="38" t="n">
        <v>1</v>
      </c>
      <c r="E3229" s="39" t="n">
        <f aca="false">$E$2*B3229^$F$2</f>
        <v>0.777633558097708</v>
      </c>
      <c r="F3229" s="40" t="n">
        <f aca="false">IF(B3229&lt;=0,0,GAMMALN(D3229+$G$2*B3229)-GAMMALN($G$2*B3229)+$G$2*B3229*LN($G$2*B3229)+D3229*LN(E3229)-($G$2*B3229+D3229)*LN($G$2*B3229+E3229))</f>
        <v>-2.0878480758974</v>
      </c>
      <c r="G3229" s="41"/>
      <c r="H3229" s="47"/>
    </row>
    <row r="3230" customFormat="false" ht="14.4" hidden="false" customHeight="false" outlineLevel="0" collapsed="false">
      <c r="A3230" s="35" t="n">
        <v>3223</v>
      </c>
      <c r="B3230" s="38" t="n">
        <v>0.54</v>
      </c>
      <c r="C3230" s="37" t="n">
        <v>4208</v>
      </c>
      <c r="D3230" s="38" t="n">
        <v>1</v>
      </c>
      <c r="E3230" s="39" t="n">
        <f aca="false">$E$2*B3230^$F$2</f>
        <v>0.967923870729089</v>
      </c>
      <c r="F3230" s="40" t="n">
        <f aca="false">IF(B3230&lt;=0,0,GAMMALN(D3230+$G$2*B3230)-GAMMALN($G$2*B3230)+$G$2*B3230*LN($G$2*B3230)+D3230*LN(E3230)-($G$2*B3230+D3230)*LN($G$2*B3230+E3230))</f>
        <v>-1.93227471180795</v>
      </c>
      <c r="G3230" s="41"/>
      <c r="H3230" s="47"/>
    </row>
    <row r="3231" customFormat="false" ht="14.4" hidden="false" customHeight="false" outlineLevel="0" collapsed="false">
      <c r="A3231" s="35" t="n">
        <v>3224</v>
      </c>
      <c r="B3231" s="38" t="n">
        <v>10.43</v>
      </c>
      <c r="C3231" s="37" t="n">
        <v>4439.2</v>
      </c>
      <c r="D3231" s="38" t="n">
        <v>31</v>
      </c>
      <c r="E3231" s="39" t="n">
        <f aca="false">$E$2*B3231^$F$2</f>
        <v>12.7605105911886</v>
      </c>
      <c r="F3231" s="40" t="n">
        <f aca="false">IF(B3231&lt;=0,0,GAMMALN(D3231+$G$2*B3231)-GAMMALN($G$2*B3231)+$G$2*B3231*LN($G$2*B3231)+D3231*LN(E3231)-($G$2*B3231+D3231)*LN($G$2*B3231+E3231))</f>
        <v>72.248911005001</v>
      </c>
      <c r="G3231" s="41"/>
      <c r="H3231" s="47"/>
    </row>
    <row r="3232" customFormat="false" ht="14.4" hidden="false" customHeight="false" outlineLevel="0" collapsed="false">
      <c r="A3232" s="35" t="n">
        <v>3225</v>
      </c>
      <c r="B3232" s="38" t="n">
        <v>0.04</v>
      </c>
      <c r="C3232" s="37" t="n">
        <v>4411</v>
      </c>
      <c r="D3232" s="38" t="n">
        <v>0</v>
      </c>
      <c r="E3232" s="39" t="n">
        <f aca="false">$E$2*B3232^$F$2</f>
        <v>0.100301230708167</v>
      </c>
      <c r="F3232" s="40" t="n">
        <f aca="false">IF(B3232&lt;=0,0,GAMMALN(D3232+$G$2*B3232)-GAMMALN($G$2*B3232)+$G$2*B3232*LN($G$2*B3232)+D3232*LN(E3232)-($G$2*B3232+D3232)*LN($G$2*B3232+E3232))</f>
        <v>-0.0370371996178081</v>
      </c>
      <c r="G3232" s="41"/>
      <c r="H3232" s="47"/>
    </row>
    <row r="3233" customFormat="false" ht="14.4" hidden="false" customHeight="false" outlineLevel="0" collapsed="false">
      <c r="A3233" s="35" t="n">
        <v>3226</v>
      </c>
      <c r="B3233" s="38" t="n">
        <v>0.01</v>
      </c>
      <c r="C3233" s="37" t="n">
        <v>4411</v>
      </c>
      <c r="D3233" s="38" t="n">
        <v>0</v>
      </c>
      <c r="E3233" s="39" t="n">
        <f aca="false">$E$2*B3233^$F$2</f>
        <v>0.0299850261564425</v>
      </c>
      <c r="F3233" s="40" t="n">
        <f aca="false">IF(B3233&lt;=0,0,GAMMALN(D3233+$G$2*B3233)-GAMMALN($G$2*B3233)+$G$2*B3233*LN($G$2*B3233)+D3233*LN(E3233)-($G$2*B3233+D3233)*LN($G$2*B3233+E3233))</f>
        <v>-0.0100541977208354</v>
      </c>
      <c r="G3233" s="41"/>
      <c r="H3233" s="47"/>
    </row>
    <row r="3234" customFormat="false" ht="14.4" hidden="false" customHeight="false" outlineLevel="0" collapsed="false">
      <c r="A3234" s="35" t="n">
        <v>3227</v>
      </c>
      <c r="B3234" s="38" t="n">
        <v>0.01</v>
      </c>
      <c r="C3234" s="37" t="n">
        <v>4446.4</v>
      </c>
      <c r="D3234" s="38" t="n">
        <v>0</v>
      </c>
      <c r="E3234" s="39" t="n">
        <f aca="false">$E$2*B3234^$F$2</f>
        <v>0.0299850261564425</v>
      </c>
      <c r="F3234" s="40" t="n">
        <f aca="false">IF(B3234&lt;=0,0,GAMMALN(D3234+$G$2*B3234)-GAMMALN($G$2*B3234)+$G$2*B3234*LN($G$2*B3234)+D3234*LN(E3234)-($G$2*B3234+D3234)*LN($G$2*B3234+E3234))</f>
        <v>-0.0100541977208354</v>
      </c>
      <c r="G3234" s="41"/>
      <c r="H3234" s="47"/>
    </row>
    <row r="3235" customFormat="false" ht="14.4" hidden="false" customHeight="false" outlineLevel="0" collapsed="false">
      <c r="A3235" s="35" t="n">
        <v>3228</v>
      </c>
      <c r="B3235" s="38" t="n">
        <v>0.03</v>
      </c>
      <c r="C3235" s="37" t="n">
        <v>4446.4</v>
      </c>
      <c r="D3235" s="38" t="n">
        <v>0</v>
      </c>
      <c r="E3235" s="39" t="n">
        <f aca="false">$E$2*B3235^$F$2</f>
        <v>0.0780697969560327</v>
      </c>
      <c r="F3235" s="40" t="n">
        <f aca="false">IF(B3235&lt;=0,0,GAMMALN(D3235+$G$2*B3235)-GAMMALN($G$2*B3235)+$G$2*B3235*LN($G$2*B3235)+D3235*LN(E3235)-($G$2*B3235+D3235)*LN($G$2*B3235+E3235))</f>
        <v>-0.0282670143563539</v>
      </c>
      <c r="G3235" s="41"/>
      <c r="H3235" s="47"/>
    </row>
    <row r="3236" customFormat="false" ht="14.4" hidden="false" customHeight="false" outlineLevel="0" collapsed="false">
      <c r="A3236" s="35" t="n">
        <v>3229</v>
      </c>
      <c r="B3236" s="38" t="n">
        <v>0.01</v>
      </c>
      <c r="C3236" s="37" t="n">
        <v>4446.4</v>
      </c>
      <c r="D3236" s="38" t="n">
        <v>0</v>
      </c>
      <c r="E3236" s="39" t="n">
        <f aca="false">$E$2*B3236^$F$2</f>
        <v>0.0299850261564425</v>
      </c>
      <c r="F3236" s="40" t="n">
        <f aca="false">IF(B3236&lt;=0,0,GAMMALN(D3236+$G$2*B3236)-GAMMALN($G$2*B3236)+$G$2*B3236*LN($G$2*B3236)+D3236*LN(E3236)-($G$2*B3236+D3236)*LN($G$2*B3236+E3236))</f>
        <v>-0.0100541977208354</v>
      </c>
      <c r="G3236" s="41"/>
      <c r="H3236" s="47"/>
    </row>
    <row r="3237" customFormat="false" ht="14.4" hidden="false" customHeight="false" outlineLevel="0" collapsed="false">
      <c r="A3237" s="35" t="n">
        <v>3230</v>
      </c>
      <c r="B3237" s="38" t="n">
        <v>0.2</v>
      </c>
      <c r="C3237" s="37" t="n">
        <v>3344.4</v>
      </c>
      <c r="D3237" s="38" t="n">
        <v>0</v>
      </c>
      <c r="E3237" s="39" t="n">
        <f aca="false">$E$2*B3237^$F$2</f>
        <v>0.40749091707044</v>
      </c>
      <c r="F3237" s="40" t="n">
        <f aca="false">IF(B3237&lt;=0,0,GAMMALN(D3237+$G$2*B3237)-GAMMALN($G$2*B3237)+$G$2*B3237*LN($G$2*B3237)+D3237*LN(E3237)-($G$2*B3237+D3237)*LN($G$2*B3237+E3237))</f>
        <v>-0.167346738442914</v>
      </c>
      <c r="G3237" s="41"/>
      <c r="H3237" s="47"/>
    </row>
    <row r="3238" customFormat="false" ht="14.4" hidden="false" customHeight="false" outlineLevel="0" collapsed="false">
      <c r="A3238" s="35" t="n">
        <v>3231</v>
      </c>
      <c r="B3238" s="38" t="n">
        <v>0.04</v>
      </c>
      <c r="C3238" s="37" t="n">
        <v>4479.6</v>
      </c>
      <c r="D3238" s="38" t="n">
        <v>0</v>
      </c>
      <c r="E3238" s="39" t="n">
        <f aca="false">$E$2*B3238^$F$2</f>
        <v>0.100301230708167</v>
      </c>
      <c r="F3238" s="40" t="n">
        <f aca="false">IF(B3238&lt;=0,0,GAMMALN(D3238+$G$2*B3238)-GAMMALN($G$2*B3238)+$G$2*B3238*LN($G$2*B3238)+D3238*LN(E3238)-($G$2*B3238+D3238)*LN($G$2*B3238+E3238))</f>
        <v>-0.0370371996178081</v>
      </c>
      <c r="G3238" s="41"/>
      <c r="H3238" s="47"/>
    </row>
    <row r="3239" customFormat="false" ht="14.4" hidden="false" customHeight="false" outlineLevel="0" collapsed="false">
      <c r="A3239" s="35" t="n">
        <v>3232</v>
      </c>
      <c r="B3239" s="38" t="n">
        <v>2.75</v>
      </c>
      <c r="C3239" s="37" t="n">
        <v>4031.4</v>
      </c>
      <c r="D3239" s="38" t="n">
        <v>5</v>
      </c>
      <c r="E3239" s="39" t="n">
        <f aca="false">$E$2*B3239^$F$2</f>
        <v>3.99570952959012</v>
      </c>
      <c r="F3239" s="40" t="n">
        <f aca="false">IF(B3239&lt;=0,0,GAMMALN(D3239+$G$2*B3239)-GAMMALN($G$2*B3239)+$G$2*B3239*LN($G$2*B3239)+D3239*LN(E3239)-($G$2*B3239+D3239)*LN($G$2*B3239+E3239))</f>
        <v>2.23043631526752</v>
      </c>
      <c r="G3239" s="41"/>
      <c r="H3239" s="47"/>
    </row>
    <row r="3240" customFormat="false" ht="14.4" hidden="false" customHeight="false" outlineLevel="0" collapsed="false">
      <c r="A3240" s="35" t="n">
        <v>3233</v>
      </c>
      <c r="B3240" s="38" t="n">
        <v>0.85</v>
      </c>
      <c r="C3240" s="37" t="n">
        <v>4031.4</v>
      </c>
      <c r="D3240" s="38" t="n">
        <v>2</v>
      </c>
      <c r="E3240" s="39" t="n">
        <f aca="false">$E$2*B3240^$F$2</f>
        <v>1.43698620744703</v>
      </c>
      <c r="F3240" s="40" t="n">
        <f aca="false">IF(B3240&lt;=0,0,GAMMALN(D3240+$G$2*B3240)-GAMMALN($G$2*B3240)+$G$2*B3240*LN($G$2*B3240)+D3240*LN(E3240)-($G$2*B3240+D3240)*LN($G$2*B3240+E3240))</f>
        <v>-1.61564786901498</v>
      </c>
      <c r="G3240" s="41"/>
      <c r="H3240" s="47"/>
    </row>
    <row r="3241" customFormat="false" ht="14.4" hidden="false" customHeight="false" outlineLevel="0" collapsed="false">
      <c r="A3241" s="35" t="n">
        <v>3234</v>
      </c>
      <c r="B3241" s="38" t="n">
        <v>0.03</v>
      </c>
      <c r="C3241" s="37" t="n">
        <v>3690.4</v>
      </c>
      <c r="D3241" s="38" t="n">
        <v>0</v>
      </c>
      <c r="E3241" s="39" t="n">
        <f aca="false">$E$2*B3241^$F$2</f>
        <v>0.0780697969560327</v>
      </c>
      <c r="F3241" s="40" t="n">
        <f aca="false">IF(B3241&lt;=0,0,GAMMALN(D3241+$G$2*B3241)-GAMMALN($G$2*B3241)+$G$2*B3241*LN($G$2*B3241)+D3241*LN(E3241)-($G$2*B3241+D3241)*LN($G$2*B3241+E3241))</f>
        <v>-0.0282670143563539</v>
      </c>
      <c r="G3241" s="41"/>
      <c r="H3241" s="47"/>
    </row>
    <row r="3242" customFormat="false" ht="14.4" hidden="false" customHeight="false" outlineLevel="0" collapsed="false">
      <c r="A3242" s="35" t="n">
        <v>3235</v>
      </c>
      <c r="B3242" s="38" t="n">
        <v>0.4</v>
      </c>
      <c r="C3242" s="37" t="n">
        <v>3470</v>
      </c>
      <c r="D3242" s="38" t="n">
        <v>3</v>
      </c>
      <c r="E3242" s="39" t="n">
        <f aca="false">$E$2*B3242^$F$2</f>
        <v>0.745278937568148</v>
      </c>
      <c r="F3242" s="40" t="n">
        <f aca="false">IF(B3242&lt;=0,0,GAMMALN(D3242+$G$2*B3242)-GAMMALN($G$2*B3242)+$G$2*B3242*LN($G$2*B3242)+D3242*LN(E3242)-($G$2*B3242+D3242)*LN($G$2*B3242+E3242))</f>
        <v>-1.6350538165753</v>
      </c>
      <c r="G3242" s="41"/>
      <c r="H3242" s="47"/>
    </row>
    <row r="3243" customFormat="false" ht="14.4" hidden="false" customHeight="false" outlineLevel="0" collapsed="false">
      <c r="A3243" s="35" t="n">
        <v>3236</v>
      </c>
      <c r="B3243" s="38" t="n">
        <v>0.92</v>
      </c>
      <c r="C3243" s="37" t="n">
        <v>3470</v>
      </c>
      <c r="D3243" s="38" t="n">
        <v>1</v>
      </c>
      <c r="E3243" s="39" t="n">
        <f aca="false">$E$2*B3243^$F$2</f>
        <v>1.53953067134438</v>
      </c>
      <c r="F3243" s="40" t="n">
        <f aca="false">IF(B3243&lt;=0,0,GAMMALN(D3243+$G$2*B3243)-GAMMALN($G$2*B3243)+$G$2*B3243*LN($G$2*B3243)+D3243*LN(E3243)-($G$2*B3243+D3243)*LN($G$2*B3243+E3243))</f>
        <v>-1.687649187126</v>
      </c>
      <c r="G3243" s="41"/>
      <c r="H3243" s="47"/>
    </row>
    <row r="3244" customFormat="false" ht="14.4" hidden="false" customHeight="false" outlineLevel="0" collapsed="false">
      <c r="A3244" s="35" t="n">
        <v>3237</v>
      </c>
      <c r="B3244" s="38" t="n">
        <v>0.39</v>
      </c>
      <c r="C3244" s="37" t="n">
        <v>3470</v>
      </c>
      <c r="D3244" s="38" t="n">
        <v>0</v>
      </c>
      <c r="E3244" s="39" t="n">
        <f aca="false">$E$2*B3244^$F$2</f>
        <v>0.72902383849923</v>
      </c>
      <c r="F3244" s="40" t="n">
        <f aca="false">IF(B3244&lt;=0,0,GAMMALN(D3244+$G$2*B3244)-GAMMALN($G$2*B3244)+$G$2*B3244*LN($G$2*B3244)+D3244*LN(E3244)-($G$2*B3244+D3244)*LN($G$2*B3244+E3244))</f>
        <v>-0.312310671887855</v>
      </c>
      <c r="G3244" s="41"/>
      <c r="H3244" s="47"/>
    </row>
    <row r="3245" customFormat="false" ht="14.4" hidden="false" customHeight="false" outlineLevel="0" collapsed="false">
      <c r="A3245" s="35" t="n">
        <v>3238</v>
      </c>
      <c r="B3245" s="38" t="n">
        <v>0.14</v>
      </c>
      <c r="C3245" s="37" t="n">
        <v>4237.8</v>
      </c>
      <c r="D3245" s="38" t="n">
        <v>0</v>
      </c>
      <c r="E3245" s="39" t="n">
        <f aca="false">$E$2*B3245^$F$2</f>
        <v>0.298673283252153</v>
      </c>
      <c r="F3245" s="40" t="n">
        <f aca="false">IF(B3245&lt;=0,0,GAMMALN(D3245+$G$2*B3245)-GAMMALN($G$2*B3245)+$G$2*B3245*LN($G$2*B3245)+D3245*LN(E3245)-($G$2*B3245+D3245)*LN($G$2*B3245+E3245))</f>
        <v>-0.11986709329517</v>
      </c>
      <c r="G3245" s="41"/>
      <c r="H3245" s="47"/>
    </row>
    <row r="3246" customFormat="false" ht="14.4" hidden="false" customHeight="false" outlineLevel="0" collapsed="false">
      <c r="A3246" s="35" t="n">
        <v>3239</v>
      </c>
      <c r="B3246" s="38" t="n">
        <v>0.15</v>
      </c>
      <c r="C3246" s="37" t="n">
        <v>4237.8</v>
      </c>
      <c r="D3246" s="38" t="n">
        <v>0</v>
      </c>
      <c r="E3246" s="39" t="n">
        <f aca="false">$E$2*B3246^$F$2</f>
        <v>0.317171912373418</v>
      </c>
      <c r="F3246" s="40" t="n">
        <f aca="false">IF(B3246&lt;=0,0,GAMMALN(D3246+$G$2*B3246)-GAMMALN($G$2*B3246)+$G$2*B3246*LN($G$2*B3246)+D3246*LN(E3246)-($G$2*B3246+D3246)*LN($G$2*B3246+E3246))</f>
        <v>-0.127862281656253</v>
      </c>
      <c r="G3246" s="41"/>
      <c r="H3246" s="47"/>
    </row>
    <row r="3247" customFormat="false" ht="14.4" hidden="false" customHeight="false" outlineLevel="0" collapsed="false">
      <c r="A3247" s="35" t="n">
        <v>3240</v>
      </c>
      <c r="B3247" s="38" t="n">
        <v>1.34</v>
      </c>
      <c r="C3247" s="37" t="n">
        <v>4171.6</v>
      </c>
      <c r="D3247" s="38" t="n">
        <v>1</v>
      </c>
      <c r="E3247" s="39" t="n">
        <f aca="false">$E$2*B3247^$F$2</f>
        <v>2.13618805762331</v>
      </c>
      <c r="F3247" s="40" t="n">
        <f aca="false">IF(B3247&lt;=0,0,GAMMALN(D3247+$G$2*B3247)-GAMMALN($G$2*B3247)+$G$2*B3247*LN($G$2*B3247)+D3247*LN(E3247)-($G$2*B3247+D3247)*LN($G$2*B3247+E3247))</f>
        <v>-1.61481837576571</v>
      </c>
      <c r="G3247" s="41"/>
      <c r="H3247" s="47"/>
    </row>
    <row r="3248" customFormat="false" ht="14.4" hidden="false" customHeight="false" outlineLevel="0" collapsed="false">
      <c r="A3248" s="35" t="n">
        <v>3241</v>
      </c>
      <c r="B3248" s="38" t="n">
        <v>1.1</v>
      </c>
      <c r="C3248" s="37" t="n">
        <v>3764.6</v>
      </c>
      <c r="D3248" s="38" t="n">
        <v>5</v>
      </c>
      <c r="E3248" s="39" t="n">
        <f aca="false">$E$2*B3248^$F$2</f>
        <v>1.79880113716326</v>
      </c>
      <c r="F3248" s="40" t="n">
        <f aca="false">IF(B3248&lt;=0,0,GAMMALN(D3248+$G$2*B3248)-GAMMALN($G$2*B3248)+$G$2*B3248*LN($G$2*B3248)+D3248*LN(E3248)-($G$2*B3248+D3248)*LN($G$2*B3248+E3248))</f>
        <v>1.44338630549282</v>
      </c>
      <c r="G3248" s="41"/>
      <c r="H3248" s="47"/>
    </row>
    <row r="3249" customFormat="false" ht="14.4" hidden="false" customHeight="false" outlineLevel="0" collapsed="false">
      <c r="A3249" s="35" t="n">
        <v>3242</v>
      </c>
      <c r="B3249" s="38" t="n">
        <v>1.97</v>
      </c>
      <c r="C3249" s="37" t="n">
        <v>4424.6</v>
      </c>
      <c r="D3249" s="38" t="n">
        <v>3</v>
      </c>
      <c r="E3249" s="39" t="n">
        <f aca="false">$E$2*B3249^$F$2</f>
        <v>2.98822567428115</v>
      </c>
      <c r="F3249" s="40" t="n">
        <f aca="false">IF(B3249&lt;=0,0,GAMMALN(D3249+$G$2*B3249)-GAMMALN($G$2*B3249)+$G$2*B3249*LN($G$2*B3249)+D3249*LN(E3249)-($G$2*B3249+D3249)*LN($G$2*B3249+E3249))</f>
        <v>-0.43791526103377</v>
      </c>
      <c r="G3249" s="41"/>
      <c r="H3249" s="47"/>
    </row>
    <row r="3250" customFormat="false" ht="14.4" hidden="false" customHeight="false" outlineLevel="0" collapsed="false">
      <c r="A3250" s="35" t="n">
        <v>3243</v>
      </c>
      <c r="B3250" s="38" t="n">
        <v>0.21</v>
      </c>
      <c r="C3250" s="37" t="n">
        <v>4469</v>
      </c>
      <c r="D3250" s="38" t="n">
        <v>0</v>
      </c>
      <c r="E3250" s="39" t="n">
        <f aca="false">$E$2*B3250^$F$2</f>
        <v>0.425181225123525</v>
      </c>
      <c r="F3250" s="40" t="n">
        <f aca="false">IF(B3250&lt;=0,0,GAMMALN(D3250+$G$2*B3250)-GAMMALN($G$2*B3250)+$G$2*B3250*LN($G$2*B3250)+D3250*LN(E3250)-($G$2*B3250+D3250)*LN($G$2*B3250+E3250))</f>
        <v>-0.175158050338888</v>
      </c>
      <c r="G3250" s="41"/>
      <c r="H3250" s="47"/>
    </row>
    <row r="3251" customFormat="false" ht="14.4" hidden="false" customHeight="false" outlineLevel="0" collapsed="false">
      <c r="A3251" s="35" t="n">
        <v>3244</v>
      </c>
      <c r="B3251" s="38" t="n">
        <v>0.59</v>
      </c>
      <c r="C3251" s="37" t="n">
        <v>4469</v>
      </c>
      <c r="D3251" s="38" t="n">
        <v>5</v>
      </c>
      <c r="E3251" s="39" t="n">
        <f aca="false">$E$2*B3251^$F$2</f>
        <v>1.04553559253947</v>
      </c>
      <c r="F3251" s="40" t="n">
        <f aca="false">IF(B3251&lt;=0,0,GAMMALN(D3251+$G$2*B3251)-GAMMALN($G$2*B3251)+$G$2*B3251*LN($G$2*B3251)+D3251*LN(E3251)-($G$2*B3251+D3251)*LN($G$2*B3251+E3251))</f>
        <v>0.839976929124231</v>
      </c>
      <c r="G3251" s="41"/>
      <c r="H3251" s="47"/>
    </row>
    <row r="3252" customFormat="false" ht="14.4" hidden="false" customHeight="false" outlineLevel="0" collapsed="false">
      <c r="A3252" s="35" t="n">
        <v>3245</v>
      </c>
      <c r="B3252" s="38" t="n">
        <v>1.14</v>
      </c>
      <c r="C3252" s="37" t="n">
        <v>4469</v>
      </c>
      <c r="D3252" s="38" t="n">
        <v>8</v>
      </c>
      <c r="E3252" s="39" t="n">
        <f aca="false">$E$2*B3252^$F$2</f>
        <v>1.85564307581638</v>
      </c>
      <c r="F3252" s="40" t="n">
        <f aca="false">IF(B3252&lt;=0,0,GAMMALN(D3252+$G$2*B3252)-GAMMALN($G$2*B3252)+$G$2*B3252*LN($G$2*B3252)+D3252*LN(E3252)-($G$2*B3252+D3252)*LN($G$2*B3252+E3252))</f>
        <v>6.2714894719692</v>
      </c>
      <c r="G3252" s="41"/>
      <c r="H3252" s="47"/>
    </row>
    <row r="3253" customFormat="false" ht="14.4" hidden="false" customHeight="false" outlineLevel="0" collapsed="false">
      <c r="A3253" s="35" t="n">
        <v>3246</v>
      </c>
      <c r="B3253" s="38" t="n">
        <v>0.9</v>
      </c>
      <c r="C3253" s="37" t="n">
        <v>4469</v>
      </c>
      <c r="D3253" s="38" t="n">
        <v>3</v>
      </c>
      <c r="E3253" s="39" t="n">
        <f aca="false">$E$2*B3253^$F$2</f>
        <v>1.51033836232534</v>
      </c>
      <c r="F3253" s="40" t="n">
        <f aca="false">IF(B3253&lt;=0,0,GAMMALN(D3253+$G$2*B3253)-GAMMALN($G$2*B3253)+$G$2*B3253*LN($G$2*B3253)+D3253*LN(E3253)-($G$2*B3253+D3253)*LN($G$2*B3253+E3253))</f>
        <v>-0.946683249673461</v>
      </c>
      <c r="G3253" s="41"/>
      <c r="H3253" s="47"/>
    </row>
    <row r="3254" customFormat="false" ht="14.4" hidden="false" customHeight="false" outlineLevel="0" collapsed="false">
      <c r="A3254" s="35" t="n">
        <v>3247</v>
      </c>
      <c r="B3254" s="38" t="n">
        <v>1.12</v>
      </c>
      <c r="C3254" s="37" t="n">
        <v>4035.8</v>
      </c>
      <c r="D3254" s="38" t="n">
        <v>5</v>
      </c>
      <c r="E3254" s="39" t="n">
        <f aca="false">$E$2*B3254^$F$2</f>
        <v>1.82725484000004</v>
      </c>
      <c r="F3254" s="40" t="n">
        <f aca="false">IF(B3254&lt;=0,0,GAMMALN(D3254+$G$2*B3254)-GAMMALN($G$2*B3254)+$G$2*B3254*LN($G$2*B3254)+D3254*LN(E3254)-($G$2*B3254+D3254)*LN($G$2*B3254+E3254))</f>
        <v>1.46071857055952</v>
      </c>
      <c r="G3254" s="41"/>
      <c r="H3254" s="47"/>
    </row>
    <row r="3255" customFormat="false" ht="14.4" hidden="false" customHeight="false" outlineLevel="0" collapsed="false">
      <c r="A3255" s="35" t="n">
        <v>3248</v>
      </c>
      <c r="B3255" s="38" t="n">
        <v>0.36</v>
      </c>
      <c r="C3255" s="37" t="n">
        <v>4035.8</v>
      </c>
      <c r="D3255" s="38" t="n">
        <v>0</v>
      </c>
      <c r="E3255" s="39" t="n">
        <f aca="false">$E$2*B3255^$F$2</f>
        <v>0.679928894613823</v>
      </c>
      <c r="F3255" s="40" t="n">
        <f aca="false">IF(B3255&lt;=0,0,GAMMALN(D3255+$G$2*B3255)-GAMMALN($G$2*B3255)+$G$2*B3255*LN($G$2*B3255)+D3255*LN(E3255)-($G$2*B3255+D3255)*LN($G$2*B3255+E3255))</f>
        <v>-0.289824735976327</v>
      </c>
      <c r="G3255" s="41"/>
      <c r="H3255" s="47"/>
    </row>
    <row r="3256" customFormat="false" ht="14.4" hidden="false" customHeight="false" outlineLevel="0" collapsed="false">
      <c r="A3256" s="35" t="n">
        <v>3249</v>
      </c>
      <c r="B3256" s="38" t="n">
        <v>0.74</v>
      </c>
      <c r="C3256" s="37" t="n">
        <v>3520</v>
      </c>
      <c r="D3256" s="38" t="n">
        <v>3</v>
      </c>
      <c r="E3256" s="39" t="n">
        <f aca="false">$E$2*B3256^$F$2</f>
        <v>1.2735874937402</v>
      </c>
      <c r="F3256" s="40" t="n">
        <f aca="false">IF(B3256&lt;=0,0,GAMMALN(D3256+$G$2*B3256)-GAMMALN($G$2*B3256)+$G$2*B3256*LN($G$2*B3256)+D3256*LN(E3256)-($G$2*B3256+D3256)*LN($G$2*B3256+E3256))</f>
        <v>-1.1049258073212</v>
      </c>
      <c r="G3256" s="41"/>
      <c r="H3256" s="47"/>
    </row>
    <row r="3257" customFormat="false" ht="14.4" hidden="false" customHeight="false" outlineLevel="0" collapsed="false">
      <c r="A3257" s="35" t="n">
        <v>3250</v>
      </c>
      <c r="B3257" s="38" t="n">
        <v>0.67</v>
      </c>
      <c r="C3257" s="37" t="n">
        <v>3520</v>
      </c>
      <c r="D3257" s="38" t="n">
        <v>1</v>
      </c>
      <c r="E3257" s="39" t="n">
        <f aca="false">$E$2*B3257^$F$2</f>
        <v>1.16798850303783</v>
      </c>
      <c r="F3257" s="40" t="n">
        <f aca="false">IF(B3257&lt;=0,0,GAMMALN(D3257+$G$2*B3257)-GAMMALN($G$2*B3257)+$G$2*B3257*LN($G$2*B3257)+D3257*LN(E3257)-($G$2*B3257+D3257)*LN($G$2*B3257+E3257))</f>
        <v>-1.81724072487636</v>
      </c>
      <c r="G3257" s="41"/>
      <c r="H3257" s="47"/>
    </row>
    <row r="3258" customFormat="false" ht="14.4" hidden="false" customHeight="false" outlineLevel="0" collapsed="false">
      <c r="A3258" s="35" t="n">
        <v>3251</v>
      </c>
      <c r="B3258" s="38" t="n">
        <v>0.2</v>
      </c>
      <c r="C3258" s="37" t="n">
        <v>3520</v>
      </c>
      <c r="D3258" s="38" t="n">
        <v>0</v>
      </c>
      <c r="E3258" s="39" t="n">
        <f aca="false">$E$2*B3258^$F$2</f>
        <v>0.40749091707044</v>
      </c>
      <c r="F3258" s="40" t="n">
        <f aca="false">IF(B3258&lt;=0,0,GAMMALN(D3258+$G$2*B3258)-GAMMALN($G$2*B3258)+$G$2*B3258*LN($G$2*B3258)+D3258*LN(E3258)-($G$2*B3258+D3258)*LN($G$2*B3258+E3258))</f>
        <v>-0.167346738442914</v>
      </c>
      <c r="G3258" s="41"/>
      <c r="H3258" s="47"/>
    </row>
    <row r="3259" customFormat="false" ht="14.4" hidden="false" customHeight="false" outlineLevel="0" collapsed="false">
      <c r="A3259" s="35" t="n">
        <v>3252</v>
      </c>
      <c r="B3259" s="38" t="n">
        <v>1.16</v>
      </c>
      <c r="C3259" s="37" t="n">
        <v>3520</v>
      </c>
      <c r="D3259" s="38" t="n">
        <v>1</v>
      </c>
      <c r="E3259" s="39" t="n">
        <f aca="false">$E$2*B3259^$F$2</f>
        <v>1.88396713997213</v>
      </c>
      <c r="F3259" s="40" t="n">
        <f aca="false">IF(B3259&lt;=0,0,GAMMALN(D3259+$G$2*B3259)-GAMMALN($G$2*B3259)+$G$2*B3259*LN($G$2*B3259)+D3259*LN(E3259)-($G$2*B3259+D3259)*LN($G$2*B3259+E3259))</f>
        <v>-1.63055273238119</v>
      </c>
      <c r="G3259" s="41"/>
      <c r="H3259" s="47"/>
    </row>
    <row r="3260" customFormat="false" ht="14.4" hidden="false" customHeight="false" outlineLevel="0" collapsed="false">
      <c r="A3260" s="35" t="n">
        <v>3253</v>
      </c>
      <c r="B3260" s="38" t="n">
        <v>0.58</v>
      </c>
      <c r="C3260" s="37" t="n">
        <v>3520</v>
      </c>
      <c r="D3260" s="38" t="n">
        <v>2</v>
      </c>
      <c r="E3260" s="39" t="n">
        <f aca="false">$E$2*B3260^$F$2</f>
        <v>1.03008344781999</v>
      </c>
      <c r="F3260" s="40" t="n">
        <f aca="false">IF(B3260&lt;=0,0,GAMMALN(D3260+$G$2*B3260)-GAMMALN($G$2*B3260)+$G$2*B3260*LN($G$2*B3260)+D3260*LN(E3260)-($G$2*B3260+D3260)*LN($G$2*B3260+E3260))</f>
        <v>-1.88518645469912</v>
      </c>
      <c r="G3260" s="41"/>
      <c r="H3260" s="47"/>
    </row>
    <row r="3261" customFormat="false" ht="14.4" hidden="false" customHeight="false" outlineLevel="0" collapsed="false">
      <c r="A3261" s="35" t="n">
        <v>3254</v>
      </c>
      <c r="B3261" s="38" t="n">
        <v>0.5</v>
      </c>
      <c r="C3261" s="37" t="n">
        <v>3520</v>
      </c>
      <c r="D3261" s="38" t="n">
        <v>0</v>
      </c>
      <c r="E3261" s="39" t="n">
        <f aca="false">$E$2*B3261^$F$2</f>
        <v>0.90516695087679</v>
      </c>
      <c r="F3261" s="40" t="n">
        <f aca="false">IF(B3261&lt;=0,0,GAMMALN(D3261+$G$2*B3261)-GAMMALN($G$2*B3261)+$G$2*B3261*LN($G$2*B3261)+D3261*LN(E3261)-($G$2*B3261+D3261)*LN($G$2*B3261+E3261))</f>
        <v>-0.393798888395578</v>
      </c>
      <c r="G3261" s="41"/>
      <c r="H3261" s="47"/>
    </row>
    <row r="3262" customFormat="false" ht="14.4" hidden="false" customHeight="false" outlineLevel="0" collapsed="false">
      <c r="A3262" s="35" t="n">
        <v>3255</v>
      </c>
      <c r="B3262" s="38" t="n">
        <v>0.52</v>
      </c>
      <c r="C3262" s="37" t="n">
        <v>3520</v>
      </c>
      <c r="D3262" s="38" t="n">
        <v>0</v>
      </c>
      <c r="E3262" s="39" t="n">
        <f aca="false">$E$2*B3262^$F$2</f>
        <v>0.93662326620685</v>
      </c>
      <c r="F3262" s="40" t="n">
        <f aca="false">IF(B3262&lt;=0,0,GAMMALN(D3262+$G$2*B3262)-GAMMALN($G$2*B3262)+$G$2*B3262*LN($G$2*B3262)+D3262*LN(E3262)-($G$2*B3262+D3262)*LN($G$2*B3262+E3262))</f>
        <v>-0.408471946271908</v>
      </c>
      <c r="G3262" s="41"/>
      <c r="H3262" s="47"/>
    </row>
    <row r="3263" customFormat="false" ht="14.4" hidden="false" customHeight="false" outlineLevel="0" collapsed="false">
      <c r="A3263" s="35" t="n">
        <v>3256</v>
      </c>
      <c r="B3263" s="38" t="n">
        <v>0.43</v>
      </c>
      <c r="C3263" s="37" t="n">
        <v>4403</v>
      </c>
      <c r="D3263" s="38" t="n">
        <v>2</v>
      </c>
      <c r="E3263" s="39" t="n">
        <f aca="false">$E$2*B3263^$F$2</f>
        <v>0.793735885181617</v>
      </c>
      <c r="F3263" s="40" t="n">
        <f aca="false">IF(B3263&lt;=0,0,GAMMALN(D3263+$G$2*B3263)-GAMMALN($G$2*B3263)+$G$2*B3263*LN($G$2*B3263)+D3263*LN(E3263)-($G$2*B3263+D3263)*LN($G$2*B3263+E3263))</f>
        <v>-2.11957453491601</v>
      </c>
      <c r="G3263" s="41"/>
      <c r="H3263" s="47"/>
    </row>
    <row r="3264" customFormat="false" ht="14.4" hidden="false" customHeight="false" outlineLevel="0" collapsed="false">
      <c r="A3264" s="35" t="n">
        <v>3257</v>
      </c>
      <c r="B3264" s="38" t="n">
        <v>0.3</v>
      </c>
      <c r="C3264" s="37" t="n">
        <v>4403</v>
      </c>
      <c r="D3264" s="38" t="n">
        <v>2</v>
      </c>
      <c r="E3264" s="39" t="n">
        <f aca="false">$E$2*B3264^$F$2</f>
        <v>0.5800903430671</v>
      </c>
      <c r="F3264" s="40" t="n">
        <f aca="false">IF(B3264&lt;=0,0,GAMMALN(D3264+$G$2*B3264)-GAMMALN($G$2*B3264)+$G$2*B3264*LN($G$2*B3264)+D3264*LN(E3264)-($G$2*B3264+D3264)*LN($G$2*B3264+E3264))</f>
        <v>-2.41936116108187</v>
      </c>
      <c r="G3264" s="41"/>
      <c r="H3264" s="47"/>
    </row>
    <row r="3265" customFormat="false" ht="14.4" hidden="false" customHeight="false" outlineLevel="0" collapsed="false">
      <c r="A3265" s="35" t="n">
        <v>3258</v>
      </c>
      <c r="B3265" s="38" t="n">
        <v>0.19</v>
      </c>
      <c r="C3265" s="37" t="n">
        <v>4126</v>
      </c>
      <c r="D3265" s="38" t="n">
        <v>0</v>
      </c>
      <c r="E3265" s="39" t="n">
        <f aca="false">$E$2*B3265^$F$2</f>
        <v>0.389686097976761</v>
      </c>
      <c r="F3265" s="40" t="n">
        <f aca="false">IF(B3265&lt;=0,0,GAMMALN(D3265+$G$2*B3265)-GAMMALN($G$2*B3265)+$G$2*B3265*LN($G$2*B3265)+D3265*LN(E3265)-($G$2*B3265+D3265)*LN($G$2*B3265+E3265))</f>
        <v>-0.15950898709658</v>
      </c>
      <c r="G3265" s="41"/>
      <c r="H3265" s="47"/>
    </row>
    <row r="3266" customFormat="false" ht="14.4" hidden="false" customHeight="false" outlineLevel="0" collapsed="false">
      <c r="A3266" s="35" t="n">
        <v>3259</v>
      </c>
      <c r="B3266" s="38" t="n">
        <v>1.18</v>
      </c>
      <c r="C3266" s="37" t="n">
        <v>4126</v>
      </c>
      <c r="D3266" s="38" t="n">
        <v>0</v>
      </c>
      <c r="E3266" s="39" t="n">
        <f aca="false">$E$2*B3266^$F$2</f>
        <v>1.91222828032459</v>
      </c>
      <c r="F3266" s="40" t="n">
        <f aca="false">IF(B3266&lt;=0,0,GAMMALN(D3266+$G$2*B3266)-GAMMALN($G$2*B3266)+$G$2*B3266*LN($G$2*B3266)+D3266*LN(E3266)-($G$2*B3266+D3266)*LN($G$2*B3266+E3266))</f>
        <v>-0.876421277336756</v>
      </c>
      <c r="G3266" s="41"/>
      <c r="H3266" s="47"/>
    </row>
    <row r="3267" customFormat="false" ht="14.4" hidden="false" customHeight="false" outlineLevel="0" collapsed="false">
      <c r="A3267" s="35" t="n">
        <v>3260</v>
      </c>
      <c r="B3267" s="38" t="n">
        <v>1.84</v>
      </c>
      <c r="C3267" s="37" t="n">
        <v>4171.8</v>
      </c>
      <c r="D3267" s="38" t="n">
        <v>3</v>
      </c>
      <c r="E3267" s="39" t="n">
        <f aca="false">$E$2*B3267^$F$2</f>
        <v>2.81571867010419</v>
      </c>
      <c r="F3267" s="40" t="n">
        <f aca="false">IF(B3267&lt;=0,0,GAMMALN(D3267+$G$2*B3267)-GAMMALN($G$2*B3267)+$G$2*B3267*LN($G$2*B3267)+D3267*LN(E3267)-($G$2*B3267+D3267)*LN($G$2*B3267+E3267))</f>
        <v>-0.469809195527818</v>
      </c>
      <c r="G3267" s="41"/>
      <c r="H3267" s="47"/>
    </row>
    <row r="3268" customFormat="false" ht="14.4" hidden="false" customHeight="false" outlineLevel="0" collapsed="false">
      <c r="A3268" s="35" t="n">
        <v>3261</v>
      </c>
      <c r="B3268" s="38" t="n">
        <v>0.88</v>
      </c>
      <c r="C3268" s="37" t="n">
        <v>4171.8</v>
      </c>
      <c r="D3268" s="38" t="n">
        <v>0</v>
      </c>
      <c r="E3268" s="39" t="n">
        <f aca="false">$E$2*B3268^$F$2</f>
        <v>1.48106224945888</v>
      </c>
      <c r="F3268" s="40" t="n">
        <f aca="false">IF(B3268&lt;=0,0,GAMMALN(D3268+$G$2*B3268)-GAMMALN($G$2*B3268)+$G$2*B3268*LN($G$2*B3268)+D3268*LN(E3268)-($G$2*B3268+D3268)*LN($G$2*B3268+E3268))</f>
        <v>-0.666974598348358</v>
      </c>
      <c r="G3268" s="41"/>
      <c r="H3268" s="47"/>
    </row>
    <row r="3269" customFormat="false" ht="14.4" hidden="false" customHeight="false" outlineLevel="0" collapsed="false">
      <c r="A3269" s="35" t="n">
        <v>3262</v>
      </c>
      <c r="B3269" s="38" t="n">
        <v>1.98</v>
      </c>
      <c r="C3269" s="37" t="n">
        <v>4171.8</v>
      </c>
      <c r="D3269" s="38" t="n">
        <v>2</v>
      </c>
      <c r="E3269" s="39" t="n">
        <f aca="false">$E$2*B3269^$F$2</f>
        <v>3.00143344939903</v>
      </c>
      <c r="F3269" s="40" t="n">
        <f aca="false">IF(B3269&lt;=0,0,GAMMALN(D3269+$G$2*B3269)-GAMMALN($G$2*B3269)+$G$2*B3269*LN($G$2*B3269)+D3269*LN(E3269)-($G$2*B3269+D3269)*LN($G$2*B3269+E3269))</f>
        <v>-1.25090003241171</v>
      </c>
      <c r="G3269" s="41"/>
      <c r="H3269" s="47"/>
    </row>
    <row r="3270" customFormat="false" ht="14.4" hidden="false" customHeight="false" outlineLevel="0" collapsed="false">
      <c r="A3270" s="35" t="n">
        <v>3263</v>
      </c>
      <c r="B3270" s="38" t="n">
        <v>0.15</v>
      </c>
      <c r="C3270" s="37" t="n">
        <v>4171.8</v>
      </c>
      <c r="D3270" s="38" t="n">
        <v>0</v>
      </c>
      <c r="E3270" s="39" t="n">
        <f aca="false">$E$2*B3270^$F$2</f>
        <v>0.317171912373418</v>
      </c>
      <c r="F3270" s="40" t="n">
        <f aca="false">IF(B3270&lt;=0,0,GAMMALN(D3270+$G$2*B3270)-GAMMALN($G$2*B3270)+$G$2*B3270*LN($G$2*B3270)+D3270*LN(E3270)-($G$2*B3270+D3270)*LN($G$2*B3270+E3270))</f>
        <v>-0.127862281656253</v>
      </c>
      <c r="G3270" s="41"/>
      <c r="H3270" s="47"/>
    </row>
    <row r="3271" customFormat="false" ht="14.4" hidden="false" customHeight="false" outlineLevel="0" collapsed="false">
      <c r="A3271" s="35" t="n">
        <v>3264</v>
      </c>
      <c r="B3271" s="38" t="n">
        <v>1.94</v>
      </c>
      <c r="C3271" s="37" t="n">
        <v>4171.8</v>
      </c>
      <c r="D3271" s="38" t="n">
        <v>4</v>
      </c>
      <c r="E3271" s="39" t="n">
        <f aca="false">$E$2*B3271^$F$2</f>
        <v>2.94855024435518</v>
      </c>
      <c r="F3271" s="40" t="n">
        <f aca="false">IF(B3271&lt;=0,0,GAMMALN(D3271+$G$2*B3271)-GAMMALN($G$2*B3271)+$G$2*B3271*LN($G$2*B3271)+D3271*LN(E3271)-($G$2*B3271+D3271)*LN($G$2*B3271+E3271))</f>
        <v>0.64937232043932</v>
      </c>
      <c r="G3271" s="41"/>
      <c r="H3271" s="47"/>
    </row>
    <row r="3272" customFormat="false" ht="14.4" hidden="false" customHeight="false" outlineLevel="0" collapsed="false">
      <c r="A3272" s="35" t="n">
        <v>3265</v>
      </c>
      <c r="B3272" s="38" t="n">
        <v>0.89</v>
      </c>
      <c r="C3272" s="37" t="n">
        <v>4171.8</v>
      </c>
      <c r="D3272" s="38" t="n">
        <v>2</v>
      </c>
      <c r="E3272" s="39" t="n">
        <f aca="false">$E$2*B3272^$F$2</f>
        <v>1.49571091357194</v>
      </c>
      <c r="F3272" s="40" t="n">
        <f aca="false">IF(B3272&lt;=0,0,GAMMALN(D3272+$G$2*B3272)-GAMMALN($G$2*B3272)+$G$2*B3272*LN($G$2*B3272)+D3272*LN(E3272)-($G$2*B3272+D3272)*LN($G$2*B3272+E3272))</f>
        <v>-1.58624001905842</v>
      </c>
      <c r="G3272" s="41"/>
      <c r="H3272" s="47"/>
    </row>
    <row r="3273" customFormat="false" ht="14.4" hidden="false" customHeight="false" outlineLevel="0" collapsed="false">
      <c r="A3273" s="35" t="n">
        <v>3266</v>
      </c>
      <c r="B3273" s="38" t="n">
        <v>0.66</v>
      </c>
      <c r="C3273" s="37" t="n">
        <v>4171.8</v>
      </c>
      <c r="D3273" s="38" t="n">
        <v>1</v>
      </c>
      <c r="E3273" s="39" t="n">
        <f aca="false">$E$2*B3273^$F$2</f>
        <v>1.15278973426479</v>
      </c>
      <c r="F3273" s="40" t="n">
        <f aca="false">IF(B3273&lt;=0,0,GAMMALN(D3273+$G$2*B3273)-GAMMALN($G$2*B3273)+$G$2*B3273*LN($G$2*B3273)+D3273*LN(E3273)-($G$2*B3273+D3273)*LN($G$2*B3273+E3273))</f>
        <v>-1.82462547366524</v>
      </c>
      <c r="G3273" s="41"/>
      <c r="H3273" s="47"/>
    </row>
    <row r="3274" customFormat="false" ht="14.4" hidden="false" customHeight="false" outlineLevel="0" collapsed="false">
      <c r="A3274" s="35" t="n">
        <v>3267</v>
      </c>
      <c r="B3274" s="38" t="n">
        <v>1.85</v>
      </c>
      <c r="C3274" s="37" t="n">
        <v>4171.8</v>
      </c>
      <c r="D3274" s="38" t="n">
        <v>4</v>
      </c>
      <c r="E3274" s="39" t="n">
        <f aca="false">$E$2*B3274^$F$2</f>
        <v>2.82904295553747</v>
      </c>
      <c r="F3274" s="40" t="n">
        <f aca="false">IF(B3274&lt;=0,0,GAMMALN(D3274+$G$2*B3274)-GAMMALN($G$2*B3274)+$G$2*B3274*LN($G$2*B3274)+D3274*LN(E3274)-($G$2*B3274+D3274)*LN($G$2*B3274+E3274))</f>
        <v>0.616666281083787</v>
      </c>
      <c r="G3274" s="41"/>
      <c r="H3274" s="47"/>
    </row>
    <row r="3275" customFormat="false" ht="14.4" hidden="false" customHeight="false" outlineLevel="0" collapsed="false">
      <c r="A3275" s="35" t="n">
        <v>3268</v>
      </c>
      <c r="B3275" s="38" t="n">
        <v>0.66</v>
      </c>
      <c r="C3275" s="37" t="n">
        <v>3983.4</v>
      </c>
      <c r="D3275" s="38" t="n">
        <v>2</v>
      </c>
      <c r="E3275" s="39" t="n">
        <f aca="false">$E$2*B3275^$F$2</f>
        <v>1.15278973426479</v>
      </c>
      <c r="F3275" s="40" t="n">
        <f aca="false">IF(B3275&lt;=0,0,GAMMALN(D3275+$G$2*B3275)-GAMMALN($G$2*B3275)+$G$2*B3275*LN($G$2*B3275)+D3275*LN(E3275)-($G$2*B3275+D3275)*LN($G$2*B3275+E3275))</f>
        <v>-1.78964237530848</v>
      </c>
      <c r="G3275" s="41"/>
      <c r="H3275" s="47"/>
    </row>
    <row r="3276" customFormat="false" ht="14.4" hidden="false" customHeight="false" outlineLevel="0" collapsed="false">
      <c r="A3276" s="35" t="n">
        <v>3269</v>
      </c>
      <c r="B3276" s="38" t="n">
        <v>0.65</v>
      </c>
      <c r="C3276" s="37" t="n">
        <v>3849</v>
      </c>
      <c r="D3276" s="38" t="n">
        <v>1</v>
      </c>
      <c r="E3276" s="39" t="n">
        <f aca="false">$E$2*B3276^$F$2</f>
        <v>1.13756123144858</v>
      </c>
      <c r="F3276" s="40" t="n">
        <f aca="false">IF(B3276&lt;=0,0,GAMMALN(D3276+$G$2*B3276)-GAMMALN($G$2*B3276)+$G$2*B3276*LN($G$2*B3276)+D3276*LN(E3276)-($G$2*B3276+D3276)*LN($G$2*B3276+E3276))</f>
        <v>-1.83222588392876</v>
      </c>
      <c r="G3276" s="41"/>
      <c r="H3276" s="47"/>
    </row>
    <row r="3277" customFormat="false" ht="14.4" hidden="false" customHeight="false" outlineLevel="0" collapsed="false">
      <c r="A3277" s="35" t="n">
        <v>3270</v>
      </c>
      <c r="B3277" s="38" t="n">
        <v>0.93</v>
      </c>
      <c r="C3277" s="37" t="n">
        <v>4255.4</v>
      </c>
      <c r="D3277" s="38" t="n">
        <v>1</v>
      </c>
      <c r="E3277" s="39" t="n">
        <f aca="false">$E$2*B3277^$F$2</f>
        <v>1.55409604507186</v>
      </c>
      <c r="F3277" s="40" t="n">
        <f aca="false">IF(B3277&lt;=0,0,GAMMALN(D3277+$G$2*B3277)-GAMMALN($G$2*B3277)+$G$2*B3277*LN($G$2*B3277)+D3277*LN(E3277)-($G$2*B3277+D3277)*LN($G$2*B3277+E3277))</f>
        <v>-1.68420792193109</v>
      </c>
      <c r="G3277" s="41"/>
      <c r="H3277" s="47"/>
    </row>
    <row r="3278" customFormat="false" ht="14.4" hidden="false" customHeight="false" outlineLevel="0" collapsed="false">
      <c r="A3278" s="35" t="n">
        <v>3271</v>
      </c>
      <c r="B3278" s="38" t="n">
        <v>0.33</v>
      </c>
      <c r="C3278" s="37" t="n">
        <v>4346.6</v>
      </c>
      <c r="D3278" s="38" t="n">
        <v>2</v>
      </c>
      <c r="E3278" s="39" t="n">
        <f aca="false">$E$2*B3278^$F$2</f>
        <v>0.63030272603403</v>
      </c>
      <c r="F3278" s="40" t="n">
        <f aca="false">IF(B3278&lt;=0,0,GAMMALN(D3278+$G$2*B3278)-GAMMALN($G$2*B3278)+$G$2*B3278*LN($G$2*B3278)+D3278*LN(E3278)-($G$2*B3278+D3278)*LN($G$2*B3278+E3278))</f>
        <v>-2.33848960132642</v>
      </c>
      <c r="G3278" s="41"/>
      <c r="H3278" s="47"/>
    </row>
    <row r="3279" customFormat="false" ht="14.4" hidden="false" customHeight="false" outlineLevel="0" collapsed="false">
      <c r="A3279" s="35" t="n">
        <v>3272</v>
      </c>
      <c r="B3279" s="38" t="n">
        <v>0.83</v>
      </c>
      <c r="C3279" s="37" t="n">
        <v>4156.8</v>
      </c>
      <c r="D3279" s="38" t="n">
        <v>3</v>
      </c>
      <c r="E3279" s="39" t="n">
        <f aca="false">$E$2*B3279^$F$2</f>
        <v>1.40749092611846</v>
      </c>
      <c r="F3279" s="40" t="n">
        <f aca="false">IF(B3279&lt;=0,0,GAMMALN(D3279+$G$2*B3279)-GAMMALN($G$2*B3279)+$G$2*B3279*LN($G$2*B3279)+D3279*LN(E3279)-($G$2*B3279+D3279)*LN($G$2*B3279+E3279))</f>
        <v>-1.01124755622333</v>
      </c>
      <c r="G3279" s="41"/>
      <c r="H3279" s="47"/>
    </row>
    <row r="3280" customFormat="false" ht="14.4" hidden="false" customHeight="false" outlineLevel="0" collapsed="false">
      <c r="A3280" s="35" t="n">
        <v>3273</v>
      </c>
      <c r="B3280" s="38" t="n">
        <v>0.04</v>
      </c>
      <c r="C3280" s="37" t="n">
        <v>4156.8</v>
      </c>
      <c r="D3280" s="38" t="n">
        <v>0</v>
      </c>
      <c r="E3280" s="39" t="n">
        <f aca="false">$E$2*B3280^$F$2</f>
        <v>0.100301230708167</v>
      </c>
      <c r="F3280" s="40" t="n">
        <f aca="false">IF(B3280&lt;=0,0,GAMMALN(D3280+$G$2*B3280)-GAMMALN($G$2*B3280)+$G$2*B3280*LN($G$2*B3280)+D3280*LN(E3280)-($G$2*B3280+D3280)*LN($G$2*B3280+E3280))</f>
        <v>-0.0370371996178081</v>
      </c>
      <c r="G3280" s="41"/>
      <c r="H3280" s="47"/>
    </row>
    <row r="3281" customFormat="false" ht="14.4" hidden="false" customHeight="false" outlineLevel="0" collapsed="false">
      <c r="A3281" s="35" t="n">
        <v>3274</v>
      </c>
      <c r="B3281" s="38" t="n">
        <v>0.49</v>
      </c>
      <c r="C3281" s="37" t="n">
        <v>4156.8</v>
      </c>
      <c r="D3281" s="38" t="n">
        <v>2</v>
      </c>
      <c r="E3281" s="39" t="n">
        <f aca="false">$E$2*B3281^$F$2</f>
        <v>0.889378220972885</v>
      </c>
      <c r="F3281" s="40" t="n">
        <f aca="false">IF(B3281&lt;=0,0,GAMMALN(D3281+$G$2*B3281)-GAMMALN($G$2*B3281)+$G$2*B3281*LN($G$2*B3281)+D3281*LN(E3281)-($G$2*B3281+D3281)*LN($G$2*B3281+E3281))</f>
        <v>-2.01527423115704</v>
      </c>
      <c r="G3281" s="41"/>
      <c r="H3281" s="47"/>
    </row>
    <row r="3282" customFormat="false" ht="14.4" hidden="false" customHeight="false" outlineLevel="0" collapsed="false">
      <c r="A3282" s="35" t="n">
        <v>3275</v>
      </c>
      <c r="B3282" s="38" t="n">
        <v>1.57</v>
      </c>
      <c r="C3282" s="37" t="n">
        <v>4156.8</v>
      </c>
      <c r="D3282" s="38" t="n">
        <v>2</v>
      </c>
      <c r="E3282" s="39" t="n">
        <f aca="false">$E$2*B3282^$F$2</f>
        <v>2.45222698106717</v>
      </c>
      <c r="F3282" s="40" t="n">
        <f aca="false">IF(B3282&lt;=0,0,GAMMALN(D3282+$G$2*B3282)-GAMMALN($G$2*B3282)+$G$2*B3282*LN($G$2*B3282)+D3282*LN(E3282)-($G$2*B3282+D3282)*LN($G$2*B3282+E3282))</f>
        <v>-1.30459783670495</v>
      </c>
      <c r="G3282" s="41"/>
      <c r="H3282" s="47"/>
    </row>
    <row r="3283" customFormat="false" ht="14.4" hidden="false" customHeight="false" outlineLevel="0" collapsed="false">
      <c r="A3283" s="35" t="n">
        <v>3276</v>
      </c>
      <c r="B3283" s="38" t="n">
        <v>0.18</v>
      </c>
      <c r="C3283" s="37" t="n">
        <v>4156.8</v>
      </c>
      <c r="D3283" s="38" t="n">
        <v>1</v>
      </c>
      <c r="E3283" s="39" t="n">
        <f aca="false">$E$2*B3283^$F$2</f>
        <v>0.371759934224013</v>
      </c>
      <c r="F3283" s="40" t="n">
        <f aca="false">IF(B3283&lt;=0,0,GAMMALN(D3283+$G$2*B3283)-GAMMALN($G$2*B3283)+$G$2*B3283*LN($G$2*B3283)+D3283*LN(E3283)-($G$2*B3283+D3283)*LN($G$2*B3283+E3283))</f>
        <v>-2.72878008800805</v>
      </c>
      <c r="G3283" s="41"/>
      <c r="H3283" s="47"/>
    </row>
    <row r="3284" customFormat="false" ht="14.4" hidden="false" customHeight="false" outlineLevel="0" collapsed="false">
      <c r="A3284" s="35" t="n">
        <v>3277</v>
      </c>
      <c r="B3284" s="38" t="n">
        <v>0.24</v>
      </c>
      <c r="C3284" s="37" t="n">
        <v>4525.4</v>
      </c>
      <c r="D3284" s="38" t="n">
        <v>0</v>
      </c>
      <c r="E3284" s="39" t="n">
        <f aca="false">$E$2*B3284^$F$2</f>
        <v>0.477623618665944</v>
      </c>
      <c r="F3284" s="40" t="n">
        <f aca="false">IF(B3284&lt;=0,0,GAMMALN(D3284+$G$2*B3284)-GAMMALN($G$2*B3284)+$G$2*B3284*LN($G$2*B3284)+D3284*LN(E3284)-($G$2*B3284+D3284)*LN($G$2*B3284+E3284))</f>
        <v>-0.198445730537854</v>
      </c>
      <c r="G3284" s="41"/>
      <c r="H3284" s="47"/>
    </row>
    <row r="3285" customFormat="false" ht="14.4" hidden="false" customHeight="false" outlineLevel="0" collapsed="false">
      <c r="A3285" s="35" t="n">
        <v>3278</v>
      </c>
      <c r="B3285" s="38" t="n">
        <v>0.97</v>
      </c>
      <c r="C3285" s="37" t="n">
        <v>4525.4</v>
      </c>
      <c r="D3285" s="38" t="n">
        <v>2</v>
      </c>
      <c r="E3285" s="39" t="n">
        <f aca="false">$E$2*B3285^$F$2</f>
        <v>1.61215805591003</v>
      </c>
      <c r="F3285" s="40" t="n">
        <f aca="false">IF(B3285&lt;=0,0,GAMMALN(D3285+$G$2*B3285)-GAMMALN($G$2*B3285)+$G$2*B3285*LN($G$2*B3285)+D3285*LN(E3285)-($G$2*B3285+D3285)*LN($G$2*B3285+E3285))</f>
        <v>-1.53334010011115</v>
      </c>
      <c r="G3285" s="41"/>
      <c r="H3285" s="47"/>
    </row>
    <row r="3286" customFormat="false" ht="14.4" hidden="false" customHeight="false" outlineLevel="0" collapsed="false">
      <c r="A3286" s="35" t="n">
        <v>3279</v>
      </c>
      <c r="B3286" s="38" t="n">
        <v>1.15</v>
      </c>
      <c r="C3286" s="37" t="n">
        <v>4433.6</v>
      </c>
      <c r="D3286" s="38" t="n">
        <v>2</v>
      </c>
      <c r="E3286" s="39" t="n">
        <f aca="false">$E$2*B3286^$F$2</f>
        <v>1.86981305027779</v>
      </c>
      <c r="F3286" s="40" t="n">
        <f aca="false">IF(B3286&lt;=0,0,GAMMALN(D3286+$G$2*B3286)-GAMMALN($G$2*B3286)+$G$2*B3286*LN($G$2*B3286)+D3286*LN(E3286)-($G$2*B3286+D3286)*LN($G$2*B3286+E3286))</f>
        <v>-1.43807213060396</v>
      </c>
      <c r="G3286" s="41"/>
      <c r="H3286" s="47"/>
    </row>
    <row r="3287" customFormat="false" ht="14.4" hidden="false" customHeight="false" outlineLevel="0" collapsed="false">
      <c r="A3287" s="35" t="n">
        <v>3280</v>
      </c>
      <c r="B3287" s="38" t="n">
        <v>0.4</v>
      </c>
      <c r="C3287" s="37" t="n">
        <v>4746.4</v>
      </c>
      <c r="D3287" s="38" t="n">
        <v>3</v>
      </c>
      <c r="E3287" s="39" t="n">
        <f aca="false">$E$2*B3287^$F$2</f>
        <v>0.745278937568148</v>
      </c>
      <c r="F3287" s="40" t="n">
        <f aca="false">IF(B3287&lt;=0,0,GAMMALN(D3287+$G$2*B3287)-GAMMALN($G$2*B3287)+$G$2*B3287*LN($G$2*B3287)+D3287*LN(E3287)-($G$2*B3287+D3287)*LN($G$2*B3287+E3287))</f>
        <v>-1.6350538165753</v>
      </c>
      <c r="G3287" s="41"/>
      <c r="H3287" s="47"/>
    </row>
    <row r="3288" customFormat="false" ht="14.4" hidden="false" customHeight="false" outlineLevel="0" collapsed="false">
      <c r="A3288" s="35" t="n">
        <v>3281</v>
      </c>
      <c r="B3288" s="38" t="n">
        <v>0.76</v>
      </c>
      <c r="C3288" s="37" t="n">
        <v>4721.2</v>
      </c>
      <c r="D3288" s="38" t="n">
        <v>1</v>
      </c>
      <c r="E3288" s="39" t="n">
        <f aca="false">$E$2*B3288^$F$2</f>
        <v>1.30351712928337</v>
      </c>
      <c r="F3288" s="40" t="n">
        <f aca="false">IF(B3288&lt;=0,0,GAMMALN(D3288+$G$2*B3288)-GAMMALN($G$2*B3288)+$G$2*B3288*LN($G$2*B3288)+D3288*LN(E3288)-($G$2*B3288+D3288)*LN($G$2*B3288+E3288))</f>
        <v>-1.75949629101392</v>
      </c>
      <c r="G3288" s="41"/>
      <c r="H3288" s="47"/>
    </row>
    <row r="3289" customFormat="false" ht="14.4" hidden="false" customHeight="false" outlineLevel="0" collapsed="false">
      <c r="A3289" s="35" t="n">
        <v>3282</v>
      </c>
      <c r="B3289" s="38" t="n">
        <v>0.9</v>
      </c>
      <c r="C3289" s="37" t="n">
        <v>4721.2</v>
      </c>
      <c r="D3289" s="38" t="n">
        <v>1</v>
      </c>
      <c r="E3289" s="39" t="n">
        <f aca="false">$E$2*B3289^$F$2</f>
        <v>1.51033836232534</v>
      </c>
      <c r="F3289" s="40" t="n">
        <f aca="false">IF(B3289&lt;=0,0,GAMMALN(D3289+$G$2*B3289)-GAMMALN($G$2*B3289)+$G$2*B3289*LN($G$2*B3289)+D3289*LN(E3289)-($G$2*B3289+D3289)*LN($G$2*B3289+E3289))</f>
        <v>-1.69486231078606</v>
      </c>
      <c r="G3289" s="41"/>
      <c r="H3289" s="47"/>
    </row>
    <row r="3290" customFormat="false" ht="14.4" hidden="false" customHeight="false" outlineLevel="0" collapsed="false">
      <c r="A3290" s="35" t="n">
        <v>3283</v>
      </c>
      <c r="B3290" s="38" t="n">
        <v>0.05</v>
      </c>
      <c r="C3290" s="37" t="n">
        <v>3753.6</v>
      </c>
      <c r="D3290" s="38" t="n">
        <v>0</v>
      </c>
      <c r="E3290" s="39" t="n">
        <f aca="false">$E$2*B3290^$F$2</f>
        <v>0.121819300925836</v>
      </c>
      <c r="F3290" s="40" t="n">
        <f aca="false">IF(B3290&lt;=0,0,GAMMALN(D3290+$G$2*B3290)-GAMMALN($G$2*B3290)+$G$2*B3290*LN($G$2*B3290)+D3290*LN(E3290)-($G$2*B3290+D3290)*LN($G$2*B3290+E3290))</f>
        <v>-0.0456678084411295</v>
      </c>
      <c r="G3290" s="41"/>
      <c r="H3290" s="47"/>
    </row>
    <row r="3291" customFormat="false" ht="14.4" hidden="false" customHeight="false" outlineLevel="0" collapsed="false">
      <c r="A3291" s="35" t="n">
        <v>3284</v>
      </c>
      <c r="B3291" s="38" t="n">
        <v>0.16</v>
      </c>
      <c r="C3291" s="37" t="n">
        <v>3775</v>
      </c>
      <c r="D3291" s="38" t="n">
        <v>0</v>
      </c>
      <c r="E3291" s="39" t="n">
        <f aca="false">$E$2*B3291^$F$2</f>
        <v>0.335512026205502</v>
      </c>
      <c r="F3291" s="40" t="n">
        <f aca="false">IF(B3291&lt;=0,0,GAMMALN(D3291+$G$2*B3291)-GAMMALN($G$2*B3291)+$G$2*B3291*LN($G$2*B3291)+D3291*LN(E3291)-($G$2*B3291+D3291)*LN($G$2*B3291+E3291))</f>
        <v>-0.135821909725644</v>
      </c>
      <c r="G3291" s="41"/>
      <c r="H3291" s="47"/>
    </row>
    <row r="3292" customFormat="false" ht="14.4" hidden="false" customHeight="false" outlineLevel="0" collapsed="false">
      <c r="A3292" s="35" t="n">
        <v>3285</v>
      </c>
      <c r="B3292" s="38" t="n">
        <v>0.17</v>
      </c>
      <c r="C3292" s="37" t="n">
        <v>3775</v>
      </c>
      <c r="D3292" s="38" t="n">
        <v>2</v>
      </c>
      <c r="E3292" s="39" t="n">
        <f aca="false">$E$2*B3292^$F$2</f>
        <v>0.353704779860612</v>
      </c>
      <c r="F3292" s="40" t="n">
        <f aca="false">IF(B3292&lt;=0,0,GAMMALN(D3292+$G$2*B3292)-GAMMALN($G$2*B3292)+$G$2*B3292*LN($G$2*B3292)+D3292*LN(E3292)-($G$2*B3292+D3292)*LN($G$2*B3292+E3292))</f>
        <v>-2.91733928826631</v>
      </c>
      <c r="G3292" s="41"/>
      <c r="H3292" s="47"/>
    </row>
    <row r="3293" customFormat="false" ht="14.4" hidden="false" customHeight="false" outlineLevel="0" collapsed="false">
      <c r="A3293" s="35" t="n">
        <v>3286</v>
      </c>
      <c r="B3293" s="38" t="n">
        <v>0.16</v>
      </c>
      <c r="C3293" s="37" t="n">
        <v>4321.6</v>
      </c>
      <c r="D3293" s="38" t="n">
        <v>2</v>
      </c>
      <c r="E3293" s="39" t="n">
        <f aca="false">$E$2*B3293^$F$2</f>
        <v>0.335512026205502</v>
      </c>
      <c r="F3293" s="40" t="n">
        <f aca="false">IF(B3293&lt;=0,0,GAMMALN(D3293+$G$2*B3293)-GAMMALN($G$2*B3293)+$G$2*B3293*LN($G$2*B3293)+D3293*LN(E3293)-($G$2*B3293+D3293)*LN($G$2*B3293+E3293))</f>
        <v>-2.97174848890399</v>
      </c>
      <c r="G3293" s="41"/>
      <c r="H3293" s="47"/>
    </row>
    <row r="3294" customFormat="false" ht="14.4" hidden="false" customHeight="false" outlineLevel="0" collapsed="false">
      <c r="A3294" s="35" t="n">
        <v>3287</v>
      </c>
      <c r="B3294" s="38" t="n">
        <v>2.07</v>
      </c>
      <c r="C3294" s="37" t="n">
        <v>4352.4</v>
      </c>
      <c r="D3294" s="38" t="n">
        <v>3</v>
      </c>
      <c r="E3294" s="39" t="n">
        <f aca="false">$E$2*B3294^$F$2</f>
        <v>3.11992210660762</v>
      </c>
      <c r="F3294" s="40" t="n">
        <f aca="false">IF(B3294&lt;=0,0,GAMMALN(D3294+$G$2*B3294)-GAMMALN($G$2*B3294)+$G$2*B3294*LN($G$2*B3294)+D3294*LN(E3294)-($G$2*B3294+D3294)*LN($G$2*B3294+E3294))</f>
        <v>-0.41694946622427</v>
      </c>
      <c r="G3294" s="41"/>
      <c r="H3294" s="47"/>
    </row>
    <row r="3295" customFormat="false" ht="14.4" hidden="false" customHeight="false" outlineLevel="0" collapsed="false">
      <c r="A3295" s="35" t="n">
        <v>3288</v>
      </c>
      <c r="B3295" s="38" t="n">
        <v>0.14</v>
      </c>
      <c r="C3295" s="37" t="n">
        <v>4352.4</v>
      </c>
      <c r="D3295" s="38" t="n">
        <v>2</v>
      </c>
      <c r="E3295" s="39" t="n">
        <f aca="false">$E$2*B3295^$F$2</f>
        <v>0.298673283252153</v>
      </c>
      <c r="F3295" s="40" t="n">
        <f aca="false">IF(B3295&lt;=0,0,GAMMALN(D3295+$G$2*B3295)-GAMMALN($G$2*B3295)+$G$2*B3295*LN($G$2*B3295)+D3295*LN(E3295)-($G$2*B3295+D3295)*LN($G$2*B3295+E3295))</f>
        <v>-3.09224645354583</v>
      </c>
      <c r="G3295" s="41"/>
      <c r="H3295" s="47"/>
    </row>
    <row r="3296" customFormat="false" ht="14.4" hidden="false" customHeight="false" outlineLevel="0" collapsed="false">
      <c r="A3296" s="35" t="n">
        <v>3289</v>
      </c>
      <c r="B3296" s="38" t="n">
        <v>0.75</v>
      </c>
      <c r="C3296" s="37" t="n">
        <v>4352.4</v>
      </c>
      <c r="D3296" s="38" t="n">
        <v>2</v>
      </c>
      <c r="E3296" s="39" t="n">
        <f aca="false">$E$2*B3296^$F$2</f>
        <v>1.28856518040217</v>
      </c>
      <c r="F3296" s="40" t="n">
        <f aca="false">IF(B3296&lt;=0,0,GAMMALN(D3296+$G$2*B3296)-GAMMALN($G$2*B3296)+$G$2*B3296*LN($G$2*B3296)+D3296*LN(E3296)-($G$2*B3296+D3296)*LN($G$2*B3296+E3296))</f>
        <v>-1.69932606840306</v>
      </c>
      <c r="G3296" s="41"/>
      <c r="H3296" s="47"/>
    </row>
    <row r="3297" customFormat="false" ht="14.4" hidden="false" customHeight="false" outlineLevel="0" collapsed="false">
      <c r="A3297" s="35" t="n">
        <v>3290</v>
      </c>
      <c r="B3297" s="38" t="n">
        <v>0.21</v>
      </c>
      <c r="C3297" s="37" t="n">
        <v>4979</v>
      </c>
      <c r="D3297" s="38" t="n">
        <v>0</v>
      </c>
      <c r="E3297" s="39" t="n">
        <f aca="false">$E$2*B3297^$F$2</f>
        <v>0.425181225123525</v>
      </c>
      <c r="F3297" s="40" t="n">
        <f aca="false">IF(B3297&lt;=0,0,GAMMALN(D3297+$G$2*B3297)-GAMMALN($G$2*B3297)+$G$2*B3297*LN($G$2*B3297)+D3297*LN(E3297)-($G$2*B3297+D3297)*LN($G$2*B3297+E3297))</f>
        <v>-0.175158050338888</v>
      </c>
      <c r="G3297" s="41"/>
      <c r="H3297" s="47"/>
    </row>
    <row r="3298" customFormat="false" ht="14.4" hidden="false" customHeight="false" outlineLevel="0" collapsed="false">
      <c r="A3298" s="35" t="n">
        <v>3291</v>
      </c>
      <c r="B3298" s="38" t="n">
        <v>0.09</v>
      </c>
      <c r="C3298" s="37" t="n">
        <v>4190.6</v>
      </c>
      <c r="D3298" s="38" t="n">
        <v>0</v>
      </c>
      <c r="E3298" s="39" t="n">
        <f aca="false">$E$2*B3298^$F$2</f>
        <v>0.203264561616754</v>
      </c>
      <c r="F3298" s="40" t="n">
        <f aca="false">IF(B3298&lt;=0,0,GAMMALN(D3298+$G$2*B3298)-GAMMALN($G$2*B3298)+$G$2*B3298*LN($G$2*B3298)+D3298*LN(E3298)-($G$2*B3298+D3298)*LN($G$2*B3298+E3298))</f>
        <v>-0.0792492625862757</v>
      </c>
      <c r="G3298" s="41"/>
      <c r="H3298" s="47"/>
    </row>
    <row r="3299" customFormat="false" ht="14.4" hidden="false" customHeight="false" outlineLevel="0" collapsed="false">
      <c r="A3299" s="35" t="n">
        <v>3292</v>
      </c>
      <c r="B3299" s="38" t="n">
        <v>0.06</v>
      </c>
      <c r="C3299" s="37" t="n">
        <v>4190.6</v>
      </c>
      <c r="D3299" s="38" t="n">
        <v>0</v>
      </c>
      <c r="E3299" s="39" t="n">
        <f aca="false">$E$2*B3299^$F$2</f>
        <v>0.142785453354032</v>
      </c>
      <c r="F3299" s="40" t="n">
        <f aca="false">IF(B3299&lt;=0,0,GAMMALN(D3299+$G$2*B3299)-GAMMALN($G$2*B3299)+$G$2*B3299*LN($G$2*B3299)+D3299*LN(E3299)-($G$2*B3299+D3299)*LN($G$2*B3299+E3299))</f>
        <v>-0.0541878287902567</v>
      </c>
      <c r="G3299" s="41"/>
      <c r="H3299" s="47"/>
    </row>
    <row r="3300" customFormat="false" ht="14.4" hidden="false" customHeight="false" outlineLevel="0" collapsed="false">
      <c r="A3300" s="35" t="n">
        <v>3293</v>
      </c>
      <c r="B3300" s="38" t="n">
        <v>0.3</v>
      </c>
      <c r="C3300" s="37" t="n">
        <v>4486</v>
      </c>
      <c r="D3300" s="38" t="n">
        <v>2</v>
      </c>
      <c r="E3300" s="39" t="n">
        <f aca="false">$E$2*B3300^$F$2</f>
        <v>0.5800903430671</v>
      </c>
      <c r="F3300" s="40" t="n">
        <f aca="false">IF(B3300&lt;=0,0,GAMMALN(D3300+$G$2*B3300)-GAMMALN($G$2*B3300)+$G$2*B3300*LN($G$2*B3300)+D3300*LN(E3300)-($G$2*B3300+D3300)*LN($G$2*B3300+E3300))</f>
        <v>-2.41936116108187</v>
      </c>
      <c r="G3300" s="41"/>
      <c r="H3300" s="47"/>
    </row>
    <row r="3301" customFormat="false" ht="14.4" hidden="false" customHeight="false" outlineLevel="0" collapsed="false">
      <c r="A3301" s="35" t="n">
        <v>3294</v>
      </c>
      <c r="B3301" s="38" t="n">
        <v>0.39</v>
      </c>
      <c r="C3301" s="37" t="n">
        <v>4486</v>
      </c>
      <c r="D3301" s="38" t="n">
        <v>1</v>
      </c>
      <c r="E3301" s="39" t="n">
        <f aca="false">$E$2*B3301^$F$2</f>
        <v>0.72902383849923</v>
      </c>
      <c r="F3301" s="40" t="n">
        <f aca="false">IF(B3301&lt;=0,0,GAMMALN(D3301+$G$2*B3301)-GAMMALN($G$2*B3301)+$G$2*B3301*LN($G$2*B3301)+D3301*LN(E3301)-($G$2*B3301+D3301)*LN($G$2*B3301+E3301))</f>
        <v>-2.13746831272174</v>
      </c>
      <c r="G3301" s="41"/>
      <c r="H3301" s="47"/>
    </row>
    <row r="3302" customFormat="false" ht="14.4" hidden="false" customHeight="false" outlineLevel="0" collapsed="false">
      <c r="A3302" s="35" t="n">
        <v>3295</v>
      </c>
      <c r="B3302" s="38" t="n">
        <v>0.21</v>
      </c>
      <c r="C3302" s="37" t="n">
        <v>4486</v>
      </c>
      <c r="D3302" s="38" t="n">
        <v>2</v>
      </c>
      <c r="E3302" s="39" t="n">
        <f aca="false">$E$2*B3302^$F$2</f>
        <v>0.425181225123525</v>
      </c>
      <c r="F3302" s="40" t="n">
        <f aca="false">IF(B3302&lt;=0,0,GAMMALN(D3302+$G$2*B3302)-GAMMALN($G$2*B3302)+$G$2*B3302*LN($G$2*B3302)+D3302*LN(E3302)-($G$2*B3302+D3302)*LN($G$2*B3302+E3302))</f>
        <v>-2.72935629627021</v>
      </c>
      <c r="G3302" s="41"/>
      <c r="H3302" s="47"/>
    </row>
    <row r="3303" customFormat="false" ht="14.4" hidden="false" customHeight="false" outlineLevel="0" collapsed="false">
      <c r="A3303" s="35" t="n">
        <v>3296</v>
      </c>
      <c r="B3303" s="38" t="n">
        <v>0.65</v>
      </c>
      <c r="C3303" s="37" t="n">
        <v>4313.2</v>
      </c>
      <c r="D3303" s="38" t="n">
        <v>2</v>
      </c>
      <c r="E3303" s="39" t="n">
        <f aca="false">$E$2*B3303^$F$2</f>
        <v>1.13756123144858</v>
      </c>
      <c r="F3303" s="40" t="n">
        <f aca="false">IF(B3303&lt;=0,0,GAMMALN(D3303+$G$2*B3303)-GAMMALN($G$2*B3303)+$G$2*B3303*LN($G$2*B3303)+D3303*LN(E3303)-($G$2*B3303+D3303)*LN($G$2*B3303+E3303))</f>
        <v>-1.80072202742413</v>
      </c>
      <c r="G3303" s="41"/>
      <c r="H3303" s="47"/>
    </row>
    <row r="3304" customFormat="false" ht="14.4" hidden="false" customHeight="false" outlineLevel="0" collapsed="false">
      <c r="A3304" s="35" t="n">
        <v>3297</v>
      </c>
      <c r="B3304" s="38" t="n">
        <v>0.08</v>
      </c>
      <c r="C3304" s="37" t="n">
        <v>4313.2</v>
      </c>
      <c r="D3304" s="38" t="n">
        <v>0</v>
      </c>
      <c r="E3304" s="39" t="n">
        <f aca="false">$E$2*B3304^$F$2</f>
        <v>0.183445548176571</v>
      </c>
      <c r="F3304" s="40" t="n">
        <f aca="false">IF(B3304&lt;=0,0,GAMMALN(D3304+$G$2*B3304)-GAMMALN($G$2*B3304)+$G$2*B3304*LN($G$2*B3304)+D3304*LN(E3304)-($G$2*B3304+D3304)*LN($G$2*B3304+E3304))</f>
        <v>-0.0709667824116987</v>
      </c>
      <c r="G3304" s="41"/>
      <c r="H3304" s="47"/>
    </row>
    <row r="3305" customFormat="false" ht="14.4" hidden="false" customHeight="false" outlineLevel="0" collapsed="false">
      <c r="A3305" s="35" t="n">
        <v>3298</v>
      </c>
      <c r="B3305" s="38" t="n">
        <v>0.28</v>
      </c>
      <c r="C3305" s="37" t="n">
        <v>4313.2</v>
      </c>
      <c r="D3305" s="38" t="n">
        <v>0</v>
      </c>
      <c r="E3305" s="39" t="n">
        <f aca="false">$E$2*B3305^$F$2</f>
        <v>0.546257346844559</v>
      </c>
      <c r="F3305" s="40" t="n">
        <f aca="false">IF(B3305&lt;=0,0,GAMMALN(D3305+$G$2*B3305)-GAMMALN($G$2*B3305)+$G$2*B3305*LN($G$2*B3305)+D3305*LN(E3305)-($G$2*B3305+D3305)*LN($G$2*B3305+E3305))</f>
        <v>-0.229192541187821</v>
      </c>
      <c r="G3305" s="41"/>
      <c r="H3305" s="47"/>
    </row>
    <row r="3306" customFormat="false" ht="14.4" hidden="false" customHeight="false" outlineLevel="0" collapsed="false">
      <c r="A3306" s="35" t="n">
        <v>3299</v>
      </c>
      <c r="B3306" s="38" t="n">
        <v>1.72</v>
      </c>
      <c r="C3306" s="37" t="n">
        <v>4209.6</v>
      </c>
      <c r="D3306" s="38" t="n">
        <v>1</v>
      </c>
      <c r="E3306" s="39" t="n">
        <f aca="false">$E$2*B3306^$F$2</f>
        <v>2.65508143049751</v>
      </c>
      <c r="F3306" s="40" t="n">
        <f aca="false">IF(B3306&lt;=0,0,GAMMALN(D3306+$G$2*B3306)-GAMMALN($G$2*B3306)+$G$2*B3306*LN($G$2*B3306)+D3306*LN(E3306)-($G$2*B3306+D3306)*LN($G$2*B3306+E3306))</f>
        <v>-1.63109242075962</v>
      </c>
      <c r="G3306" s="41"/>
      <c r="H3306" s="47"/>
    </row>
    <row r="3307" customFormat="false" ht="14.4" hidden="false" customHeight="false" outlineLevel="0" collapsed="false">
      <c r="A3307" s="35" t="n">
        <v>3300</v>
      </c>
      <c r="B3307" s="38" t="n">
        <v>0.18</v>
      </c>
      <c r="C3307" s="37" t="n">
        <v>4517.4</v>
      </c>
      <c r="D3307" s="38" t="n">
        <v>0</v>
      </c>
      <c r="E3307" s="39" t="n">
        <f aca="false">$E$2*B3307^$F$2</f>
        <v>0.371759934224013</v>
      </c>
      <c r="F3307" s="40" t="n">
        <f aca="false">IF(B3307&lt;=0,0,GAMMALN(D3307+$G$2*B3307)-GAMMALN($G$2*B3307)+$G$2*B3307*LN($G$2*B3307)+D3307*LN(E3307)-($G$2*B3307+D3307)*LN($G$2*B3307+E3307))</f>
        <v>-0.151643361470108</v>
      </c>
      <c r="G3307" s="41"/>
      <c r="H3307" s="47"/>
    </row>
    <row r="3308" customFormat="false" ht="14.4" hidden="false" customHeight="false" outlineLevel="0" collapsed="false">
      <c r="A3308" s="35" t="n">
        <v>3301</v>
      </c>
      <c r="B3308" s="38" t="n">
        <v>0.12</v>
      </c>
      <c r="C3308" s="37" t="n">
        <v>4517.4</v>
      </c>
      <c r="D3308" s="38" t="n">
        <v>0</v>
      </c>
      <c r="E3308" s="39" t="n">
        <f aca="false">$E$2*B3308^$F$2</f>
        <v>0.261146902956574</v>
      </c>
      <c r="F3308" s="40" t="n">
        <f aca="false">IF(B3308&lt;=0,0,GAMMALN(D3308+$G$2*B3308)-GAMMALN($G$2*B3308)+$G$2*B3308*LN($G$2*B3308)+D3308*LN(E3308)-($G$2*B3308+D3308)*LN($G$2*B3308+E3308))</f>
        <v>-0.103759148355668</v>
      </c>
      <c r="G3308" s="41"/>
      <c r="H3308" s="47"/>
    </row>
    <row r="3309" customFormat="false" ht="14.4" hidden="false" customHeight="false" outlineLevel="0" collapsed="false">
      <c r="A3309" s="35" t="n">
        <v>3302</v>
      </c>
      <c r="B3309" s="38" t="n">
        <v>1.01</v>
      </c>
      <c r="C3309" s="37" t="n">
        <v>4566.2</v>
      </c>
      <c r="D3309" s="38" t="n">
        <v>5</v>
      </c>
      <c r="E3309" s="39" t="n">
        <f aca="false">$E$2*B3309^$F$2</f>
        <v>1.66991195808688</v>
      </c>
      <c r="F3309" s="40" t="n">
        <f aca="false">IF(B3309&lt;=0,0,GAMMALN(D3309+$G$2*B3309)-GAMMALN($G$2*B3309)+$G$2*B3309*LN($G$2*B3309)+D3309*LN(E3309)-($G$2*B3309+D3309)*LN($G$2*B3309+E3309))</f>
        <v>1.36100199715709</v>
      </c>
      <c r="G3309" s="41"/>
      <c r="H3309" s="47"/>
    </row>
    <row r="3310" customFormat="false" ht="14.4" hidden="false" customHeight="false" outlineLevel="0" collapsed="false">
      <c r="A3310" s="35" t="n">
        <v>3303</v>
      </c>
      <c r="B3310" s="38" t="n">
        <v>0.41</v>
      </c>
      <c r="C3310" s="37" t="n">
        <v>4566.2</v>
      </c>
      <c r="D3310" s="38" t="n">
        <v>1</v>
      </c>
      <c r="E3310" s="39" t="n">
        <f aca="false">$E$2*B3310^$F$2</f>
        <v>0.761481697686381</v>
      </c>
      <c r="F3310" s="40" t="n">
        <f aca="false">IF(B3310&lt;=0,0,GAMMALN(D3310+$G$2*B3310)-GAMMALN($G$2*B3310)+$G$2*B3310*LN($G$2*B3310)+D3310*LN(E3310)-($G$2*B3310+D3310)*LN($G$2*B3310+E3310))</f>
        <v>-2.10381136136352</v>
      </c>
      <c r="G3310" s="41"/>
      <c r="H3310" s="47"/>
    </row>
    <row r="3311" customFormat="false" ht="14.4" hidden="false" customHeight="false" outlineLevel="0" collapsed="false">
      <c r="A3311" s="35" t="n">
        <v>3304</v>
      </c>
      <c r="B3311" s="38" t="n">
        <v>0.9</v>
      </c>
      <c r="C3311" s="37" t="n">
        <v>4566.2</v>
      </c>
      <c r="D3311" s="38" t="n">
        <v>3</v>
      </c>
      <c r="E3311" s="39" t="n">
        <f aca="false">$E$2*B3311^$F$2</f>
        <v>1.51033836232534</v>
      </c>
      <c r="F3311" s="40" t="n">
        <f aca="false">IF(B3311&lt;=0,0,GAMMALN(D3311+$G$2*B3311)-GAMMALN($G$2*B3311)+$G$2*B3311*LN($G$2*B3311)+D3311*LN(E3311)-($G$2*B3311+D3311)*LN($G$2*B3311+E3311))</f>
        <v>-0.946683249673461</v>
      </c>
      <c r="G3311" s="41"/>
      <c r="H3311" s="47"/>
    </row>
    <row r="3312" customFormat="false" ht="14.4" hidden="false" customHeight="false" outlineLevel="0" collapsed="false">
      <c r="A3312" s="35" t="n">
        <v>3305</v>
      </c>
      <c r="B3312" s="38" t="n">
        <v>0.9</v>
      </c>
      <c r="C3312" s="37" t="n">
        <v>4566.2</v>
      </c>
      <c r="D3312" s="38" t="n">
        <v>3</v>
      </c>
      <c r="E3312" s="39" t="n">
        <f aca="false">$E$2*B3312^$F$2</f>
        <v>1.51033836232534</v>
      </c>
      <c r="F3312" s="40" t="n">
        <f aca="false">IF(B3312&lt;=0,0,GAMMALN(D3312+$G$2*B3312)-GAMMALN($G$2*B3312)+$G$2*B3312*LN($G$2*B3312)+D3312*LN(E3312)-($G$2*B3312+D3312)*LN($G$2*B3312+E3312))</f>
        <v>-0.946683249673461</v>
      </c>
      <c r="G3312" s="41"/>
      <c r="H3312" s="47"/>
    </row>
    <row r="3313" customFormat="false" ht="14.4" hidden="false" customHeight="false" outlineLevel="0" collapsed="false">
      <c r="A3313" s="35" t="n">
        <v>3306</v>
      </c>
      <c r="B3313" s="38" t="n">
        <v>1.13</v>
      </c>
      <c r="C3313" s="37" t="n">
        <v>4591.8</v>
      </c>
      <c r="D3313" s="38" t="n">
        <v>4</v>
      </c>
      <c r="E3313" s="39" t="n">
        <f aca="false">$E$2*B3313^$F$2</f>
        <v>1.84145705918169</v>
      </c>
      <c r="F3313" s="40" t="n">
        <f aca="false">IF(B3313&lt;=0,0,GAMMALN(D3313+$G$2*B3313)-GAMMALN($G$2*B3313)+$G$2*B3313*LN($G$2*B3313)+D3313*LN(E3313)-($G$2*B3313+D3313)*LN($G$2*B3313+E3313))</f>
        <v>0.225169679571792</v>
      </c>
      <c r="G3313" s="41"/>
      <c r="H3313" s="47"/>
    </row>
    <row r="3314" customFormat="false" ht="14.4" hidden="false" customHeight="false" outlineLevel="0" collapsed="false">
      <c r="A3314" s="35" t="n">
        <v>3307</v>
      </c>
      <c r="B3314" s="38" t="n">
        <v>0.11</v>
      </c>
      <c r="C3314" s="37" t="n">
        <v>3498.6</v>
      </c>
      <c r="D3314" s="38" t="n">
        <v>1</v>
      </c>
      <c r="E3314" s="39" t="n">
        <f aca="false">$E$2*B3314^$F$2</f>
        <v>0.242086497768801</v>
      </c>
      <c r="F3314" s="40" t="n">
        <f aca="false">IF(B3314&lt;=0,0,GAMMALN(D3314+$G$2*B3314)-GAMMALN($G$2*B3314)+$G$2*B3314*LN($G$2*B3314)+D3314*LN(E3314)-($G$2*B3314+D3314)*LN($G$2*B3314+E3314))</f>
        <v>-3.15259228117067</v>
      </c>
      <c r="G3314" s="41"/>
      <c r="H3314" s="47"/>
    </row>
    <row r="3315" customFormat="false" ht="14.4" hidden="false" customHeight="false" outlineLevel="0" collapsed="false">
      <c r="A3315" s="35" t="n">
        <v>3308</v>
      </c>
      <c r="B3315" s="38" t="n">
        <v>0.74</v>
      </c>
      <c r="C3315" s="37" t="n">
        <v>4301</v>
      </c>
      <c r="D3315" s="38" t="n">
        <v>5</v>
      </c>
      <c r="E3315" s="39" t="n">
        <f aca="false">$E$2*B3315^$F$2</f>
        <v>1.2735874937402</v>
      </c>
      <c r="F3315" s="40" t="n">
        <f aca="false">IF(B3315&lt;=0,0,GAMMALN(D3315+$G$2*B3315)-GAMMALN($G$2*B3315)+$G$2*B3315*LN($G$2*B3315)+D3315*LN(E3315)-($G$2*B3315+D3315)*LN($G$2*B3315+E3315))</f>
        <v>1.0591404382039</v>
      </c>
      <c r="G3315" s="41"/>
      <c r="H3315" s="47"/>
    </row>
    <row r="3316" customFormat="false" ht="14.4" hidden="false" customHeight="false" outlineLevel="0" collapsed="false">
      <c r="A3316" s="35" t="n">
        <v>3309</v>
      </c>
      <c r="B3316" s="38" t="n">
        <v>0.14</v>
      </c>
      <c r="C3316" s="37" t="n">
        <v>4301</v>
      </c>
      <c r="D3316" s="38" t="n">
        <v>0</v>
      </c>
      <c r="E3316" s="39" t="n">
        <f aca="false">$E$2*B3316^$F$2</f>
        <v>0.298673283252153</v>
      </c>
      <c r="F3316" s="40" t="n">
        <f aca="false">IF(B3316&lt;=0,0,GAMMALN(D3316+$G$2*B3316)-GAMMALN($G$2*B3316)+$G$2*B3316*LN($G$2*B3316)+D3316*LN(E3316)-($G$2*B3316+D3316)*LN($G$2*B3316+E3316))</f>
        <v>-0.11986709329517</v>
      </c>
      <c r="G3316" s="41"/>
      <c r="H3316" s="47"/>
    </row>
    <row r="3317" customFormat="false" ht="14.4" hidden="false" customHeight="false" outlineLevel="0" collapsed="false">
      <c r="A3317" s="35" t="n">
        <v>3310</v>
      </c>
      <c r="B3317" s="38" t="n">
        <v>0.96</v>
      </c>
      <c r="C3317" s="37" t="n">
        <v>4169.4</v>
      </c>
      <c r="D3317" s="38" t="n">
        <v>1</v>
      </c>
      <c r="E3317" s="39" t="n">
        <f aca="false">$E$2*B3317^$F$2</f>
        <v>1.59767200193652</v>
      </c>
      <c r="F3317" s="40" t="n">
        <f aca="false">IF(B3317&lt;=0,0,GAMMALN(D3317+$G$2*B3317)-GAMMALN($G$2*B3317)+$G$2*B3317*LN($G$2*B3317)+D3317*LN(E3317)-($G$2*B3317+D3317)*LN($G$2*B3317+E3317))</f>
        <v>-1.67451674144468</v>
      </c>
      <c r="G3317" s="41"/>
      <c r="H3317" s="47"/>
    </row>
    <row r="3318" customFormat="false" ht="14.4" hidden="false" customHeight="false" outlineLevel="0" collapsed="false">
      <c r="A3318" s="35" t="n">
        <v>3311</v>
      </c>
      <c r="B3318" s="38" t="n">
        <v>0.16</v>
      </c>
      <c r="C3318" s="37" t="n">
        <v>5000.6</v>
      </c>
      <c r="D3318" s="38" t="n">
        <v>0</v>
      </c>
      <c r="E3318" s="39" t="n">
        <f aca="false">$E$2*B3318^$F$2</f>
        <v>0.335512026205502</v>
      </c>
      <c r="F3318" s="40" t="n">
        <f aca="false">IF(B3318&lt;=0,0,GAMMALN(D3318+$G$2*B3318)-GAMMALN($G$2*B3318)+$G$2*B3318*LN($G$2*B3318)+D3318*LN(E3318)-($G$2*B3318+D3318)*LN($G$2*B3318+E3318))</f>
        <v>-0.135821909725644</v>
      </c>
      <c r="G3318" s="41"/>
      <c r="H3318" s="47"/>
    </row>
    <row r="3319" customFormat="false" ht="14.4" hidden="false" customHeight="false" outlineLevel="0" collapsed="false">
      <c r="A3319" s="35" t="n">
        <v>3312</v>
      </c>
      <c r="B3319" s="38" t="n">
        <v>0.91</v>
      </c>
      <c r="C3319" s="37" t="n">
        <v>5000.6</v>
      </c>
      <c r="D3319" s="38" t="n">
        <v>4</v>
      </c>
      <c r="E3319" s="39" t="n">
        <f aca="false">$E$2*B3319^$F$2</f>
        <v>1.5249448616714</v>
      </c>
      <c r="F3319" s="40" t="n">
        <f aca="false">IF(B3319&lt;=0,0,GAMMALN(D3319+$G$2*B3319)-GAMMALN($G$2*B3319)+$G$2*B3319*LN($G$2*B3319)+D3319*LN(E3319)-($G$2*B3319+D3319)*LN($G$2*B3319+E3319))</f>
        <v>0.0347833048980708</v>
      </c>
      <c r="G3319" s="41"/>
      <c r="H3319" s="47"/>
    </row>
    <row r="3320" customFormat="false" ht="14.4" hidden="false" customHeight="false" outlineLevel="0" collapsed="false">
      <c r="A3320" s="35" t="n">
        <v>3313</v>
      </c>
      <c r="B3320" s="38" t="n">
        <v>0.02</v>
      </c>
      <c r="C3320" s="37" t="n">
        <v>4219.6</v>
      </c>
      <c r="D3320" s="38" t="n">
        <v>0</v>
      </c>
      <c r="E3320" s="39" t="n">
        <f aca="false">$E$2*B3320^$F$2</f>
        <v>0.054840997677903</v>
      </c>
      <c r="F3320" s="40" t="n">
        <f aca="false">IF(B3320&lt;=0,0,GAMMALN(D3320+$G$2*B3320)-GAMMALN($G$2*B3320)+$G$2*B3320*LN($G$2*B3320)+D3320*LN(E3320)-($G$2*B3320+D3320)*LN($G$2*B3320+E3320))</f>
        <v>-0.019307734375459</v>
      </c>
      <c r="G3320" s="41"/>
      <c r="H3320" s="47"/>
    </row>
    <row r="3321" customFormat="false" ht="14.4" hidden="false" customHeight="false" outlineLevel="0" collapsed="false">
      <c r="A3321" s="35" t="n">
        <v>3314</v>
      </c>
      <c r="B3321" s="38" t="n">
        <v>1.62</v>
      </c>
      <c r="C3321" s="37" t="n">
        <v>4219.6</v>
      </c>
      <c r="D3321" s="38" t="n">
        <v>11</v>
      </c>
      <c r="E3321" s="39" t="n">
        <f aca="false">$E$2*B3321^$F$2</f>
        <v>2.52011186058217</v>
      </c>
      <c r="F3321" s="40" t="n">
        <f aca="false">IF(B3321&lt;=0,0,GAMMALN(D3321+$G$2*B3321)-GAMMALN($G$2*B3321)+$G$2*B3321*LN($G$2*B3321)+D3321*LN(E3321)-($G$2*B3321+D3321)*LN($G$2*B3321+E3321))</f>
        <v>12.6564942531008</v>
      </c>
      <c r="G3321" s="41"/>
      <c r="H3321" s="47"/>
    </row>
    <row r="3322" customFormat="false" ht="14.4" hidden="false" customHeight="false" outlineLevel="0" collapsed="false">
      <c r="A3322" s="35" t="n">
        <v>3315</v>
      </c>
      <c r="B3322" s="38" t="n">
        <v>1.31</v>
      </c>
      <c r="C3322" s="37" t="n">
        <v>4246.4</v>
      </c>
      <c r="D3322" s="38" t="n">
        <v>4</v>
      </c>
      <c r="E3322" s="39" t="n">
        <f aca="false">$E$2*B3322^$F$2</f>
        <v>2.09447112867306</v>
      </c>
      <c r="F3322" s="40" t="n">
        <f aca="false">IF(B3322&lt;=0,0,GAMMALN(D3322+$G$2*B3322)-GAMMALN($G$2*B3322)+$G$2*B3322*LN($G$2*B3322)+D3322*LN(E3322)-($G$2*B3322+D3322)*LN($G$2*B3322+E3322))</f>
        <v>0.350260281849233</v>
      </c>
      <c r="G3322" s="41"/>
      <c r="H3322" s="47"/>
    </row>
    <row r="3323" customFormat="false" ht="14.4" hidden="false" customHeight="false" outlineLevel="0" collapsed="false">
      <c r="A3323" s="35" t="n">
        <v>3316</v>
      </c>
      <c r="B3323" s="38" t="n">
        <v>1.34</v>
      </c>
      <c r="C3323" s="37" t="n">
        <v>4246.4</v>
      </c>
      <c r="D3323" s="38" t="n">
        <v>5</v>
      </c>
      <c r="E3323" s="39" t="n">
        <f aca="false">$E$2*B3323^$F$2</f>
        <v>2.13618805762331</v>
      </c>
      <c r="F3323" s="40" t="n">
        <f aca="false">IF(B3323&lt;=0,0,GAMMALN(D3323+$G$2*B3323)-GAMMALN($G$2*B3323)+$G$2*B3323*LN($G$2*B3323)+D3323*LN(E3323)-($G$2*B3323+D3323)*LN($G$2*B3323+E3323))</f>
        <v>1.6315449855127</v>
      </c>
      <c r="G3323" s="41"/>
      <c r="H3323" s="47"/>
    </row>
    <row r="3324" customFormat="false" ht="14.4" hidden="false" customHeight="false" outlineLevel="0" collapsed="false">
      <c r="A3324" s="35" t="n">
        <v>3317</v>
      </c>
      <c r="B3324" s="38" t="n">
        <v>0.08</v>
      </c>
      <c r="C3324" s="37" t="n">
        <v>4764.2</v>
      </c>
      <c r="D3324" s="38" t="n">
        <v>0</v>
      </c>
      <c r="E3324" s="39" t="n">
        <f aca="false">$E$2*B3324^$F$2</f>
        <v>0.183445548176571</v>
      </c>
      <c r="F3324" s="40" t="n">
        <f aca="false">IF(B3324&lt;=0,0,GAMMALN(D3324+$G$2*B3324)-GAMMALN($G$2*B3324)+$G$2*B3324*LN($G$2*B3324)+D3324*LN(E3324)-($G$2*B3324+D3324)*LN($G$2*B3324+E3324))</f>
        <v>-0.0709667824116987</v>
      </c>
      <c r="G3324" s="41"/>
      <c r="H3324" s="47"/>
    </row>
    <row r="3325" customFormat="false" ht="14.4" hidden="false" customHeight="false" outlineLevel="0" collapsed="false">
      <c r="A3325" s="35" t="n">
        <v>3318</v>
      </c>
      <c r="B3325" s="38" t="n">
        <v>0.02</v>
      </c>
      <c r="C3325" s="37" t="n">
        <v>4764.2</v>
      </c>
      <c r="D3325" s="38" t="n">
        <v>0</v>
      </c>
      <c r="E3325" s="39" t="n">
        <f aca="false">$E$2*B3325^$F$2</f>
        <v>0.054840997677903</v>
      </c>
      <c r="F3325" s="40" t="n">
        <f aca="false">IF(B3325&lt;=0,0,GAMMALN(D3325+$G$2*B3325)-GAMMALN($G$2*B3325)+$G$2*B3325*LN($G$2*B3325)+D3325*LN(E3325)-($G$2*B3325+D3325)*LN($G$2*B3325+E3325))</f>
        <v>-0.019307734375459</v>
      </c>
      <c r="G3325" s="41"/>
      <c r="H3325" s="47"/>
    </row>
    <row r="3326" customFormat="false" ht="14.4" hidden="false" customHeight="false" outlineLevel="0" collapsed="false">
      <c r="A3326" s="35" t="n">
        <v>3319</v>
      </c>
      <c r="B3326" s="38" t="n">
        <v>0.37</v>
      </c>
      <c r="C3326" s="37" t="n">
        <v>4764.2</v>
      </c>
      <c r="D3326" s="38" t="n">
        <v>1</v>
      </c>
      <c r="E3326" s="39" t="n">
        <f aca="false">$E$2*B3326^$F$2</f>
        <v>0.696350466426783</v>
      </c>
      <c r="F3326" s="40" t="n">
        <f aca="false">IF(B3326&lt;=0,0,GAMMALN(D3326+$G$2*B3326)-GAMMALN($G$2*B3326)+$G$2*B3326*LN($G$2*B3326)+D3326*LN(E3326)-($G$2*B3326+D3326)*LN($G$2*B3326+E3326))</f>
        <v>-2.1736378836103</v>
      </c>
      <c r="G3326" s="41"/>
      <c r="H3326" s="47"/>
    </row>
    <row r="3327" customFormat="false" ht="14.4" hidden="false" customHeight="false" outlineLevel="0" collapsed="false">
      <c r="A3327" s="35" t="n">
        <v>3320</v>
      </c>
      <c r="B3327" s="38" t="n">
        <v>0.1</v>
      </c>
      <c r="C3327" s="37" t="n">
        <v>4764.2</v>
      </c>
      <c r="D3327" s="38" t="n">
        <v>0</v>
      </c>
      <c r="E3327" s="39" t="n">
        <f aca="false">$E$2*B3327^$F$2</f>
        <v>0.222800939520345</v>
      </c>
      <c r="F3327" s="40" t="n">
        <f aca="false">IF(B3327&lt;=0,0,GAMMALN(D3327+$G$2*B3327)-GAMMALN($G$2*B3327)+$G$2*B3327*LN($G$2*B3327)+D3327*LN(E3327)-($G$2*B3327+D3327)*LN($G$2*B3327+E3327))</f>
        <v>-0.0874715425628429</v>
      </c>
      <c r="G3327" s="41"/>
      <c r="H3327" s="47"/>
    </row>
    <row r="3328" customFormat="false" ht="14.4" hidden="false" customHeight="false" outlineLevel="0" collapsed="false">
      <c r="A3328" s="35" t="n">
        <v>3321</v>
      </c>
      <c r="B3328" s="38" t="n">
        <v>0.24</v>
      </c>
      <c r="C3328" s="37" t="n">
        <v>4764.2</v>
      </c>
      <c r="D3328" s="38" t="n">
        <v>0</v>
      </c>
      <c r="E3328" s="39" t="n">
        <f aca="false">$E$2*B3328^$F$2</f>
        <v>0.477623618665944</v>
      </c>
      <c r="F3328" s="40" t="n">
        <f aca="false">IF(B3328&lt;=0,0,GAMMALN(D3328+$G$2*B3328)-GAMMALN($G$2*B3328)+$G$2*B3328*LN($G$2*B3328)+D3328*LN(E3328)-($G$2*B3328+D3328)*LN($G$2*B3328+E3328))</f>
        <v>-0.198445730537854</v>
      </c>
      <c r="G3328" s="41"/>
      <c r="H3328" s="47"/>
    </row>
    <row r="3329" customFormat="false" ht="14.4" hidden="false" customHeight="false" outlineLevel="0" collapsed="false">
      <c r="A3329" s="35" t="n">
        <v>3322</v>
      </c>
      <c r="B3329" s="38" t="n">
        <v>0.23</v>
      </c>
      <c r="C3329" s="37" t="n">
        <v>4764.2</v>
      </c>
      <c r="D3329" s="38" t="n">
        <v>1</v>
      </c>
      <c r="E3329" s="39" t="n">
        <f aca="false">$E$2*B3329^$F$2</f>
        <v>0.460242283399497</v>
      </c>
      <c r="F3329" s="40" t="n">
        <f aca="false">IF(B3329&lt;=0,0,GAMMALN(D3329+$G$2*B3329)-GAMMALN($G$2*B3329)+$G$2*B3329*LN($G$2*B3329)+D3329*LN(E3329)-($G$2*B3329+D3329)*LN($G$2*B3329+E3329))</f>
        <v>-2.52926544558074</v>
      </c>
      <c r="G3329" s="41"/>
      <c r="H3329" s="47"/>
    </row>
    <row r="3330" customFormat="false" ht="14.4" hidden="false" customHeight="false" outlineLevel="0" collapsed="false">
      <c r="A3330" s="35" t="n">
        <v>3323</v>
      </c>
      <c r="B3330" s="38" t="n">
        <v>0.12</v>
      </c>
      <c r="C3330" s="37" t="n">
        <v>4764.2</v>
      </c>
      <c r="D3330" s="38" t="n">
        <v>1</v>
      </c>
      <c r="E3330" s="39" t="n">
        <f aca="false">$E$2*B3330^$F$2</f>
        <v>0.261146902956574</v>
      </c>
      <c r="F3330" s="40" t="n">
        <f aca="false">IF(B3330&lt;=0,0,GAMMALN(D3330+$G$2*B3330)-GAMMALN($G$2*B3330)+$G$2*B3330*LN($G$2*B3330)+D3330*LN(E3330)-($G$2*B3330+D3330)*LN($G$2*B3330+E3330))</f>
        <v>-3.07589050883115</v>
      </c>
      <c r="G3330" s="41"/>
      <c r="H3330" s="47"/>
    </row>
    <row r="3331" customFormat="false" ht="14.4" hidden="false" customHeight="false" outlineLevel="0" collapsed="false">
      <c r="A3331" s="35" t="n">
        <v>3324</v>
      </c>
      <c r="B3331" s="38" t="n">
        <v>0.04</v>
      </c>
      <c r="C3331" s="37" t="n">
        <v>4764.2</v>
      </c>
      <c r="D3331" s="38" t="n">
        <v>0</v>
      </c>
      <c r="E3331" s="39" t="n">
        <f aca="false">$E$2*B3331^$F$2</f>
        <v>0.100301230708167</v>
      </c>
      <c r="F3331" s="40" t="n">
        <f aca="false">IF(B3331&lt;=0,0,GAMMALN(D3331+$G$2*B3331)-GAMMALN($G$2*B3331)+$G$2*B3331*LN($G$2*B3331)+D3331*LN(E3331)-($G$2*B3331+D3331)*LN($G$2*B3331+E3331))</f>
        <v>-0.0370371996178081</v>
      </c>
      <c r="G3331" s="41"/>
      <c r="H3331" s="47"/>
    </row>
    <row r="3332" customFormat="false" ht="14.4" hidden="false" customHeight="false" outlineLevel="0" collapsed="false">
      <c r="A3332" s="35" t="n">
        <v>3325</v>
      </c>
      <c r="B3332" s="38" t="n">
        <v>0.21</v>
      </c>
      <c r="C3332" s="37" t="n">
        <v>4764.2</v>
      </c>
      <c r="D3332" s="38" t="n">
        <v>0</v>
      </c>
      <c r="E3332" s="39" t="n">
        <f aca="false">$E$2*B3332^$F$2</f>
        <v>0.425181225123525</v>
      </c>
      <c r="F3332" s="40" t="n">
        <f aca="false">IF(B3332&lt;=0,0,GAMMALN(D3332+$G$2*B3332)-GAMMALN($G$2*B3332)+$G$2*B3332*LN($G$2*B3332)+D3332*LN(E3332)-($G$2*B3332+D3332)*LN($G$2*B3332+E3332))</f>
        <v>-0.175158050338888</v>
      </c>
      <c r="G3332" s="41"/>
      <c r="H3332" s="47"/>
    </row>
    <row r="3333" customFormat="false" ht="14.4" hidden="false" customHeight="false" outlineLevel="0" collapsed="false">
      <c r="A3333" s="35" t="n">
        <v>3326</v>
      </c>
      <c r="B3333" s="38" t="n">
        <v>0.6</v>
      </c>
      <c r="C3333" s="37" t="n">
        <v>4764.2</v>
      </c>
      <c r="D3333" s="38" t="n">
        <v>2</v>
      </c>
      <c r="E3333" s="39" t="n">
        <f aca="false">$E$2*B3333^$F$2</f>
        <v>1.06095399053976</v>
      </c>
      <c r="F3333" s="40" t="n">
        <f aca="false">IF(B3333&lt;=0,0,GAMMALN(D3333+$G$2*B3333)-GAMMALN($G$2*B3333)+$G$2*B3333*LN($G$2*B3333)+D3333*LN(E3333)-($G$2*B3333+D3333)*LN($G$2*B3333+E3333))</f>
        <v>-1.85974153508664</v>
      </c>
      <c r="G3333" s="41"/>
      <c r="H3333" s="47"/>
    </row>
    <row r="3334" customFormat="false" ht="14.4" hidden="false" customHeight="false" outlineLevel="0" collapsed="false">
      <c r="A3334" s="35" t="n">
        <v>3327</v>
      </c>
      <c r="B3334" s="38" t="n">
        <v>0.41</v>
      </c>
      <c r="C3334" s="37" t="n">
        <v>4764.2</v>
      </c>
      <c r="D3334" s="38" t="n">
        <v>2</v>
      </c>
      <c r="E3334" s="39" t="n">
        <f aca="false">$E$2*B3334^$F$2</f>
        <v>0.761481697686381</v>
      </c>
      <c r="F3334" s="40" t="n">
        <f aca="false">IF(B3334&lt;=0,0,GAMMALN(D3334+$G$2*B3334)-GAMMALN($G$2*B3334)+$G$2*B3334*LN($G$2*B3334)+D3334*LN(E3334)-($G$2*B3334+D3334)*LN($G$2*B3334+E3334))</f>
        <v>-2.15827125051921</v>
      </c>
      <c r="G3334" s="41"/>
      <c r="H3334" s="47"/>
    </row>
    <row r="3335" customFormat="false" ht="14.4" hidden="false" customHeight="false" outlineLevel="0" collapsed="false">
      <c r="A3335" s="35" t="n">
        <v>3328</v>
      </c>
      <c r="B3335" s="38" t="n">
        <v>0.07</v>
      </c>
      <c r="C3335" s="37" t="n">
        <v>4764.2</v>
      </c>
      <c r="D3335" s="38" t="n">
        <v>0</v>
      </c>
      <c r="E3335" s="39" t="n">
        <f aca="false">$E$2*B3335^$F$2</f>
        <v>0.163303488079227</v>
      </c>
      <c r="F3335" s="40" t="n">
        <f aca="false">IF(B3335&lt;=0,0,GAMMALN(D3335+$G$2*B3335)-GAMMALN($G$2*B3335)+$G$2*B3335*LN($G$2*B3335)+D3335*LN(E3335)-($G$2*B3335+D3335)*LN($G$2*B3335+E3335))</f>
        <v>-0.0626163223771031</v>
      </c>
      <c r="G3335" s="41"/>
      <c r="H3335" s="47"/>
    </row>
    <row r="3336" customFormat="false" ht="14.4" hidden="false" customHeight="false" outlineLevel="0" collapsed="false">
      <c r="A3336" s="35" t="n">
        <v>3329</v>
      </c>
      <c r="B3336" s="38" t="n">
        <v>0.09</v>
      </c>
      <c r="C3336" s="37" t="n">
        <v>4764.2</v>
      </c>
      <c r="D3336" s="38" t="n">
        <v>0</v>
      </c>
      <c r="E3336" s="39" t="n">
        <f aca="false">$E$2*B3336^$F$2</f>
        <v>0.203264561616754</v>
      </c>
      <c r="F3336" s="40" t="n">
        <f aca="false">IF(B3336&lt;=0,0,GAMMALN(D3336+$G$2*B3336)-GAMMALN($G$2*B3336)+$G$2*B3336*LN($G$2*B3336)+D3336*LN(E3336)-($G$2*B3336+D3336)*LN($G$2*B3336+E3336))</f>
        <v>-0.0792492625862757</v>
      </c>
      <c r="G3336" s="41"/>
      <c r="H3336" s="47"/>
    </row>
    <row r="3337" customFormat="false" ht="14.4" hidden="false" customHeight="false" outlineLevel="0" collapsed="false">
      <c r="A3337" s="35" t="n">
        <v>3330</v>
      </c>
      <c r="B3337" s="38" t="n">
        <v>0.06</v>
      </c>
      <c r="C3337" s="37" t="n">
        <v>4492.8</v>
      </c>
      <c r="D3337" s="38" t="n">
        <v>0</v>
      </c>
      <c r="E3337" s="39" t="n">
        <f aca="false">$E$2*B3337^$F$2</f>
        <v>0.142785453354032</v>
      </c>
      <c r="F3337" s="40" t="n">
        <f aca="false">IF(B3337&lt;=0,0,GAMMALN(D3337+$G$2*B3337)-GAMMALN($G$2*B3337)+$G$2*B3337*LN($G$2*B3337)+D3337*LN(E3337)-($G$2*B3337+D3337)*LN($G$2*B3337+E3337))</f>
        <v>-0.0541878287902567</v>
      </c>
      <c r="G3337" s="41"/>
      <c r="H3337" s="47"/>
    </row>
    <row r="3338" customFormat="false" ht="14.4" hidden="false" customHeight="false" outlineLevel="0" collapsed="false">
      <c r="A3338" s="35" t="n">
        <v>3331</v>
      </c>
      <c r="B3338" s="38" t="n">
        <v>0.01</v>
      </c>
      <c r="C3338" s="37" t="n">
        <v>4769.4</v>
      </c>
      <c r="D3338" s="38" t="n">
        <v>0</v>
      </c>
      <c r="E3338" s="39" t="n">
        <f aca="false">$E$2*B3338^$F$2</f>
        <v>0.0299850261564425</v>
      </c>
      <c r="F3338" s="40" t="n">
        <f aca="false">IF(B3338&lt;=0,0,GAMMALN(D3338+$G$2*B3338)-GAMMALN($G$2*B3338)+$G$2*B3338*LN($G$2*B3338)+D3338*LN(E3338)-($G$2*B3338+D3338)*LN($G$2*B3338+E3338))</f>
        <v>-0.0100541977208354</v>
      </c>
      <c r="G3338" s="41"/>
      <c r="H3338" s="47"/>
    </row>
    <row r="3339" customFormat="false" ht="14.4" hidden="false" customHeight="false" outlineLevel="0" collapsed="false">
      <c r="A3339" s="35" t="n">
        <v>3332</v>
      </c>
      <c r="B3339" s="38" t="n">
        <v>0.81</v>
      </c>
      <c r="C3339" s="37" t="n">
        <v>4660</v>
      </c>
      <c r="D3339" s="38" t="n">
        <v>1</v>
      </c>
      <c r="E3339" s="39" t="n">
        <f aca="false">$E$2*B3339^$F$2</f>
        <v>1.37790381751506</v>
      </c>
      <c r="F3339" s="40" t="n">
        <f aca="false">IF(B3339&lt;=0,0,GAMMALN(D3339+$G$2*B3339)-GAMMALN($G$2*B3339)+$G$2*B3339*LN($G$2*B3339)+D3339*LN(E3339)-($G$2*B3339+D3339)*LN($G$2*B3339+E3339))</f>
        <v>-1.73331187098701</v>
      </c>
      <c r="G3339" s="41"/>
      <c r="H3339" s="47"/>
    </row>
    <row r="3340" customFormat="false" ht="14.4" hidden="false" customHeight="false" outlineLevel="0" collapsed="false">
      <c r="A3340" s="35" t="n">
        <v>3333</v>
      </c>
      <c r="B3340" s="38" t="n">
        <v>0.45</v>
      </c>
      <c r="C3340" s="37" t="n">
        <v>4660</v>
      </c>
      <c r="D3340" s="38" t="n">
        <v>0</v>
      </c>
      <c r="E3340" s="39" t="n">
        <f aca="false">$E$2*B3340^$F$2</f>
        <v>0.82579707184378</v>
      </c>
      <c r="F3340" s="40" t="n">
        <f aca="false">IF(B3340&lt;=0,0,GAMMALN(D3340+$G$2*B3340)-GAMMALN($G$2*B3340)+$G$2*B3340*LN($G$2*B3340)+D3340*LN(E3340)-($G$2*B3340+D3340)*LN($G$2*B3340+E3340))</f>
        <v>-0.356932435969997</v>
      </c>
      <c r="G3340" s="41"/>
      <c r="H3340" s="47"/>
    </row>
    <row r="3341" customFormat="false" ht="14.4" hidden="false" customHeight="false" outlineLevel="0" collapsed="false">
      <c r="A3341" s="35" t="n">
        <v>3334</v>
      </c>
      <c r="B3341" s="38" t="n">
        <v>0.44</v>
      </c>
      <c r="C3341" s="37" t="n">
        <v>4660</v>
      </c>
      <c r="D3341" s="38" t="n">
        <v>0</v>
      </c>
      <c r="E3341" s="39" t="n">
        <f aca="false">$E$2*B3341^$F$2</f>
        <v>0.809789977749401</v>
      </c>
      <c r="F3341" s="40" t="n">
        <f aca="false">IF(B3341&lt;=0,0,GAMMALN(D3341+$G$2*B3341)-GAMMALN($G$2*B3341)+$G$2*B3341*LN($G$2*B3341)+D3341*LN(E3341)-($G$2*B3341+D3341)*LN($G$2*B3341+E3341))</f>
        <v>-0.349525766459403</v>
      </c>
      <c r="G3341" s="41"/>
      <c r="H3341" s="47"/>
    </row>
    <row r="3342" customFormat="false" ht="14.4" hidden="false" customHeight="false" outlineLevel="0" collapsed="false">
      <c r="A3342" s="35" t="n">
        <v>3335</v>
      </c>
      <c r="B3342" s="38" t="n">
        <v>0.05</v>
      </c>
      <c r="C3342" s="37" t="n">
        <v>4660</v>
      </c>
      <c r="D3342" s="38" t="n">
        <v>0</v>
      </c>
      <c r="E3342" s="39" t="n">
        <f aca="false">$E$2*B3342^$F$2</f>
        <v>0.121819300925836</v>
      </c>
      <c r="F3342" s="40" t="n">
        <f aca="false">IF(B3342&lt;=0,0,GAMMALN(D3342+$G$2*B3342)-GAMMALN($G$2*B3342)+$G$2*B3342*LN($G$2*B3342)+D3342*LN(E3342)-($G$2*B3342+D3342)*LN($G$2*B3342+E3342))</f>
        <v>-0.0456678084411295</v>
      </c>
      <c r="G3342" s="41"/>
      <c r="H3342" s="47"/>
    </row>
    <row r="3343" customFormat="false" ht="14.4" hidden="false" customHeight="false" outlineLevel="0" collapsed="false">
      <c r="A3343" s="35" t="n">
        <v>3336</v>
      </c>
      <c r="B3343" s="38" t="n">
        <v>0.99</v>
      </c>
      <c r="C3343" s="37" t="n">
        <v>4660</v>
      </c>
      <c r="D3343" s="38" t="n">
        <v>0</v>
      </c>
      <c r="E3343" s="39" t="n">
        <f aca="false">$E$2*B3343^$F$2</f>
        <v>1.64107263357308</v>
      </c>
      <c r="F3343" s="40" t="n">
        <f aca="false">IF(B3343&lt;=0,0,GAMMALN(D3343+$G$2*B3343)-GAMMALN($G$2*B3343)+$G$2*B3343*LN($G$2*B3343)+D3343*LN(E3343)-($G$2*B3343+D3343)*LN($G$2*B3343+E3343))</f>
        <v>-0.744289506400438</v>
      </c>
      <c r="G3343" s="41"/>
      <c r="H3343" s="47"/>
    </row>
    <row r="3344" customFormat="false" ht="14.4" hidden="false" customHeight="false" outlineLevel="0" collapsed="false">
      <c r="A3344" s="35" t="n">
        <v>3337</v>
      </c>
      <c r="B3344" s="38" t="n">
        <v>2.23</v>
      </c>
      <c r="C3344" s="37" t="n">
        <v>4246.4</v>
      </c>
      <c r="D3344" s="38" t="n">
        <v>12</v>
      </c>
      <c r="E3344" s="39" t="n">
        <f aca="false">$E$2*B3344^$F$2</f>
        <v>3.32895192342008</v>
      </c>
      <c r="F3344" s="40" t="n">
        <f aca="false">IF(B3344&lt;=0,0,GAMMALN(D3344+$G$2*B3344)-GAMMALN($G$2*B3344)+$G$2*B3344*LN($G$2*B3344)+D3344*LN(E3344)-($G$2*B3344+D3344)*LN($G$2*B3344+E3344))</f>
        <v>15.2984221080513</v>
      </c>
      <c r="G3344" s="41"/>
      <c r="H3344" s="47"/>
    </row>
    <row r="3345" customFormat="false" ht="14.4" hidden="false" customHeight="false" outlineLevel="0" collapsed="false">
      <c r="A3345" s="35" t="n">
        <v>3338</v>
      </c>
      <c r="B3345" s="38" t="n">
        <v>0.24</v>
      </c>
      <c r="C3345" s="37" t="n">
        <v>4246.4</v>
      </c>
      <c r="D3345" s="38" t="n">
        <v>0</v>
      </c>
      <c r="E3345" s="39" t="n">
        <f aca="false">$E$2*B3345^$F$2</f>
        <v>0.477623618665944</v>
      </c>
      <c r="F3345" s="40" t="n">
        <f aca="false">IF(B3345&lt;=0,0,GAMMALN(D3345+$G$2*B3345)-GAMMALN($G$2*B3345)+$G$2*B3345*LN($G$2*B3345)+D3345*LN(E3345)-($G$2*B3345+D3345)*LN($G$2*B3345+E3345))</f>
        <v>-0.198445730537854</v>
      </c>
      <c r="G3345" s="41"/>
      <c r="H3345" s="47"/>
    </row>
    <row r="3346" customFormat="false" ht="14.4" hidden="false" customHeight="false" outlineLevel="0" collapsed="false">
      <c r="A3346" s="35" t="n">
        <v>3339</v>
      </c>
      <c r="B3346" s="38" t="n">
        <v>0.85</v>
      </c>
      <c r="C3346" s="37" t="n">
        <v>4791</v>
      </c>
      <c r="D3346" s="38" t="n">
        <v>1</v>
      </c>
      <c r="E3346" s="39" t="n">
        <f aca="false">$E$2*B3346^$F$2</f>
        <v>1.43698620744703</v>
      </c>
      <c r="F3346" s="40" t="n">
        <f aca="false">IF(B3346&lt;=0,0,GAMMALN(D3346+$G$2*B3346)-GAMMALN($G$2*B3346)+$G$2*B3346*LN($G$2*B3346)+D3346*LN(E3346)-($G$2*B3346+D3346)*LN($G$2*B3346+E3346))</f>
        <v>-1.71494538686106</v>
      </c>
      <c r="G3346" s="41"/>
      <c r="H3346" s="47"/>
    </row>
    <row r="3347" customFormat="false" ht="14.4" hidden="false" customHeight="false" outlineLevel="0" collapsed="false">
      <c r="A3347" s="35" t="n">
        <v>3340</v>
      </c>
      <c r="B3347" s="38" t="n">
        <v>0.94</v>
      </c>
      <c r="C3347" s="37" t="n">
        <v>4791</v>
      </c>
      <c r="D3347" s="38" t="n">
        <v>1</v>
      </c>
      <c r="E3347" s="39" t="n">
        <f aca="false">$E$2*B3347^$F$2</f>
        <v>1.56864123077671</v>
      </c>
      <c r="F3347" s="40" t="n">
        <f aca="false">IF(B3347&lt;=0,0,GAMMALN(D3347+$G$2*B3347)-GAMMALN($G$2*B3347)+$G$2*B3347*LN($G$2*B3347)+D3347*LN(E3347)-($G$2*B3347+D3347)*LN($G$2*B3347+E3347))</f>
        <v>-1.68087362862742</v>
      </c>
      <c r="G3347" s="41"/>
      <c r="H3347" s="47"/>
    </row>
    <row r="3348" customFormat="false" ht="14.4" hidden="false" customHeight="false" outlineLevel="0" collapsed="false">
      <c r="A3348" s="35" t="n">
        <v>3341</v>
      </c>
      <c r="B3348" s="38" t="n">
        <v>1.08</v>
      </c>
      <c r="C3348" s="37" t="n">
        <v>5378.8</v>
      </c>
      <c r="D3348" s="38" t="n">
        <v>5</v>
      </c>
      <c r="E3348" s="39" t="n">
        <f aca="false">$E$2*B3348^$F$2</f>
        <v>1.77028062173746</v>
      </c>
      <c r="F3348" s="40" t="n">
        <f aca="false">IF(B3348&lt;=0,0,GAMMALN(D3348+$G$2*B3348)-GAMMALN($G$2*B3348)+$G$2*B3348*LN($G$2*B3348)+D3348*LN(E3348)-($G$2*B3348+D3348)*LN($G$2*B3348+E3348))</f>
        <v>1.42571284889925</v>
      </c>
      <c r="G3348" s="41"/>
      <c r="H3348" s="47"/>
    </row>
    <row r="3349" customFormat="false" ht="14.4" hidden="false" customHeight="false" outlineLevel="0" collapsed="false">
      <c r="A3349" s="35" t="n">
        <v>3342</v>
      </c>
      <c r="B3349" s="38" t="n">
        <v>2.9</v>
      </c>
      <c r="C3349" s="37" t="n">
        <v>5378.8</v>
      </c>
      <c r="D3349" s="38" t="n">
        <v>6</v>
      </c>
      <c r="E3349" s="39" t="n">
        <f aca="false">$E$2*B3349^$F$2</f>
        <v>4.18489031338546</v>
      </c>
      <c r="F3349" s="40" t="n">
        <f aca="false">IF(B3349&lt;=0,0,GAMMALN(D3349+$G$2*B3349)-GAMMALN($G$2*B3349)+$G$2*B3349*LN($G$2*B3349)+D3349*LN(E3349)-($G$2*B3349+D3349)*LN($G$2*B3349+E3349))</f>
        <v>3.82850777661425</v>
      </c>
      <c r="G3349" s="41"/>
      <c r="H3349" s="47"/>
    </row>
    <row r="3350" customFormat="false" ht="14.4" hidden="false" customHeight="false" outlineLevel="0" collapsed="false">
      <c r="A3350" s="35" t="n">
        <v>3343</v>
      </c>
      <c r="B3350" s="38" t="n">
        <v>1.02</v>
      </c>
      <c r="C3350" s="37" t="n">
        <v>5378.8</v>
      </c>
      <c r="D3350" s="38" t="n">
        <v>6</v>
      </c>
      <c r="E3350" s="39" t="n">
        <f aca="false">$E$2*B3350^$F$2</f>
        <v>1.68430392831372</v>
      </c>
      <c r="F3350" s="40" t="n">
        <f aca="false">IF(B3350&lt;=0,0,GAMMALN(D3350+$G$2*B3350)-GAMMALN($G$2*B3350)+$G$2*B3350*LN($G$2*B3350)+D3350*LN(E3350)-($G$2*B3350+D3350)*LN($G$2*B3350+E3350))</f>
        <v>2.80409588906088</v>
      </c>
      <c r="G3350" s="41"/>
      <c r="H3350" s="47"/>
    </row>
    <row r="3351" customFormat="false" ht="14.4" hidden="false" customHeight="false" outlineLevel="0" collapsed="false">
      <c r="A3351" s="35" t="n">
        <v>3344</v>
      </c>
      <c r="B3351" s="38" t="n">
        <v>0.75</v>
      </c>
      <c r="C3351" s="37" t="n">
        <v>5000.6</v>
      </c>
      <c r="D3351" s="38" t="n">
        <v>1</v>
      </c>
      <c r="E3351" s="39" t="n">
        <f aca="false">$E$2*B3351^$F$2</f>
        <v>1.28856518040217</v>
      </c>
      <c r="F3351" s="40" t="n">
        <f aca="false">IF(B3351&lt;=0,0,GAMMALN(D3351+$G$2*B3351)-GAMMALN($G$2*B3351)+$G$2*B3351*LN($G$2*B3351)+D3351*LN(E3351)-($G$2*B3351+D3351)*LN($G$2*B3351+E3351))</f>
        <v>-1.76520176627209</v>
      </c>
      <c r="G3351" s="41"/>
      <c r="H3351" s="47"/>
    </row>
    <row r="3352" customFormat="false" ht="14.4" hidden="false" customHeight="false" outlineLevel="0" collapsed="false">
      <c r="A3352" s="35" t="n">
        <v>3345</v>
      </c>
      <c r="B3352" s="38" t="n">
        <v>0.89</v>
      </c>
      <c r="C3352" s="37" t="n">
        <v>5000.6</v>
      </c>
      <c r="D3352" s="38" t="n">
        <v>0</v>
      </c>
      <c r="E3352" s="39" t="n">
        <f aca="false">$E$2*B3352^$F$2</f>
        <v>1.49571091357194</v>
      </c>
      <c r="F3352" s="40" t="n">
        <f aca="false">IF(B3352&lt;=0,0,GAMMALN(D3352+$G$2*B3352)-GAMMALN($G$2*B3352)+$G$2*B3352*LN($G$2*B3352)+D3352*LN(E3352)-($G$2*B3352+D3352)*LN($G$2*B3352+E3352))</f>
        <v>-0.674030612962333</v>
      </c>
      <c r="G3352" s="41"/>
      <c r="H3352" s="47"/>
    </row>
    <row r="3353" customFormat="false" ht="14.4" hidden="false" customHeight="false" outlineLevel="0" collapsed="false">
      <c r="A3353" s="35" t="n">
        <v>3346</v>
      </c>
      <c r="B3353" s="38" t="n">
        <v>0.9</v>
      </c>
      <c r="C3353" s="37" t="n">
        <v>4207.4</v>
      </c>
      <c r="D3353" s="38" t="n">
        <v>2</v>
      </c>
      <c r="E3353" s="39" t="n">
        <f aca="false">$E$2*B3353^$F$2</f>
        <v>1.51033836232534</v>
      </c>
      <c r="F3353" s="40" t="n">
        <f aca="false">IF(B3353&lt;=0,0,GAMMALN(D3353+$G$2*B3353)-GAMMALN($G$2*B3353)+$G$2*B3353*LN($G$2*B3353)+D3353*LN(E3353)-($G$2*B3353+D3353)*LN($G$2*B3353+E3353))</f>
        <v>-1.57921140517718</v>
      </c>
      <c r="G3353" s="41"/>
      <c r="H3353" s="47"/>
    </row>
    <row r="3354" customFormat="false" ht="14.4" hidden="false" customHeight="false" outlineLevel="0" collapsed="false">
      <c r="A3354" s="35" t="n">
        <v>3347</v>
      </c>
      <c r="B3354" s="38" t="n">
        <v>2.8</v>
      </c>
      <c r="C3354" s="37" t="n">
        <v>5118.2</v>
      </c>
      <c r="D3354" s="38" t="n">
        <v>15</v>
      </c>
      <c r="E3354" s="39" t="n">
        <f aca="false">$E$2*B3354^$F$2</f>
        <v>4.05891425479746</v>
      </c>
      <c r="F3354" s="40" t="n">
        <f aca="false">IF(B3354&lt;=0,0,GAMMALN(D3354+$G$2*B3354)-GAMMALN($G$2*B3354)+$G$2*B3354*LN($G$2*B3354)+D3354*LN(E3354)-($G$2*B3354+D3354)*LN($G$2*B3354+E3354))</f>
        <v>22.724013345667</v>
      </c>
      <c r="G3354" s="41"/>
      <c r="H3354" s="47"/>
    </row>
    <row r="3355" customFormat="false" ht="14.4" hidden="false" customHeight="false" outlineLevel="0" collapsed="false">
      <c r="A3355" s="35" t="n">
        <v>3348</v>
      </c>
      <c r="B3355" s="38" t="n">
        <v>0.56</v>
      </c>
      <c r="C3355" s="37" t="n">
        <v>4823.4</v>
      </c>
      <c r="D3355" s="38" t="n">
        <v>1</v>
      </c>
      <c r="E3355" s="39" t="n">
        <f aca="false">$E$2*B3355^$F$2</f>
        <v>0.999075262884286</v>
      </c>
      <c r="F3355" s="40" t="n">
        <f aca="false">IF(B3355&lt;=0,0,GAMMALN(D3355+$G$2*B3355)-GAMMALN($G$2*B3355)+$G$2*B3355*LN($G$2*B3355)+D3355*LN(E3355)-($G$2*B3355+D3355)*LN($G$2*B3355+E3355))</f>
        <v>-1.91157611719139</v>
      </c>
      <c r="G3355" s="41"/>
      <c r="H3355" s="47"/>
    </row>
    <row r="3356" customFormat="false" ht="14.4" hidden="false" customHeight="false" outlineLevel="0" collapsed="false">
      <c r="A3356" s="35" t="n">
        <v>3349</v>
      </c>
      <c r="B3356" s="38" t="n">
        <v>0.07</v>
      </c>
      <c r="C3356" s="37" t="n">
        <v>4823.4</v>
      </c>
      <c r="D3356" s="38" t="n">
        <v>0</v>
      </c>
      <c r="E3356" s="39" t="n">
        <f aca="false">$E$2*B3356^$F$2</f>
        <v>0.163303488079227</v>
      </c>
      <c r="F3356" s="40" t="n">
        <f aca="false">IF(B3356&lt;=0,0,GAMMALN(D3356+$G$2*B3356)-GAMMALN($G$2*B3356)+$G$2*B3356*LN($G$2*B3356)+D3356*LN(E3356)-($G$2*B3356+D3356)*LN($G$2*B3356+E3356))</f>
        <v>-0.0626163223771031</v>
      </c>
      <c r="G3356" s="41"/>
      <c r="H3356" s="47"/>
    </row>
    <row r="3357" customFormat="false" ht="14.4" hidden="false" customHeight="false" outlineLevel="0" collapsed="false">
      <c r="A3357" s="35" t="n">
        <v>3350</v>
      </c>
      <c r="B3357" s="38" t="n">
        <v>0.06</v>
      </c>
      <c r="C3357" s="37" t="n">
        <v>4823.4</v>
      </c>
      <c r="D3357" s="38" t="n">
        <v>0</v>
      </c>
      <c r="E3357" s="39" t="n">
        <f aca="false">$E$2*B3357^$F$2</f>
        <v>0.142785453354032</v>
      </c>
      <c r="F3357" s="40" t="n">
        <f aca="false">IF(B3357&lt;=0,0,GAMMALN(D3357+$G$2*B3357)-GAMMALN($G$2*B3357)+$G$2*B3357*LN($G$2*B3357)+D3357*LN(E3357)-($G$2*B3357+D3357)*LN($G$2*B3357+E3357))</f>
        <v>-0.0541878287902567</v>
      </c>
      <c r="G3357" s="41"/>
      <c r="H3357" s="47"/>
    </row>
    <row r="3358" customFormat="false" ht="14.4" hidden="false" customHeight="false" outlineLevel="0" collapsed="false">
      <c r="A3358" s="35" t="n">
        <v>3351</v>
      </c>
      <c r="B3358" s="38" t="n">
        <v>0.52</v>
      </c>
      <c r="C3358" s="37" t="n">
        <v>4823.4</v>
      </c>
      <c r="D3358" s="38" t="n">
        <v>4</v>
      </c>
      <c r="E3358" s="39" t="n">
        <f aca="false">$E$2*B3358^$F$2</f>
        <v>0.93662326620685</v>
      </c>
      <c r="F3358" s="40" t="n">
        <f aca="false">IF(B3358&lt;=0,0,GAMMALN(D3358+$G$2*B3358)-GAMMALN($G$2*B3358)+$G$2*B3358*LN($G$2*B3358)+D3358*LN(E3358)-($G$2*B3358+D3358)*LN($G$2*B3358+E3358))</f>
        <v>-0.47621661974616</v>
      </c>
      <c r="G3358" s="41"/>
      <c r="H3358" s="47"/>
    </row>
    <row r="3359" customFormat="false" ht="14.4" hidden="false" customHeight="false" outlineLevel="0" collapsed="false">
      <c r="A3359" s="35" t="n">
        <v>3352</v>
      </c>
      <c r="B3359" s="38" t="n">
        <v>0.18</v>
      </c>
      <c r="C3359" s="37" t="n">
        <v>5064.4</v>
      </c>
      <c r="D3359" s="38" t="n">
        <v>2</v>
      </c>
      <c r="E3359" s="39" t="n">
        <f aca="false">$E$2*B3359^$F$2</f>
        <v>0.371759934224013</v>
      </c>
      <c r="F3359" s="40" t="n">
        <f aca="false">IF(B3359&lt;=0,0,GAMMALN(D3359+$G$2*B3359)-GAMMALN($G$2*B3359)+$G$2*B3359*LN($G$2*B3359)+D3359*LN(E3359)-($G$2*B3359+D3359)*LN($G$2*B3359+E3359))</f>
        <v>-2.86622571638253</v>
      </c>
      <c r="G3359" s="41"/>
      <c r="H3359" s="47"/>
    </row>
    <row r="3360" customFormat="false" ht="14.4" hidden="false" customHeight="false" outlineLevel="0" collapsed="false">
      <c r="A3360" s="35" t="n">
        <v>3353</v>
      </c>
      <c r="B3360" s="38" t="n">
        <v>0.64</v>
      </c>
      <c r="C3360" s="37" t="n">
        <v>5064.4</v>
      </c>
      <c r="D3360" s="38" t="n">
        <v>3</v>
      </c>
      <c r="E3360" s="39" t="n">
        <f aca="false">$E$2*B3360^$F$2</f>
        <v>1.12230247758421</v>
      </c>
      <c r="F3360" s="40" t="n">
        <f aca="false">IF(B3360&lt;=0,0,GAMMALN(D3360+$G$2*B3360)-GAMMALN($G$2*B3360)+$G$2*B3360*LN($G$2*B3360)+D3360*LN(E3360)-($G$2*B3360+D3360)*LN($G$2*B3360+E3360))</f>
        <v>-1.22641244424229</v>
      </c>
      <c r="G3360" s="41"/>
      <c r="H3360" s="47"/>
    </row>
    <row r="3361" customFormat="false" ht="14.4" hidden="false" customHeight="false" outlineLevel="0" collapsed="false">
      <c r="A3361" s="35" t="n">
        <v>3354</v>
      </c>
      <c r="B3361" s="38" t="n">
        <v>1.53</v>
      </c>
      <c r="C3361" s="37" t="n">
        <v>5047</v>
      </c>
      <c r="D3361" s="38" t="n">
        <v>4</v>
      </c>
      <c r="E3361" s="39" t="n">
        <f aca="false">$E$2*B3361^$F$2</f>
        <v>2.39771833597919</v>
      </c>
      <c r="F3361" s="40" t="n">
        <f aca="false">IF(B3361&lt;=0,0,GAMMALN(D3361+$G$2*B3361)-GAMMALN($G$2*B3361)+$G$2*B3361*LN($G$2*B3361)+D3361*LN(E3361)-($G$2*B3361+D3361)*LN($G$2*B3361+E3361))</f>
        <v>0.475457993487782</v>
      </c>
      <c r="G3361" s="41"/>
      <c r="H3361" s="47"/>
    </row>
    <row r="3362" customFormat="false" ht="14.4" hidden="false" customHeight="false" outlineLevel="0" collapsed="false">
      <c r="A3362" s="35" t="n">
        <v>3355</v>
      </c>
      <c r="B3362" s="38" t="n">
        <v>0.55</v>
      </c>
      <c r="C3362" s="37" t="n">
        <v>5077.2</v>
      </c>
      <c r="D3362" s="38" t="n">
        <v>0</v>
      </c>
      <c r="E3362" s="39" t="n">
        <f aca="false">$E$2*B3362^$F$2</f>
        <v>0.983517832131119</v>
      </c>
      <c r="F3362" s="40" t="n">
        <f aca="false">IF(B3362&lt;=0,0,GAMMALN(D3362+$G$2*B3362)-GAMMALN($G$2*B3362)+$G$2*B3362*LN($G$2*B3362)+D3362*LN(E3362)-($G$2*B3362+D3362)*LN($G$2*B3362+E3362))</f>
        <v>-0.430407973217858</v>
      </c>
      <c r="G3362" s="41"/>
      <c r="H3362" s="47"/>
    </row>
    <row r="3363" customFormat="false" ht="14.4" hidden="false" customHeight="false" outlineLevel="0" collapsed="false">
      <c r="A3363" s="35" t="n">
        <v>3356</v>
      </c>
      <c r="B3363" s="38" t="n">
        <v>0.54</v>
      </c>
      <c r="C3363" s="37" t="n">
        <v>4607.2</v>
      </c>
      <c r="D3363" s="38" t="n">
        <v>0</v>
      </c>
      <c r="E3363" s="39" t="n">
        <f aca="false">$E$2*B3363^$F$2</f>
        <v>0.967923870729089</v>
      </c>
      <c r="F3363" s="40" t="n">
        <f aca="false">IF(B3363&lt;=0,0,GAMMALN(D3363+$G$2*B3363)-GAMMALN($G$2*B3363)+$G$2*B3363*LN($G$2*B3363)+D3363*LN(E3363)-($G$2*B3363+D3363)*LN($G$2*B3363+E3363))</f>
        <v>-0.423105518253505</v>
      </c>
      <c r="G3363" s="41"/>
      <c r="H3363" s="47"/>
    </row>
    <row r="3364" customFormat="false" ht="14.4" hidden="false" customHeight="false" outlineLevel="0" collapsed="false">
      <c r="A3364" s="35" t="n">
        <v>3357</v>
      </c>
      <c r="B3364" s="38" t="n">
        <v>0.91</v>
      </c>
      <c r="C3364" s="37" t="n">
        <v>4607.2</v>
      </c>
      <c r="D3364" s="38" t="n">
        <v>5</v>
      </c>
      <c r="E3364" s="39" t="n">
        <f aca="false">$E$2*B3364^$F$2</f>
        <v>1.5249448616714</v>
      </c>
      <c r="F3364" s="40" t="n">
        <f aca="false">IF(B3364&lt;=0,0,GAMMALN(D3364+$G$2*B3364)-GAMMALN($G$2*B3364)+$G$2*B3364*LN($G$2*B3364)+D3364*LN(E3364)-($G$2*B3364+D3364)*LN($G$2*B3364+E3364))</f>
        <v>1.25995410260812</v>
      </c>
      <c r="G3364" s="41"/>
      <c r="H3364" s="47"/>
    </row>
    <row r="3365" customFormat="false" ht="14.4" hidden="false" customHeight="false" outlineLevel="0" collapsed="false">
      <c r="A3365" s="35" t="n">
        <v>3358</v>
      </c>
      <c r="B3365" s="38" t="n">
        <v>1.52</v>
      </c>
      <c r="C3365" s="37" t="n">
        <v>4779</v>
      </c>
      <c r="D3365" s="38" t="n">
        <v>2</v>
      </c>
      <c r="E3365" s="39" t="n">
        <f aca="false">$E$2*B3365^$F$2</f>
        <v>2.38406261469199</v>
      </c>
      <c r="F3365" s="40" t="n">
        <f aca="false">IF(B3365&lt;=0,0,GAMMALN(D3365+$G$2*B3365)-GAMMALN($G$2*B3365)+$G$2*B3365*LN($G$2*B3365)+D3365*LN(E3365)-($G$2*B3365+D3365)*LN($G$2*B3365+E3365))</f>
        <v>-1.31553976690733</v>
      </c>
      <c r="G3365" s="41"/>
      <c r="H3365" s="47"/>
    </row>
    <row r="3366" customFormat="false" ht="14.4" hidden="false" customHeight="false" outlineLevel="0" collapsed="false">
      <c r="A3366" s="35" t="n">
        <v>3359</v>
      </c>
      <c r="B3366" s="38" t="n">
        <v>0.15</v>
      </c>
      <c r="C3366" s="37" t="n">
        <v>4779</v>
      </c>
      <c r="D3366" s="38" t="n">
        <v>0</v>
      </c>
      <c r="E3366" s="39" t="n">
        <f aca="false">$E$2*B3366^$F$2</f>
        <v>0.317171912373418</v>
      </c>
      <c r="F3366" s="40" t="n">
        <f aca="false">IF(B3366&lt;=0,0,GAMMALN(D3366+$G$2*B3366)-GAMMALN($G$2*B3366)+$G$2*B3366*LN($G$2*B3366)+D3366*LN(E3366)-($G$2*B3366+D3366)*LN($G$2*B3366+E3366))</f>
        <v>-0.127862281656253</v>
      </c>
      <c r="G3366" s="41"/>
      <c r="H3366" s="47"/>
    </row>
    <row r="3367" customFormat="false" ht="14.4" hidden="false" customHeight="false" outlineLevel="0" collapsed="false">
      <c r="A3367" s="35" t="n">
        <v>3360</v>
      </c>
      <c r="B3367" s="38" t="n">
        <v>6.22</v>
      </c>
      <c r="C3367" s="37" t="n">
        <v>4779</v>
      </c>
      <c r="D3367" s="38" t="n">
        <v>15</v>
      </c>
      <c r="E3367" s="39" t="n">
        <f aca="false">$E$2*B3367^$F$2</f>
        <v>8.13450291842893</v>
      </c>
      <c r="F3367" s="40" t="n">
        <f aca="false">IF(B3367&lt;=0,0,GAMMALN(D3367+$G$2*B3367)-GAMMALN($G$2*B3367)+$G$2*B3367*LN($G$2*B3367)+D3367*LN(E3367)-($G$2*B3367+D3367)*LN($G$2*B3367+E3367))</f>
        <v>24.170469558847</v>
      </c>
      <c r="G3367" s="41"/>
      <c r="H3367" s="47"/>
    </row>
    <row r="3368" customFormat="false" ht="14.4" hidden="false" customHeight="false" outlineLevel="0" collapsed="false">
      <c r="A3368" s="35" t="n">
        <v>3361</v>
      </c>
      <c r="B3368" s="38" t="n">
        <v>0.21</v>
      </c>
      <c r="C3368" s="37" t="n">
        <v>4945</v>
      </c>
      <c r="D3368" s="38" t="n">
        <v>2</v>
      </c>
      <c r="E3368" s="39" t="n">
        <f aca="false">$E$2*B3368^$F$2</f>
        <v>0.425181225123525</v>
      </c>
      <c r="F3368" s="40" t="n">
        <f aca="false">IF(B3368&lt;=0,0,GAMMALN(D3368+$G$2*B3368)-GAMMALN($G$2*B3368)+$G$2*B3368*LN($G$2*B3368)+D3368*LN(E3368)-($G$2*B3368+D3368)*LN($G$2*B3368+E3368))</f>
        <v>-2.72935629627021</v>
      </c>
      <c r="G3368" s="41"/>
      <c r="H3368" s="47"/>
    </row>
    <row r="3369" customFormat="false" ht="14.4" hidden="false" customHeight="false" outlineLevel="0" collapsed="false">
      <c r="A3369" s="35" t="n">
        <v>3362</v>
      </c>
      <c r="B3369" s="38" t="n">
        <v>1.38</v>
      </c>
      <c r="C3369" s="37" t="n">
        <v>4945</v>
      </c>
      <c r="D3369" s="38" t="n">
        <v>5</v>
      </c>
      <c r="E3369" s="39" t="n">
        <f aca="false">$E$2*B3369^$F$2</f>
        <v>2.19162400409555</v>
      </c>
      <c r="F3369" s="40" t="n">
        <f aca="false">IF(B3369&lt;=0,0,GAMMALN(D3369+$G$2*B3369)-GAMMALN($G$2*B3369)+$G$2*B3369*LN($G$2*B3369)+D3369*LN(E3369)-($G$2*B3369+D3369)*LN($G$2*B3369+E3369))</f>
        <v>1.65917674818168</v>
      </c>
      <c r="G3369" s="41"/>
      <c r="H3369" s="47"/>
    </row>
    <row r="3370" customFormat="false" ht="14.4" hidden="false" customHeight="false" outlineLevel="0" collapsed="false">
      <c r="A3370" s="35" t="n">
        <v>3363</v>
      </c>
      <c r="B3370" s="38" t="n">
        <v>1.95</v>
      </c>
      <c r="C3370" s="37" t="n">
        <v>4945</v>
      </c>
      <c r="D3370" s="38" t="n">
        <v>4</v>
      </c>
      <c r="E3370" s="39" t="n">
        <f aca="false">$E$2*B3370^$F$2</f>
        <v>2.96178412187792</v>
      </c>
      <c r="F3370" s="40" t="n">
        <f aca="false">IF(B3370&lt;=0,0,GAMMALN(D3370+$G$2*B3370)-GAMMALN($G$2*B3370)+$G$2*B3370*LN($G$2*B3370)+D3370*LN(E3370)-($G$2*B3370+D3370)*LN($G$2*B3370+E3370))</f>
        <v>0.652840099698744</v>
      </c>
      <c r="G3370" s="41"/>
      <c r="H3370" s="47"/>
    </row>
    <row r="3371" customFormat="false" ht="14.4" hidden="false" customHeight="false" outlineLevel="0" collapsed="false">
      <c r="A3371" s="35" t="n">
        <v>3364</v>
      </c>
      <c r="B3371" s="38" t="n">
        <v>0.98</v>
      </c>
      <c r="C3371" s="37" t="n">
        <v>4945</v>
      </c>
      <c r="D3371" s="38" t="n">
        <v>3</v>
      </c>
      <c r="E3371" s="39" t="n">
        <f aca="false">$E$2*B3371^$F$2</f>
        <v>1.62662485924402</v>
      </c>
      <c r="F3371" s="40" t="n">
        <f aca="false">IF(B3371&lt;=0,0,GAMMALN(D3371+$G$2*B3371)-GAMMALN($G$2*B3371)+$G$2*B3371*LN($G$2*B3371)+D3371*LN(E3371)-($G$2*B3371+D3371)*LN($G$2*B3371+E3371))</f>
        <v>-0.880367072836028</v>
      </c>
      <c r="G3371" s="41"/>
      <c r="H3371" s="47"/>
    </row>
    <row r="3372" customFormat="false" ht="14.4" hidden="false" customHeight="false" outlineLevel="0" collapsed="false">
      <c r="A3372" s="35" t="n">
        <v>3365</v>
      </c>
      <c r="B3372" s="38" t="n">
        <v>0.93</v>
      </c>
      <c r="C3372" s="37" t="n">
        <v>4205.6</v>
      </c>
      <c r="D3372" s="38" t="n">
        <v>2</v>
      </c>
      <c r="E3372" s="39" t="n">
        <f aca="false">$E$2*B3372^$F$2</f>
        <v>1.55409604507186</v>
      </c>
      <c r="F3372" s="40" t="n">
        <f aca="false">IF(B3372&lt;=0,0,GAMMALN(D3372+$G$2*B3372)-GAMMALN($G$2*B3372)+$G$2*B3372*LN($G$2*B3372)+D3372*LN(E3372)-($G$2*B3372+D3372)*LN($G$2*B3372+E3372))</f>
        <v>-1.5588584753445</v>
      </c>
      <c r="G3372" s="41"/>
      <c r="H3372" s="47"/>
    </row>
    <row r="3373" customFormat="false" ht="14.4" hidden="false" customHeight="false" outlineLevel="0" collapsed="false">
      <c r="A3373" s="35" t="n">
        <v>3366</v>
      </c>
      <c r="B3373" s="38" t="n">
        <v>0.79</v>
      </c>
      <c r="C3373" s="37" t="n">
        <v>4205.6</v>
      </c>
      <c r="D3373" s="38" t="n">
        <v>2</v>
      </c>
      <c r="E3373" s="39" t="n">
        <f aca="false">$E$2*B3373^$F$2</f>
        <v>1.34822231724192</v>
      </c>
      <c r="F3373" s="40" t="n">
        <f aca="false">IF(B3373&lt;=0,0,GAMMALN(D3373+$G$2*B3373)-GAMMALN($G$2*B3373)+$G$2*B3373*LN($G$2*B3373)+D3373*LN(E3373)-($G$2*B3373+D3373)*LN($G$2*B3373+E3373))</f>
        <v>-1.66397420505563</v>
      </c>
      <c r="G3373" s="41"/>
      <c r="H3373" s="47"/>
    </row>
    <row r="3374" customFormat="false" ht="14.4" hidden="false" customHeight="false" outlineLevel="0" collapsed="false">
      <c r="A3374" s="35" t="n">
        <v>3367</v>
      </c>
      <c r="B3374" s="38" t="n">
        <v>1</v>
      </c>
      <c r="C3374" s="37" t="n">
        <v>4205.6</v>
      </c>
      <c r="D3374" s="38" t="n">
        <v>0</v>
      </c>
      <c r="E3374" s="39" t="n">
        <f aca="false">$E$2*B3374^$F$2</f>
        <v>1.65550159576843</v>
      </c>
      <c r="F3374" s="40" t="n">
        <f aca="false">IF(B3374&lt;=0,0,GAMMALN(D3374+$G$2*B3374)-GAMMALN($G$2*B3374)+$G$2*B3374*LN($G$2*B3374)+D3374*LN(E3374)-($G$2*B3374+D3374)*LN($G$2*B3374+E3374))</f>
        <v>-0.751286568940337</v>
      </c>
      <c r="G3374" s="41"/>
      <c r="H3374" s="47"/>
    </row>
    <row r="3375" customFormat="false" ht="14.4" hidden="false" customHeight="false" outlineLevel="0" collapsed="false">
      <c r="A3375" s="35" t="n">
        <v>3368</v>
      </c>
      <c r="B3375" s="38" t="n">
        <v>0.42</v>
      </c>
      <c r="C3375" s="37" t="n">
        <v>4215.6</v>
      </c>
      <c r="D3375" s="38" t="n">
        <v>2</v>
      </c>
      <c r="E3375" s="39" t="n">
        <f aca="false">$E$2*B3375^$F$2</f>
        <v>0.777633558097708</v>
      </c>
      <c r="F3375" s="40" t="n">
        <f aca="false">IF(B3375&lt;=0,0,GAMMALN(D3375+$G$2*B3375)-GAMMALN($G$2*B3375)+$G$2*B3375*LN($G$2*B3375)+D3375*LN(E3375)-($G$2*B3375+D3375)*LN($G$2*B3375+E3375))</f>
        <v>-2.13865076189509</v>
      </c>
      <c r="G3375" s="41"/>
      <c r="H3375" s="47"/>
    </row>
    <row r="3376" customFormat="false" ht="14.4" hidden="false" customHeight="false" outlineLevel="0" collapsed="false">
      <c r="A3376" s="35" t="n">
        <v>3369</v>
      </c>
      <c r="B3376" s="38" t="n">
        <v>0.26</v>
      </c>
      <c r="C3376" s="37" t="n">
        <v>4823.4</v>
      </c>
      <c r="D3376" s="38" t="n">
        <v>1</v>
      </c>
      <c r="E3376" s="39" t="n">
        <f aca="false">$E$2*B3376^$F$2</f>
        <v>0.512110908355357</v>
      </c>
      <c r="F3376" s="40" t="n">
        <f aca="false">IF(B3376&lt;=0,0,GAMMALN(D3376+$G$2*B3376)-GAMMALN($G$2*B3376)+$G$2*B3376*LN($G$2*B3376)+D3376*LN(E3376)-($G$2*B3376+D3376)*LN($G$2*B3376+E3376))</f>
        <v>-2.43315163895434</v>
      </c>
      <c r="G3376" s="41"/>
      <c r="H3376" s="47"/>
    </row>
    <row r="3377" customFormat="false" ht="14.4" hidden="false" customHeight="false" outlineLevel="0" collapsed="false">
      <c r="A3377" s="35" t="n">
        <v>3370</v>
      </c>
      <c r="B3377" s="38" t="n">
        <v>0.93</v>
      </c>
      <c r="C3377" s="37" t="n">
        <v>5268</v>
      </c>
      <c r="D3377" s="38" t="n">
        <v>0</v>
      </c>
      <c r="E3377" s="39" t="n">
        <f aca="false">$E$2*B3377^$F$2</f>
        <v>1.55409604507186</v>
      </c>
      <c r="F3377" s="40" t="n">
        <f aca="false">IF(B3377&lt;=0,0,GAMMALN(D3377+$G$2*B3377)-GAMMALN($G$2*B3377)+$G$2*B3377*LN($G$2*B3377)+D3377*LN(E3377)-($G$2*B3377+D3377)*LN($G$2*B3377+E3377))</f>
        <v>-0.702198672819588</v>
      </c>
      <c r="G3377" s="41"/>
      <c r="H3377" s="47"/>
    </row>
    <row r="3378" customFormat="false" ht="14.4" hidden="false" customHeight="false" outlineLevel="0" collapsed="false">
      <c r="A3378" s="35" t="n">
        <v>3371</v>
      </c>
      <c r="B3378" s="38" t="n">
        <v>1.9</v>
      </c>
      <c r="C3378" s="37" t="n">
        <v>5268</v>
      </c>
      <c r="D3378" s="38" t="n">
        <v>3</v>
      </c>
      <c r="E3378" s="39" t="n">
        <f aca="false">$E$2*B3378^$F$2</f>
        <v>2.89552619678424</v>
      </c>
      <c r="F3378" s="40" t="n">
        <f aca="false">IF(B3378&lt;=0,0,GAMMALN(D3378+$G$2*B3378)-GAMMALN($G$2*B3378)+$G$2*B3378*LN($G$2*B3378)+D3378*LN(E3378)-($G$2*B3378+D3378)*LN($G$2*B3378+E3378))</f>
        <v>-0.45440382494871</v>
      </c>
      <c r="G3378" s="41"/>
      <c r="H3378" s="47"/>
    </row>
    <row r="3379" customFormat="false" ht="14.4" hidden="false" customHeight="false" outlineLevel="0" collapsed="false">
      <c r="A3379" s="35" t="n">
        <v>3372</v>
      </c>
      <c r="B3379" s="38" t="n">
        <v>0.35</v>
      </c>
      <c r="C3379" s="37" t="n">
        <v>4802.4</v>
      </c>
      <c r="D3379" s="38" t="n">
        <v>3</v>
      </c>
      <c r="E3379" s="39" t="n">
        <f aca="false">$E$2*B3379^$F$2</f>
        <v>0.663448370955904</v>
      </c>
      <c r="F3379" s="40" t="n">
        <f aca="false">IF(B3379&lt;=0,0,GAMMALN(D3379+$G$2*B3379)-GAMMALN($G$2*B3379)+$G$2*B3379*LN($G$2*B3379)+D3379*LN(E3379)-($G$2*B3379+D3379)*LN($G$2*B3379+E3379))</f>
        <v>-1.75392519889961</v>
      </c>
      <c r="G3379" s="41"/>
      <c r="H3379" s="47"/>
    </row>
    <row r="3380" customFormat="false" ht="14.4" hidden="false" customHeight="false" outlineLevel="0" collapsed="false">
      <c r="A3380" s="35" t="n">
        <v>3373</v>
      </c>
      <c r="B3380" s="38" t="n">
        <v>0.89</v>
      </c>
      <c r="C3380" s="37" t="n">
        <v>4802.4</v>
      </c>
      <c r="D3380" s="38" t="n">
        <v>5</v>
      </c>
      <c r="E3380" s="39" t="n">
        <f aca="false">$E$2*B3380^$F$2</f>
        <v>1.49571091357194</v>
      </c>
      <c r="F3380" s="40" t="n">
        <f aca="false">IF(B3380&lt;=0,0,GAMMALN(D3380+$G$2*B3380)-GAMMALN($G$2*B3380)+$G$2*B3380*LN($G$2*B3380)+D3380*LN(E3380)-($G$2*B3380+D3380)*LN($G$2*B3380+E3380))</f>
        <v>1.23838109922158</v>
      </c>
      <c r="G3380" s="41"/>
      <c r="H3380" s="47"/>
    </row>
    <row r="3381" customFormat="false" ht="14.4" hidden="false" customHeight="false" outlineLevel="0" collapsed="false">
      <c r="A3381" s="35" t="n">
        <v>3374</v>
      </c>
      <c r="B3381" s="38" t="n">
        <v>1.22</v>
      </c>
      <c r="C3381" s="37" t="n">
        <v>5026</v>
      </c>
      <c r="D3381" s="38" t="n">
        <v>2</v>
      </c>
      <c r="E3381" s="39" t="n">
        <f aca="false">$E$2*B3381^$F$2</f>
        <v>1.96856655846477</v>
      </c>
      <c r="F3381" s="40" t="n">
        <f aca="false">IF(B3381&lt;=0,0,GAMMALN(D3381+$G$2*B3381)-GAMMALN($G$2*B3381)+$G$2*B3381*LN($G$2*B3381)+D3381*LN(E3381)-($G$2*B3381+D3381)*LN($G$2*B3381+E3381))</f>
        <v>-1.40830634762877</v>
      </c>
      <c r="G3381" s="41"/>
      <c r="H3381" s="47"/>
    </row>
    <row r="3382" customFormat="false" ht="14.4" hidden="false" customHeight="false" outlineLevel="0" collapsed="false">
      <c r="A3382" s="35" t="n">
        <v>3375</v>
      </c>
      <c r="B3382" s="38" t="n">
        <v>0.93</v>
      </c>
      <c r="C3382" s="37" t="n">
        <v>5026</v>
      </c>
      <c r="D3382" s="38" t="n">
        <v>3</v>
      </c>
      <c r="E3382" s="39" t="n">
        <f aca="false">$E$2*B3382^$F$2</f>
        <v>1.55409604507186</v>
      </c>
      <c r="F3382" s="40" t="n">
        <f aca="false">IF(B3382&lt;=0,0,GAMMALN(D3382+$G$2*B3382)-GAMMALN($G$2*B3382)+$G$2*B3382*LN($G$2*B3382)+D3382*LN(E3382)-($G$2*B3382+D3382)*LN($G$2*B3382+E3382))</f>
        <v>-0.920943266215055</v>
      </c>
      <c r="G3382" s="41"/>
      <c r="H3382" s="47"/>
    </row>
    <row r="3383" customFormat="false" ht="14.4" hidden="false" customHeight="false" outlineLevel="0" collapsed="false">
      <c r="A3383" s="35" t="n">
        <v>3376</v>
      </c>
      <c r="B3383" s="38" t="n">
        <v>0.17</v>
      </c>
      <c r="C3383" s="37" t="n">
        <v>5026</v>
      </c>
      <c r="D3383" s="38" t="n">
        <v>0</v>
      </c>
      <c r="E3383" s="39" t="n">
        <f aca="false">$E$2*B3383^$F$2</f>
        <v>0.353704779860612</v>
      </c>
      <c r="F3383" s="40" t="n">
        <f aca="false">IF(B3383&lt;=0,0,GAMMALN(D3383+$G$2*B3383)-GAMMALN($G$2*B3383)+$G$2*B3383*LN($G$2*B3383)+D3383*LN(E3383)-($G$2*B3383+D3383)*LN($G$2*B3383+E3383))</f>
        <v>-0.143748264845155</v>
      </c>
      <c r="G3383" s="41"/>
      <c r="H3383" s="47"/>
    </row>
    <row r="3384" customFormat="false" ht="14.4" hidden="false" customHeight="false" outlineLevel="0" collapsed="false">
      <c r="A3384" s="35" t="n">
        <v>3377</v>
      </c>
      <c r="B3384" s="38" t="n">
        <v>0.38</v>
      </c>
      <c r="C3384" s="37" t="n">
        <v>5026</v>
      </c>
      <c r="D3384" s="38" t="n">
        <v>2</v>
      </c>
      <c r="E3384" s="39" t="n">
        <f aca="false">$E$2*B3384^$F$2</f>
        <v>0.712714882513551</v>
      </c>
      <c r="F3384" s="40" t="n">
        <f aca="false">IF(B3384&lt;=0,0,GAMMALN(D3384+$G$2*B3384)-GAMMALN($G$2*B3384)+$G$2*B3384*LN($G$2*B3384)+D3384*LN(E3384)-($G$2*B3384+D3384)*LN($G$2*B3384+E3384))</f>
        <v>-2.22067346572114</v>
      </c>
      <c r="G3384" s="41"/>
      <c r="H3384" s="47"/>
    </row>
    <row r="3385" customFormat="false" ht="14.4" hidden="false" customHeight="false" outlineLevel="0" collapsed="false">
      <c r="A3385" s="35" t="n">
        <v>3378</v>
      </c>
      <c r="B3385" s="38" t="n">
        <v>0.04</v>
      </c>
      <c r="C3385" s="37" t="n">
        <v>4729</v>
      </c>
      <c r="D3385" s="38" t="n">
        <v>0</v>
      </c>
      <c r="E3385" s="39" t="n">
        <f aca="false">$E$2*B3385^$F$2</f>
        <v>0.100301230708167</v>
      </c>
      <c r="F3385" s="40" t="n">
        <f aca="false">IF(B3385&lt;=0,0,GAMMALN(D3385+$G$2*B3385)-GAMMALN($G$2*B3385)+$G$2*B3385*LN($G$2*B3385)+D3385*LN(E3385)-($G$2*B3385+D3385)*LN($G$2*B3385+E3385))</f>
        <v>-0.0370371996178081</v>
      </c>
      <c r="G3385" s="41"/>
      <c r="H3385" s="47"/>
    </row>
    <row r="3386" customFormat="false" ht="14.4" hidden="false" customHeight="false" outlineLevel="0" collapsed="false">
      <c r="A3386" s="35" t="n">
        <v>3379</v>
      </c>
      <c r="B3386" s="38" t="n">
        <v>0.3</v>
      </c>
      <c r="C3386" s="37" t="n">
        <v>4729</v>
      </c>
      <c r="D3386" s="38" t="n">
        <v>0</v>
      </c>
      <c r="E3386" s="39" t="n">
        <f aca="false">$E$2*B3386^$F$2</f>
        <v>0.5800903430671</v>
      </c>
      <c r="F3386" s="40" t="n">
        <f aca="false">IF(B3386&lt;=0,0,GAMMALN(D3386+$G$2*B3386)-GAMMALN($G$2*B3386)+$G$2*B3386*LN($G$2*B3386)+D3386*LN(E3386)-($G$2*B3386+D3386)*LN($G$2*B3386+E3386))</f>
        <v>-0.244450745827921</v>
      </c>
      <c r="G3386" s="41"/>
      <c r="H3386" s="47"/>
    </row>
    <row r="3387" customFormat="false" ht="14.4" hidden="false" customHeight="false" outlineLevel="0" collapsed="false">
      <c r="A3387" s="35" t="n">
        <v>3380</v>
      </c>
      <c r="B3387" s="38" t="n">
        <v>0.64</v>
      </c>
      <c r="C3387" s="37" t="n">
        <v>4390.8</v>
      </c>
      <c r="D3387" s="38" t="n">
        <v>0</v>
      </c>
      <c r="E3387" s="39" t="n">
        <f aca="false">$E$2*B3387^$F$2</f>
        <v>1.12230247758421</v>
      </c>
      <c r="F3387" s="40" t="n">
        <f aca="false">IF(B3387&lt;=0,0,GAMMALN(D3387+$G$2*B3387)-GAMMALN($G$2*B3387)+$G$2*B3387*LN($G$2*B3387)+D3387*LN(E3387)-($G$2*B3387+D3387)*LN($G$2*B3387+E3387))</f>
        <v>-0.495730327029272</v>
      </c>
      <c r="G3387" s="41"/>
      <c r="H3387" s="47"/>
    </row>
    <row r="3388" customFormat="false" ht="14.4" hidden="false" customHeight="false" outlineLevel="0" collapsed="false">
      <c r="A3388" s="35" t="n">
        <v>3381</v>
      </c>
      <c r="B3388" s="38" t="n">
        <v>0.14</v>
      </c>
      <c r="C3388" s="37" t="n">
        <v>4390.8</v>
      </c>
      <c r="D3388" s="38" t="n">
        <v>0</v>
      </c>
      <c r="E3388" s="39" t="n">
        <f aca="false">$E$2*B3388^$F$2</f>
        <v>0.298673283252153</v>
      </c>
      <c r="F3388" s="40" t="n">
        <f aca="false">IF(B3388&lt;=0,0,GAMMALN(D3388+$G$2*B3388)-GAMMALN($G$2*B3388)+$G$2*B3388*LN($G$2*B3388)+D3388*LN(E3388)-($G$2*B3388+D3388)*LN($G$2*B3388+E3388))</f>
        <v>-0.11986709329517</v>
      </c>
      <c r="G3388" s="41"/>
      <c r="H3388" s="47"/>
    </row>
    <row r="3389" customFormat="false" ht="14.4" hidden="false" customHeight="false" outlineLevel="0" collapsed="false">
      <c r="A3389" s="35" t="n">
        <v>3382</v>
      </c>
      <c r="B3389" s="38" t="n">
        <v>0.67</v>
      </c>
      <c r="C3389" s="37" t="n">
        <v>4390.8</v>
      </c>
      <c r="D3389" s="38" t="n">
        <v>5</v>
      </c>
      <c r="E3389" s="39" t="n">
        <f aca="false">$E$2*B3389^$F$2</f>
        <v>1.16798850303783</v>
      </c>
      <c r="F3389" s="40" t="n">
        <f aca="false">IF(B3389&lt;=0,0,GAMMALN(D3389+$G$2*B3389)-GAMMALN($G$2*B3389)+$G$2*B3389*LN($G$2*B3389)+D3389*LN(E3389)-($G$2*B3389+D3389)*LN($G$2*B3389+E3389))</f>
        <v>0.962815725015967</v>
      </c>
      <c r="G3389" s="41"/>
      <c r="H3389" s="47"/>
    </row>
    <row r="3390" customFormat="false" ht="14.4" hidden="false" customHeight="false" outlineLevel="0" collapsed="false">
      <c r="A3390" s="35" t="n">
        <v>3383</v>
      </c>
      <c r="B3390" s="38" t="n">
        <v>0.81</v>
      </c>
      <c r="C3390" s="37" t="n">
        <v>4390.8</v>
      </c>
      <c r="D3390" s="38" t="n">
        <v>1</v>
      </c>
      <c r="E3390" s="39" t="n">
        <f aca="false">$E$2*B3390^$F$2</f>
        <v>1.37790381751506</v>
      </c>
      <c r="F3390" s="40" t="n">
        <f aca="false">IF(B3390&lt;=0,0,GAMMALN(D3390+$G$2*B3390)-GAMMALN($G$2*B3390)+$G$2*B3390*LN($G$2*B3390)+D3390*LN(E3390)-($G$2*B3390+D3390)*LN($G$2*B3390+E3390))</f>
        <v>-1.73331187098701</v>
      </c>
      <c r="G3390" s="41"/>
      <c r="H3390" s="47"/>
    </row>
    <row r="3391" customFormat="false" ht="14.4" hidden="false" customHeight="false" outlineLevel="0" collapsed="false">
      <c r="A3391" s="35" t="n">
        <v>3384</v>
      </c>
      <c r="B3391" s="38" t="n">
        <v>0.65</v>
      </c>
      <c r="C3391" s="37" t="n">
        <v>4390.8</v>
      </c>
      <c r="D3391" s="38" t="n">
        <v>0</v>
      </c>
      <c r="E3391" s="39" t="n">
        <f aca="false">$E$2*B3391^$F$2</f>
        <v>1.13756123144858</v>
      </c>
      <c r="F3391" s="40" t="n">
        <f aca="false">IF(B3391&lt;=0,0,GAMMALN(D3391+$G$2*B3391)-GAMMALN($G$2*B3391)+$G$2*B3391*LN($G$2*B3391)+D3391*LN(E3391)-($G$2*B3391+D3391)*LN($G$2*B3391+E3391))</f>
        <v>-0.502946695400991</v>
      </c>
      <c r="G3391" s="41"/>
      <c r="H3391" s="47"/>
    </row>
    <row r="3392" customFormat="false" ht="14.4" hidden="false" customHeight="false" outlineLevel="0" collapsed="false">
      <c r="A3392" s="35" t="n">
        <v>3385</v>
      </c>
      <c r="B3392" s="38" t="n">
        <v>0.15</v>
      </c>
      <c r="C3392" s="37" t="n">
        <v>4390.8</v>
      </c>
      <c r="D3392" s="38" t="n">
        <v>1</v>
      </c>
      <c r="E3392" s="39" t="n">
        <f aca="false">$E$2*B3392^$F$2</f>
        <v>0.317171912373418</v>
      </c>
      <c r="F3392" s="40" t="n">
        <f aca="false">IF(B3392&lt;=0,0,GAMMALN(D3392+$G$2*B3392)-GAMMALN($G$2*B3392)+$G$2*B3392*LN($G$2*B3392)+D3392*LN(E3392)-($G$2*B3392+D3392)*LN($G$2*B3392+E3392))</f>
        <v>-2.88255819034996</v>
      </c>
      <c r="G3392" s="41"/>
      <c r="H3392" s="47"/>
    </row>
    <row r="3393" customFormat="false" ht="14.4" hidden="false" customHeight="false" outlineLevel="0" collapsed="false">
      <c r="A3393" s="35" t="n">
        <v>3386</v>
      </c>
      <c r="B3393" s="38" t="n">
        <v>0.89</v>
      </c>
      <c r="C3393" s="37" t="n">
        <v>4390.8</v>
      </c>
      <c r="D3393" s="38" t="n">
        <v>0</v>
      </c>
      <c r="E3393" s="39" t="n">
        <f aca="false">$E$2*B3393^$F$2</f>
        <v>1.49571091357194</v>
      </c>
      <c r="F3393" s="40" t="n">
        <f aca="false">IF(B3393&lt;=0,0,GAMMALN(D3393+$G$2*B3393)-GAMMALN($G$2*B3393)+$G$2*B3393*LN($G$2*B3393)+D3393*LN(E3393)-($G$2*B3393+D3393)*LN($G$2*B3393+E3393))</f>
        <v>-0.674030612962333</v>
      </c>
      <c r="G3393" s="41"/>
      <c r="H3393" s="47"/>
    </row>
    <row r="3394" customFormat="false" ht="14.4" hidden="false" customHeight="false" outlineLevel="0" collapsed="false">
      <c r="A3394" s="35" t="n">
        <v>3387</v>
      </c>
      <c r="B3394" s="38" t="n">
        <v>0.16</v>
      </c>
      <c r="C3394" s="37" t="n">
        <v>4390.8</v>
      </c>
      <c r="D3394" s="38" t="n">
        <v>0</v>
      </c>
      <c r="E3394" s="39" t="n">
        <f aca="false">$E$2*B3394^$F$2</f>
        <v>0.335512026205502</v>
      </c>
      <c r="F3394" s="40" t="n">
        <f aca="false">IF(B3394&lt;=0,0,GAMMALN(D3394+$G$2*B3394)-GAMMALN($G$2*B3394)+$G$2*B3394*LN($G$2*B3394)+D3394*LN(E3394)-($G$2*B3394+D3394)*LN($G$2*B3394+E3394))</f>
        <v>-0.135821909725644</v>
      </c>
      <c r="G3394" s="41"/>
      <c r="H3394" s="47"/>
    </row>
    <row r="3395" customFormat="false" ht="14.4" hidden="false" customHeight="false" outlineLevel="0" collapsed="false">
      <c r="A3395" s="35" t="n">
        <v>3388</v>
      </c>
      <c r="B3395" s="38" t="n">
        <v>0.9</v>
      </c>
      <c r="C3395" s="37" t="n">
        <v>3928.8</v>
      </c>
      <c r="D3395" s="38" t="n">
        <v>2</v>
      </c>
      <c r="E3395" s="39" t="n">
        <f aca="false">$E$2*B3395^$F$2</f>
        <v>1.51033836232534</v>
      </c>
      <c r="F3395" s="40" t="n">
        <f aca="false">IF(B3395&lt;=0,0,GAMMALN(D3395+$G$2*B3395)-GAMMALN($G$2*B3395)+$G$2*B3395*LN($G$2*B3395)+D3395*LN(E3395)-($G$2*B3395+D3395)*LN($G$2*B3395+E3395))</f>
        <v>-1.57921140517718</v>
      </c>
      <c r="G3395" s="41"/>
      <c r="H3395" s="47"/>
    </row>
    <row r="3396" customFormat="false" ht="14.4" hidden="false" customHeight="false" outlineLevel="0" collapsed="false">
      <c r="A3396" s="35" t="n">
        <v>3389</v>
      </c>
      <c r="B3396" s="38" t="n">
        <v>1.09</v>
      </c>
      <c r="C3396" s="37" t="n">
        <v>3928.8</v>
      </c>
      <c r="D3396" s="38" t="n">
        <v>4</v>
      </c>
      <c r="E3396" s="39" t="n">
        <f aca="false">$E$2*B3396^$F$2</f>
        <v>1.78454931716147</v>
      </c>
      <c r="F3396" s="40" t="n">
        <f aca="false">IF(B3396&lt;=0,0,GAMMALN(D3396+$G$2*B3396)-GAMMALN($G$2*B3396)+$G$2*B3396*LN($G$2*B3396)+D3396*LN(E3396)-($G$2*B3396+D3396)*LN($G$2*B3396+E3396))</f>
        <v>0.193987935074027</v>
      </c>
      <c r="G3396" s="41"/>
      <c r="H3396" s="47"/>
    </row>
    <row r="3397" customFormat="false" ht="14.4" hidden="false" customHeight="false" outlineLevel="0" collapsed="false">
      <c r="A3397" s="35" t="n">
        <v>3390</v>
      </c>
      <c r="B3397" s="38" t="n">
        <v>1.91</v>
      </c>
      <c r="C3397" s="37" t="n">
        <v>3928.8</v>
      </c>
      <c r="D3397" s="38" t="n">
        <v>1</v>
      </c>
      <c r="E3397" s="39" t="n">
        <f aca="false">$E$2*B3397^$F$2</f>
        <v>2.90879559345974</v>
      </c>
      <c r="F3397" s="40" t="n">
        <f aca="false">IF(B3397&lt;=0,0,GAMMALN(D3397+$G$2*B3397)-GAMMALN($G$2*B3397)+$G$2*B3397*LN($G$2*B3397)+D3397*LN(E3397)-($G$2*B3397+D3397)*LN($G$2*B3397+E3397))</f>
        <v>-1.65706165094557</v>
      </c>
      <c r="G3397" s="41"/>
      <c r="H3397" s="47"/>
    </row>
    <row r="3398" customFormat="false" ht="14.4" hidden="false" customHeight="false" outlineLevel="0" collapsed="false">
      <c r="A3398" s="35" t="n">
        <v>3391</v>
      </c>
      <c r="B3398" s="38" t="n">
        <v>0.17</v>
      </c>
      <c r="C3398" s="37" t="n">
        <v>4945</v>
      </c>
      <c r="D3398" s="38" t="n">
        <v>1</v>
      </c>
      <c r="E3398" s="39" t="n">
        <f aca="false">$E$2*B3398^$F$2</f>
        <v>0.353704779860612</v>
      </c>
      <c r="F3398" s="40" t="n">
        <f aca="false">IF(B3398&lt;=0,0,GAMMALN(D3398+$G$2*B3398)-GAMMALN($G$2*B3398)+$G$2*B3398*LN($G$2*B3398)+D3398*LN(E3398)-($G$2*B3398+D3398)*LN($G$2*B3398+E3398))</f>
        <v>-2.77654076526008</v>
      </c>
      <c r="G3398" s="41"/>
      <c r="H3398" s="47"/>
    </row>
    <row r="3399" customFormat="false" ht="14.4" hidden="false" customHeight="false" outlineLevel="0" collapsed="false">
      <c r="A3399" s="35" t="n">
        <v>3392</v>
      </c>
      <c r="B3399" s="38" t="n">
        <v>0.23</v>
      </c>
      <c r="C3399" s="37" t="n">
        <v>4945</v>
      </c>
      <c r="D3399" s="38" t="n">
        <v>1</v>
      </c>
      <c r="E3399" s="39" t="n">
        <f aca="false">$E$2*B3399^$F$2</f>
        <v>0.460242283399497</v>
      </c>
      <c r="F3399" s="40" t="n">
        <f aca="false">IF(B3399&lt;=0,0,GAMMALN(D3399+$G$2*B3399)-GAMMALN($G$2*B3399)+$G$2*B3399*LN($G$2*B3399)+D3399*LN(E3399)-($G$2*B3399+D3399)*LN($G$2*B3399+E3399))</f>
        <v>-2.52926544558074</v>
      </c>
      <c r="G3399" s="41"/>
      <c r="H3399" s="47"/>
    </row>
    <row r="3400" customFormat="false" ht="14.4" hidden="false" customHeight="false" outlineLevel="0" collapsed="false">
      <c r="A3400" s="35" t="n">
        <v>3393</v>
      </c>
      <c r="B3400" s="38" t="n">
        <v>0.62</v>
      </c>
      <c r="C3400" s="37" t="n">
        <v>4945</v>
      </c>
      <c r="D3400" s="38" t="n">
        <v>5</v>
      </c>
      <c r="E3400" s="39" t="n">
        <f aca="false">$E$2*B3400^$F$2</f>
        <v>1.09169206174602</v>
      </c>
      <c r="F3400" s="40" t="n">
        <f aca="false">IF(B3400&lt;=0,0,GAMMALN(D3400+$G$2*B3400)-GAMMALN($G$2*B3400)+$G$2*B3400*LN($G$2*B3400)+D3400*LN(E3400)-($G$2*B3400+D3400)*LN($G$2*B3400+E3400))</f>
        <v>0.887824442447764</v>
      </c>
      <c r="G3400" s="41"/>
      <c r="H3400" s="47"/>
    </row>
    <row r="3401" customFormat="false" ht="14.4" hidden="false" customHeight="false" outlineLevel="0" collapsed="false">
      <c r="A3401" s="35" t="n">
        <v>3394</v>
      </c>
      <c r="B3401" s="38" t="n">
        <v>2.92</v>
      </c>
      <c r="C3401" s="37" t="n">
        <v>3959.8</v>
      </c>
      <c r="D3401" s="38" t="n">
        <v>5</v>
      </c>
      <c r="E3401" s="39" t="n">
        <f aca="false">$E$2*B3401^$F$2</f>
        <v>4.21001772749897</v>
      </c>
      <c r="F3401" s="40" t="n">
        <f aca="false">IF(B3401&lt;=0,0,GAMMALN(D3401+$G$2*B3401)-GAMMALN($G$2*B3401)+$G$2*B3401*LN($G$2*B3401)+D3401*LN(E3401)-($G$2*B3401+D3401)*LN($G$2*B3401+E3401))</f>
        <v>2.268048491873</v>
      </c>
      <c r="G3401" s="41"/>
      <c r="H3401" s="47"/>
    </row>
    <row r="3402" customFormat="false" ht="14.4" hidden="false" customHeight="false" outlineLevel="0" collapsed="false">
      <c r="A3402" s="35" t="n">
        <v>3395</v>
      </c>
      <c r="B3402" s="38" t="n">
        <v>0.91</v>
      </c>
      <c r="C3402" s="37" t="n">
        <v>4748</v>
      </c>
      <c r="D3402" s="38" t="n">
        <v>1</v>
      </c>
      <c r="E3402" s="39" t="n">
        <f aca="false">$E$2*B3402^$F$2</f>
        <v>1.5249448616714</v>
      </c>
      <c r="F3402" s="40" t="n">
        <f aca="false">IF(B3402&lt;=0,0,GAMMALN(D3402+$G$2*B3402)-GAMMALN($G$2*B3402)+$G$2*B3402*LN($G$2*B3402)+D3402*LN(E3402)-($G$2*B3402+D3402)*LN($G$2*B3402+E3402))</f>
        <v>-1.69119982354241</v>
      </c>
      <c r="G3402" s="41"/>
      <c r="H3402" s="47"/>
    </row>
    <row r="3403" customFormat="false" ht="14.4" hidden="false" customHeight="false" outlineLevel="0" collapsed="false">
      <c r="A3403" s="35" t="n">
        <v>3396</v>
      </c>
      <c r="B3403" s="38" t="n">
        <v>0.92</v>
      </c>
      <c r="C3403" s="37" t="n">
        <v>4748</v>
      </c>
      <c r="D3403" s="38" t="n">
        <v>6</v>
      </c>
      <c r="E3403" s="39" t="n">
        <f aca="false">$E$2*B3403^$F$2</f>
        <v>1.53953067134438</v>
      </c>
      <c r="F3403" s="40" t="n">
        <f aca="false">IF(B3403&lt;=0,0,GAMMALN(D3403+$G$2*B3403)-GAMMALN($G$2*B3403)+$G$2*B3403*LN($G$2*B3403)+D3403*LN(E3403)-($G$2*B3403+D3403)*LN($G$2*B3403+E3403))</f>
        <v>2.6977238276343</v>
      </c>
      <c r="G3403" s="41"/>
      <c r="H3403" s="47"/>
    </row>
    <row r="3404" customFormat="false" ht="14.4" hidden="false" customHeight="false" outlineLevel="0" collapsed="false">
      <c r="A3404" s="35" t="n">
        <v>3397</v>
      </c>
      <c r="B3404" s="38" t="n">
        <v>0.83</v>
      </c>
      <c r="C3404" s="37" t="n">
        <v>4767.6</v>
      </c>
      <c r="D3404" s="38" t="n">
        <v>5</v>
      </c>
      <c r="E3404" s="39" t="n">
        <f aca="false">$E$2*B3404^$F$2</f>
        <v>1.40749092611846</v>
      </c>
      <c r="F3404" s="40" t="n">
        <f aca="false">IF(B3404&lt;=0,0,GAMMALN(D3404+$G$2*B3404)-GAMMALN($G$2*B3404)+$G$2*B3404*LN($G$2*B3404)+D3404*LN(E3404)-($G$2*B3404+D3404)*LN($G$2*B3404+E3404))</f>
        <v>1.1705933807162</v>
      </c>
      <c r="G3404" s="41"/>
      <c r="H3404" s="47"/>
    </row>
    <row r="3405" customFormat="false" ht="14.4" hidden="false" customHeight="false" outlineLevel="0" collapsed="false">
      <c r="A3405" s="35" t="n">
        <v>3398</v>
      </c>
      <c r="B3405" s="38" t="n">
        <v>0.21</v>
      </c>
      <c r="C3405" s="37" t="n">
        <v>4974.2</v>
      </c>
      <c r="D3405" s="38" t="n">
        <v>1</v>
      </c>
      <c r="E3405" s="39" t="n">
        <f aca="false">$E$2*B3405^$F$2</f>
        <v>0.425181225123525</v>
      </c>
      <c r="F3405" s="40" t="n">
        <f aca="false">IF(B3405&lt;=0,0,GAMMALN(D3405+$G$2*B3405)-GAMMALN($G$2*B3405)+$G$2*B3405*LN($G$2*B3405)+D3405*LN(E3405)-($G$2*B3405+D3405)*LN($G$2*B3405+E3405))</f>
        <v>-2.60224074703308</v>
      </c>
      <c r="G3405" s="41"/>
      <c r="H3405" s="47"/>
    </row>
    <row r="3406" customFormat="false" ht="14.4" hidden="false" customHeight="false" outlineLevel="0" collapsed="false">
      <c r="A3406" s="35" t="n">
        <v>3399</v>
      </c>
      <c r="B3406" s="38" t="n">
        <v>1.95</v>
      </c>
      <c r="C3406" s="37" t="n">
        <v>4769.4</v>
      </c>
      <c r="D3406" s="38" t="n">
        <v>5</v>
      </c>
      <c r="E3406" s="39" t="n">
        <f aca="false">$E$2*B3406^$F$2</f>
        <v>2.96178412187792</v>
      </c>
      <c r="F3406" s="40" t="n">
        <f aca="false">IF(B3406&lt;=0,0,GAMMALN(D3406+$G$2*B3406)-GAMMALN($G$2*B3406)+$G$2*B3406*LN($G$2*B3406)+D3406*LN(E3406)-($G$2*B3406+D3406)*LN($G$2*B3406+E3406))</f>
        <v>1.96956818307527</v>
      </c>
      <c r="G3406" s="41"/>
      <c r="H3406" s="47"/>
    </row>
    <row r="3407" customFormat="false" ht="14.4" hidden="false" customHeight="false" outlineLevel="0" collapsed="false">
      <c r="A3407" s="35" t="n">
        <v>3400</v>
      </c>
      <c r="B3407" s="38" t="n">
        <v>0.21</v>
      </c>
      <c r="C3407" s="37" t="n">
        <v>4628.4</v>
      </c>
      <c r="D3407" s="38" t="n">
        <v>0</v>
      </c>
      <c r="E3407" s="39" t="n">
        <f aca="false">$E$2*B3407^$F$2</f>
        <v>0.425181225123525</v>
      </c>
      <c r="F3407" s="40" t="n">
        <f aca="false">IF(B3407&lt;=0,0,GAMMALN(D3407+$G$2*B3407)-GAMMALN($G$2*B3407)+$G$2*B3407*LN($G$2*B3407)+D3407*LN(E3407)-($G$2*B3407+D3407)*LN($G$2*B3407+E3407))</f>
        <v>-0.175158050338888</v>
      </c>
      <c r="G3407" s="41"/>
      <c r="H3407" s="47"/>
    </row>
    <row r="3408" customFormat="false" ht="14.4" hidden="false" customHeight="false" outlineLevel="0" collapsed="false">
      <c r="A3408" s="35" t="n">
        <v>3401</v>
      </c>
      <c r="B3408" s="38" t="n">
        <v>0.15</v>
      </c>
      <c r="C3408" s="37" t="n">
        <v>4628.4</v>
      </c>
      <c r="D3408" s="38" t="n">
        <v>0</v>
      </c>
      <c r="E3408" s="39" t="n">
        <f aca="false">$E$2*B3408^$F$2</f>
        <v>0.317171912373418</v>
      </c>
      <c r="F3408" s="40" t="n">
        <f aca="false">IF(B3408&lt;=0,0,GAMMALN(D3408+$G$2*B3408)-GAMMALN($G$2*B3408)+$G$2*B3408*LN($G$2*B3408)+D3408*LN(E3408)-($G$2*B3408+D3408)*LN($G$2*B3408+E3408))</f>
        <v>-0.127862281656253</v>
      </c>
      <c r="G3408" s="41"/>
      <c r="H3408" s="47"/>
    </row>
    <row r="3409" customFormat="false" ht="14.4" hidden="false" customHeight="false" outlineLevel="0" collapsed="false">
      <c r="A3409" s="35" t="n">
        <v>3402</v>
      </c>
      <c r="B3409" s="38" t="n">
        <v>0.59</v>
      </c>
      <c r="C3409" s="37" t="n">
        <v>4616.2</v>
      </c>
      <c r="D3409" s="38" t="n">
        <v>2</v>
      </c>
      <c r="E3409" s="39" t="n">
        <f aca="false">$E$2*B3409^$F$2</f>
        <v>1.04553559253947</v>
      </c>
      <c r="F3409" s="40" t="n">
        <f aca="false">IF(B3409&lt;=0,0,GAMMALN(D3409+$G$2*B3409)-GAMMALN($G$2*B3409)+$G$2*B3409*LN($G$2*B3409)+D3409*LN(E3409)-($G$2*B3409+D3409)*LN($G$2*B3409+E3409))</f>
        <v>-1.87232419531066</v>
      </c>
      <c r="G3409" s="41"/>
      <c r="H3409" s="47"/>
    </row>
    <row r="3410" customFormat="false" ht="14.4" hidden="false" customHeight="false" outlineLevel="0" collapsed="false">
      <c r="A3410" s="35" t="n">
        <v>3403</v>
      </c>
      <c r="B3410" s="38" t="n">
        <v>0.18</v>
      </c>
      <c r="C3410" s="37" t="n">
        <v>4220.4</v>
      </c>
      <c r="D3410" s="38" t="n">
        <v>0</v>
      </c>
      <c r="E3410" s="39" t="n">
        <f aca="false">$E$2*B3410^$F$2</f>
        <v>0.371759934224013</v>
      </c>
      <c r="F3410" s="40" t="n">
        <f aca="false">IF(B3410&lt;=0,0,GAMMALN(D3410+$G$2*B3410)-GAMMALN($G$2*B3410)+$G$2*B3410*LN($G$2*B3410)+D3410*LN(E3410)-($G$2*B3410+D3410)*LN($G$2*B3410+E3410))</f>
        <v>-0.151643361470108</v>
      </c>
      <c r="G3410" s="41"/>
      <c r="H3410" s="47"/>
    </row>
    <row r="3411" customFormat="false" ht="14.4" hidden="false" customHeight="false" outlineLevel="0" collapsed="false">
      <c r="A3411" s="35" t="n">
        <v>3404</v>
      </c>
      <c r="B3411" s="38" t="n">
        <v>3.84</v>
      </c>
      <c r="C3411" s="37" t="n">
        <v>4220.4</v>
      </c>
      <c r="D3411" s="38" t="n">
        <v>5</v>
      </c>
      <c r="E3411" s="39" t="n">
        <f aca="false">$E$2*B3411^$F$2</f>
        <v>5.34428308403474</v>
      </c>
      <c r="F3411" s="40" t="n">
        <f aca="false">IF(B3411&lt;=0,0,GAMMALN(D3411+$G$2*B3411)-GAMMALN($G$2*B3411)+$G$2*B3411*LN($G$2*B3411)+D3411*LN(E3411)-($G$2*B3411+D3411)*LN($G$2*B3411+E3411))</f>
        <v>2.39551984151525</v>
      </c>
      <c r="G3411" s="41"/>
      <c r="H3411" s="47"/>
    </row>
    <row r="3412" customFormat="false" ht="14.4" hidden="false" customHeight="false" outlineLevel="0" collapsed="false">
      <c r="A3412" s="35" t="n">
        <v>3405</v>
      </c>
      <c r="B3412" s="38" t="n">
        <v>1.41</v>
      </c>
      <c r="C3412" s="37" t="n">
        <v>4220.4</v>
      </c>
      <c r="D3412" s="38" t="n">
        <v>1</v>
      </c>
      <c r="E3412" s="39" t="n">
        <f aca="false">$E$2*B3412^$F$2</f>
        <v>2.23306481590401</v>
      </c>
      <c r="F3412" s="40" t="n">
        <f aca="false">IF(B3412&lt;=0,0,GAMMALN(D3412+$G$2*B3412)-GAMMALN($G$2*B3412)+$G$2*B3412*LN($G$2*B3412)+D3412*LN(E3412)-($G$2*B3412+D3412)*LN($G$2*B3412+E3412))</f>
        <v>-1.61339172766912</v>
      </c>
      <c r="G3412" s="41"/>
      <c r="H3412" s="47"/>
    </row>
    <row r="3413" customFormat="false" ht="14.4" hidden="false" customHeight="false" outlineLevel="0" collapsed="false">
      <c r="A3413" s="35" t="n">
        <v>3406</v>
      </c>
      <c r="B3413" s="38" t="n">
        <v>0.19</v>
      </c>
      <c r="C3413" s="37" t="n">
        <v>4220.4</v>
      </c>
      <c r="D3413" s="38" t="n">
        <v>1</v>
      </c>
      <c r="E3413" s="39" t="n">
        <f aca="false">$E$2*B3413^$F$2</f>
        <v>0.389686097976761</v>
      </c>
      <c r="F3413" s="40" t="n">
        <f aca="false">IF(B3413&lt;=0,0,GAMMALN(D3413+$G$2*B3413)-GAMMALN($G$2*B3413)+$G$2*B3413*LN($G$2*B3413)+D3413*LN(E3413)-($G$2*B3413+D3413)*LN($G$2*B3413+E3413))</f>
        <v>-2.68400800288555</v>
      </c>
      <c r="G3413" s="41"/>
      <c r="H3413" s="47"/>
    </row>
    <row r="3414" customFormat="false" ht="14.4" hidden="false" customHeight="false" outlineLevel="0" collapsed="false">
      <c r="A3414" s="35" t="n">
        <v>3407</v>
      </c>
      <c r="B3414" s="38" t="n">
        <v>0.55</v>
      </c>
      <c r="C3414" s="37" t="n">
        <v>4326</v>
      </c>
      <c r="D3414" s="38" t="n">
        <v>2</v>
      </c>
      <c r="E3414" s="39" t="n">
        <f aca="false">$E$2*B3414^$F$2</f>
        <v>0.983517832131119</v>
      </c>
      <c r="F3414" s="40" t="n">
        <f aca="false">IF(B3414&lt;=0,0,GAMMALN(D3414+$G$2*B3414)-GAMMALN($G$2*B3414)+$G$2*B3414*LN($G$2*B3414)+D3414*LN(E3414)-($G$2*B3414+D3414)*LN($G$2*B3414+E3414))</f>
        <v>-1.92554802383788</v>
      </c>
      <c r="G3414" s="41"/>
      <c r="H3414" s="47"/>
    </row>
    <row r="3415" customFormat="false" ht="14.4" hidden="false" customHeight="false" outlineLevel="0" collapsed="false">
      <c r="A3415" s="35" t="n">
        <v>3408</v>
      </c>
      <c r="B3415" s="38" t="n">
        <v>0.91</v>
      </c>
      <c r="C3415" s="37" t="n">
        <v>4326</v>
      </c>
      <c r="D3415" s="38" t="n">
        <v>1</v>
      </c>
      <c r="E3415" s="39" t="n">
        <f aca="false">$E$2*B3415^$F$2</f>
        <v>1.5249448616714</v>
      </c>
      <c r="F3415" s="40" t="n">
        <f aca="false">IF(B3415&lt;=0,0,GAMMALN(D3415+$G$2*B3415)-GAMMALN($G$2*B3415)+$G$2*B3415*LN($G$2*B3415)+D3415*LN(E3415)-($G$2*B3415+D3415)*LN($G$2*B3415+E3415))</f>
        <v>-1.69119982354241</v>
      </c>
      <c r="G3415" s="41"/>
      <c r="H3415" s="47"/>
    </row>
    <row r="3416" customFormat="false" ht="14.4" hidden="false" customHeight="false" outlineLevel="0" collapsed="false">
      <c r="A3416" s="35" t="n">
        <v>3409</v>
      </c>
      <c r="B3416" s="38" t="n">
        <v>0.15</v>
      </c>
      <c r="C3416" s="37" t="n">
        <v>4962.8</v>
      </c>
      <c r="D3416" s="38" t="n">
        <v>1</v>
      </c>
      <c r="E3416" s="39" t="n">
        <f aca="false">$E$2*B3416^$F$2</f>
        <v>0.317171912373418</v>
      </c>
      <c r="F3416" s="40" t="n">
        <f aca="false">IF(B3416&lt;=0,0,GAMMALN(D3416+$G$2*B3416)-GAMMALN($G$2*B3416)+$G$2*B3416*LN($G$2*B3416)+D3416*LN(E3416)-($G$2*B3416+D3416)*LN($G$2*B3416+E3416))</f>
        <v>-2.88255819034996</v>
      </c>
      <c r="G3416" s="41"/>
      <c r="H3416" s="47"/>
    </row>
    <row r="3417" customFormat="false" ht="14.4" hidden="false" customHeight="false" outlineLevel="0" collapsed="false">
      <c r="A3417" s="35" t="n">
        <v>3410</v>
      </c>
      <c r="B3417" s="38" t="n">
        <v>0.04</v>
      </c>
      <c r="C3417" s="37" t="n">
        <v>4962.8</v>
      </c>
      <c r="D3417" s="38" t="n">
        <v>0</v>
      </c>
      <c r="E3417" s="39" t="n">
        <f aca="false">$E$2*B3417^$F$2</f>
        <v>0.100301230708167</v>
      </c>
      <c r="F3417" s="40" t="n">
        <f aca="false">IF(B3417&lt;=0,0,GAMMALN(D3417+$G$2*B3417)-GAMMALN($G$2*B3417)+$G$2*B3417*LN($G$2*B3417)+D3417*LN(E3417)-($G$2*B3417+D3417)*LN($G$2*B3417+E3417))</f>
        <v>-0.0370371996178081</v>
      </c>
      <c r="G3417" s="41"/>
      <c r="H3417" s="47"/>
    </row>
    <row r="3418" customFormat="false" ht="14.4" hidden="false" customHeight="false" outlineLevel="0" collapsed="false">
      <c r="A3418" s="35" t="n">
        <v>3411</v>
      </c>
      <c r="B3418" s="38" t="n">
        <v>0.02</v>
      </c>
      <c r="C3418" s="37" t="n">
        <v>4962.8</v>
      </c>
      <c r="D3418" s="38" t="n">
        <v>0</v>
      </c>
      <c r="E3418" s="39" t="n">
        <f aca="false">$E$2*B3418^$F$2</f>
        <v>0.054840997677903</v>
      </c>
      <c r="F3418" s="40" t="n">
        <f aca="false">IF(B3418&lt;=0,0,GAMMALN(D3418+$G$2*B3418)-GAMMALN($G$2*B3418)+$G$2*B3418*LN($G$2*B3418)+D3418*LN(E3418)-($G$2*B3418+D3418)*LN($G$2*B3418+E3418))</f>
        <v>-0.019307734375459</v>
      </c>
      <c r="G3418" s="41"/>
      <c r="H3418" s="47"/>
    </row>
    <row r="3419" customFormat="false" ht="14.4" hidden="false" customHeight="false" outlineLevel="0" collapsed="false">
      <c r="A3419" s="35" t="n">
        <v>3412</v>
      </c>
      <c r="B3419" s="38" t="n">
        <v>0.58</v>
      </c>
      <c r="C3419" s="37" t="n">
        <v>5043.4</v>
      </c>
      <c r="D3419" s="38" t="n">
        <v>1</v>
      </c>
      <c r="E3419" s="39" t="n">
        <f aca="false">$E$2*B3419^$F$2</f>
        <v>1.03008344781999</v>
      </c>
      <c r="F3419" s="40" t="n">
        <f aca="false">IF(B3419&lt;=0,0,GAMMALN(D3419+$G$2*B3419)-GAMMALN($G$2*B3419)+$G$2*B3419*LN($G$2*B3419)+D3419*LN(E3419)-($G$2*B3419+D3419)*LN($G$2*B3419+E3419))</f>
        <v>-1.89208328377263</v>
      </c>
      <c r="G3419" s="41"/>
      <c r="H3419" s="47"/>
    </row>
    <row r="3420" customFormat="false" ht="14.4" hidden="false" customHeight="false" outlineLevel="0" collapsed="false">
      <c r="A3420" s="35" t="n">
        <v>3413</v>
      </c>
      <c r="B3420" s="38" t="n">
        <v>0.3</v>
      </c>
      <c r="C3420" s="37" t="n">
        <v>4983.4</v>
      </c>
      <c r="D3420" s="38" t="n">
        <v>1</v>
      </c>
      <c r="E3420" s="39" t="n">
        <f aca="false">$E$2*B3420^$F$2</f>
        <v>0.5800903430671</v>
      </c>
      <c r="F3420" s="40" t="n">
        <f aca="false">IF(B3420&lt;=0,0,GAMMALN(D3420+$G$2*B3420)-GAMMALN($G$2*B3420)+$G$2*B3420*LN($G$2*B3420)+D3420*LN(E3420)-($G$2*B3420+D3420)*LN($G$2*B3420+E3420))</f>
        <v>-2.3245880157395</v>
      </c>
      <c r="G3420" s="41"/>
      <c r="H3420" s="47"/>
    </row>
    <row r="3421" customFormat="false" ht="14.4" hidden="false" customHeight="false" outlineLevel="0" collapsed="false">
      <c r="A3421" s="35" t="n">
        <v>3414</v>
      </c>
      <c r="B3421" s="38" t="n">
        <v>0.8</v>
      </c>
      <c r="C3421" s="37" t="n">
        <v>4983.4</v>
      </c>
      <c r="D3421" s="38" t="n">
        <v>1</v>
      </c>
      <c r="E3421" s="39" t="n">
        <f aca="false">$E$2*B3421^$F$2</f>
        <v>1.36307503189499</v>
      </c>
      <c r="F3421" s="40" t="n">
        <f aca="false">IF(B3421&lt;=0,0,GAMMALN(D3421+$G$2*B3421)-GAMMALN($G$2*B3421)+$G$2*B3421*LN($G$2*B3421)+D3421*LN(E3421)-($G$2*B3421+D3421)*LN($G$2*B3421+E3421))</f>
        <v>-1.73824977248666</v>
      </c>
      <c r="G3421" s="41"/>
      <c r="H3421" s="47"/>
    </row>
    <row r="3422" customFormat="false" ht="14.4" hidden="false" customHeight="false" outlineLevel="0" collapsed="false">
      <c r="A3422" s="35" t="n">
        <v>3415</v>
      </c>
      <c r="B3422" s="38" t="n">
        <v>1.02</v>
      </c>
      <c r="C3422" s="37" t="n">
        <v>4983.4</v>
      </c>
      <c r="D3422" s="38" t="n">
        <v>2</v>
      </c>
      <c r="E3422" s="39" t="n">
        <f aca="false">$E$2*B3422^$F$2</f>
        <v>1.68430392831372</v>
      </c>
      <c r="F3422" s="40" t="n">
        <f aca="false">IF(B3422&lt;=0,0,GAMMALN(D3422+$G$2*B3422)-GAMMALN($G$2*B3422)+$G$2*B3422*LN($G$2*B3422)+D3422*LN(E3422)-($G$2*B3422+D3422)*LN($G$2*B3422+E3422))</f>
        <v>-1.50384500375118</v>
      </c>
      <c r="G3422" s="41"/>
      <c r="H3422" s="47"/>
    </row>
    <row r="3423" customFormat="false" ht="14.4" hidden="false" customHeight="false" outlineLevel="0" collapsed="false">
      <c r="A3423" s="35" t="n">
        <v>3416</v>
      </c>
      <c r="B3423" s="38" t="n">
        <v>0.47</v>
      </c>
      <c r="C3423" s="37" t="n">
        <v>4983.4</v>
      </c>
      <c r="D3423" s="38" t="n">
        <v>1</v>
      </c>
      <c r="E3423" s="39" t="n">
        <f aca="false">$E$2*B3423^$F$2</f>
        <v>0.857674920707465</v>
      </c>
      <c r="F3423" s="40" t="n">
        <f aca="false">IF(B3423&lt;=0,0,GAMMALN(D3423+$G$2*B3423)-GAMMALN($G$2*B3423)+$G$2*B3423*LN($G$2*B3423)+D3423*LN(E3423)-($G$2*B3423+D3423)*LN($G$2*B3423+E3423))</f>
        <v>-2.01565487688232</v>
      </c>
      <c r="G3423" s="41"/>
      <c r="H3423" s="47"/>
    </row>
    <row r="3424" customFormat="false" ht="14.4" hidden="false" customHeight="false" outlineLevel="0" collapsed="false">
      <c r="A3424" s="35" t="n">
        <v>3417</v>
      </c>
      <c r="B3424" s="38" t="n">
        <v>0.21</v>
      </c>
      <c r="C3424" s="37" t="n">
        <v>4983.4</v>
      </c>
      <c r="D3424" s="38" t="n">
        <v>1</v>
      </c>
      <c r="E3424" s="39" t="n">
        <f aca="false">$E$2*B3424^$F$2</f>
        <v>0.425181225123525</v>
      </c>
      <c r="F3424" s="40" t="n">
        <f aca="false">IF(B3424&lt;=0,0,GAMMALN(D3424+$G$2*B3424)-GAMMALN($G$2*B3424)+$G$2*B3424*LN($G$2*B3424)+D3424*LN(E3424)-($G$2*B3424+D3424)*LN($G$2*B3424+E3424))</f>
        <v>-2.60224074703308</v>
      </c>
      <c r="G3424" s="41"/>
      <c r="H3424" s="47"/>
    </row>
    <row r="3425" customFormat="false" ht="14.4" hidden="false" customHeight="false" outlineLevel="0" collapsed="false">
      <c r="A3425" s="35" t="n">
        <v>3418</v>
      </c>
      <c r="B3425" s="38" t="n">
        <v>0.46</v>
      </c>
      <c r="C3425" s="37" t="n">
        <v>4983.4</v>
      </c>
      <c r="D3425" s="38" t="n">
        <v>3</v>
      </c>
      <c r="E3425" s="39" t="n">
        <f aca="false">$E$2*B3425^$F$2</f>
        <v>0.841758345098578</v>
      </c>
      <c r="F3425" s="40" t="n">
        <f aca="false">IF(B3425&lt;=0,0,GAMMALN(D3425+$G$2*B3425)-GAMMALN($G$2*B3425)+$G$2*B3425*LN($G$2*B3425)+D3425*LN(E3425)-($G$2*B3425+D3425)*LN($G$2*B3425+E3425))</f>
        <v>-1.51169929229766</v>
      </c>
      <c r="G3425" s="41"/>
      <c r="H3425" s="47"/>
    </row>
    <row r="3426" customFormat="false" ht="14.4" hidden="false" customHeight="false" outlineLevel="0" collapsed="false">
      <c r="A3426" s="35" t="n">
        <v>3419</v>
      </c>
      <c r="B3426" s="38" t="n">
        <v>0.26</v>
      </c>
      <c r="C3426" s="37" t="n">
        <v>4983.4</v>
      </c>
      <c r="D3426" s="38" t="n">
        <v>0</v>
      </c>
      <c r="E3426" s="39" t="n">
        <f aca="false">$E$2*B3426^$F$2</f>
        <v>0.512110908355357</v>
      </c>
      <c r="F3426" s="40" t="n">
        <f aca="false">IF(B3426&lt;=0,0,GAMMALN(D3426+$G$2*B3426)-GAMMALN($G$2*B3426)+$G$2*B3426*LN($G$2*B3426)+D3426*LN(E3426)-($G$2*B3426+D3426)*LN($G$2*B3426+E3426))</f>
        <v>-0.213859518788985</v>
      </c>
      <c r="G3426" s="41"/>
      <c r="H3426" s="47"/>
    </row>
    <row r="3427" customFormat="false" ht="14.4" hidden="false" customHeight="false" outlineLevel="0" collapsed="false">
      <c r="A3427" s="35" t="n">
        <v>3420</v>
      </c>
      <c r="B3427" s="38" t="n">
        <v>0.39</v>
      </c>
      <c r="C3427" s="37" t="n">
        <v>4983.4</v>
      </c>
      <c r="D3427" s="38" t="n">
        <v>3</v>
      </c>
      <c r="E3427" s="39" t="n">
        <f aca="false">$E$2*B3427^$F$2</f>
        <v>0.72902383849923</v>
      </c>
      <c r="F3427" s="40" t="n">
        <f aca="false">IF(B3427&lt;=0,0,GAMMALN(D3427+$G$2*B3427)-GAMMALN($G$2*B3427)+$G$2*B3427*LN($G$2*B3427)+D3427*LN(E3427)-($G$2*B3427+D3427)*LN($G$2*B3427+E3427))</f>
        <v>-1.65752285668874</v>
      </c>
      <c r="G3427" s="41"/>
      <c r="H3427" s="47"/>
    </row>
    <row r="3428" customFormat="false" ht="14.4" hidden="false" customHeight="false" outlineLevel="0" collapsed="false">
      <c r="A3428" s="35" t="n">
        <v>3421</v>
      </c>
      <c r="B3428" s="38" t="n">
        <v>0.1</v>
      </c>
      <c r="C3428" s="37" t="n">
        <v>5002.8</v>
      </c>
      <c r="D3428" s="38" t="n">
        <v>0</v>
      </c>
      <c r="E3428" s="39" t="n">
        <f aca="false">$E$2*B3428^$F$2</f>
        <v>0.222800939520345</v>
      </c>
      <c r="F3428" s="40" t="n">
        <f aca="false">IF(B3428&lt;=0,0,GAMMALN(D3428+$G$2*B3428)-GAMMALN($G$2*B3428)+$G$2*B3428*LN($G$2*B3428)+D3428*LN(E3428)-($G$2*B3428+D3428)*LN($G$2*B3428+E3428))</f>
        <v>-0.0874715425628429</v>
      </c>
      <c r="G3428" s="41"/>
      <c r="H3428" s="47"/>
    </row>
    <row r="3429" customFormat="false" ht="14.4" hidden="false" customHeight="false" outlineLevel="0" collapsed="false">
      <c r="A3429" s="35" t="n">
        <v>3422</v>
      </c>
      <c r="B3429" s="38" t="n">
        <v>0.07</v>
      </c>
      <c r="C3429" s="37" t="n">
        <v>5002.8</v>
      </c>
      <c r="D3429" s="38" t="n">
        <v>1</v>
      </c>
      <c r="E3429" s="39" t="n">
        <f aca="false">$E$2*B3429^$F$2</f>
        <v>0.163303488079227</v>
      </c>
      <c r="F3429" s="40" t="n">
        <f aca="false">IF(B3429&lt;=0,0,GAMMALN(D3429+$G$2*B3429)-GAMMALN($G$2*B3429)+$G$2*B3429*LN($G$2*B3429)+D3429*LN(E3429)-($G$2*B3429+D3429)*LN($G$2*B3429+E3429))</f>
        <v>-3.56049059382626</v>
      </c>
      <c r="G3429" s="41"/>
      <c r="H3429" s="47"/>
    </row>
    <row r="3430" customFormat="false" ht="14.4" hidden="false" customHeight="false" outlineLevel="0" collapsed="false">
      <c r="A3430" s="35" t="n">
        <v>3423</v>
      </c>
      <c r="B3430" s="38" t="n">
        <v>0.73</v>
      </c>
      <c r="C3430" s="37" t="n">
        <v>5002.8</v>
      </c>
      <c r="D3430" s="38" t="n">
        <v>3</v>
      </c>
      <c r="E3430" s="39" t="n">
        <f aca="false">$E$2*B3430^$F$2</f>
        <v>1.25858367626055</v>
      </c>
      <c r="F3430" s="40" t="n">
        <f aca="false">IF(B3430&lt;=0,0,GAMMALN(D3430+$G$2*B3430)-GAMMALN($G$2*B3430)+$G$2*B3430*LN($G$2*B3430)+D3430*LN(E3430)-($G$2*B3430+D3430)*LN($G$2*B3430+E3430))</f>
        <v>-1.11617936332134</v>
      </c>
      <c r="G3430" s="41"/>
      <c r="H3430" s="47"/>
    </row>
    <row r="3431" customFormat="false" ht="14.4" hidden="false" customHeight="false" outlineLevel="0" collapsed="false">
      <c r="A3431" s="35" t="n">
        <v>3424</v>
      </c>
      <c r="B3431" s="38" t="n">
        <v>0.03</v>
      </c>
      <c r="C3431" s="37" t="n">
        <v>5002.8</v>
      </c>
      <c r="D3431" s="38" t="n">
        <v>1</v>
      </c>
      <c r="E3431" s="39" t="n">
        <f aca="false">$E$2*B3431^$F$2</f>
        <v>0.0780697969560327</v>
      </c>
      <c r="F3431" s="40" t="n">
        <f aca="false">IF(B3431&lt;=0,0,GAMMALN(D3431+$G$2*B3431)-GAMMALN($G$2*B3431)+$G$2*B3431*LN($G$2*B3431)+D3431*LN(E3431)-($G$2*B3431+D3431)*LN($G$2*B3431+E3431))</f>
        <v>-4.35406760787177</v>
      </c>
      <c r="G3431" s="41"/>
      <c r="H3431" s="47"/>
    </row>
    <row r="3432" customFormat="false" ht="14.4" hidden="false" customHeight="false" outlineLevel="0" collapsed="false">
      <c r="A3432" s="35" t="n">
        <v>3425</v>
      </c>
      <c r="B3432" s="38" t="n">
        <v>0.61</v>
      </c>
      <c r="C3432" s="37" t="n">
        <v>5002.8</v>
      </c>
      <c r="D3432" s="38" t="n">
        <v>2</v>
      </c>
      <c r="E3432" s="39" t="n">
        <f aca="false">$E$2*B3432^$F$2</f>
        <v>1.07633927619168</v>
      </c>
      <c r="F3432" s="40" t="n">
        <f aca="false">IF(B3432&lt;=0,0,GAMMALN(D3432+$G$2*B3432)-GAMMALN($G$2*B3432)+$G$2*B3432*LN($G$2*B3432)+D3432*LN(E3432)-($G$2*B3432+D3432)*LN($G$2*B3432+E3432))</f>
        <v>-1.84742947619049</v>
      </c>
      <c r="G3432" s="41"/>
      <c r="H3432" s="47"/>
    </row>
    <row r="3433" customFormat="false" ht="14.4" hidden="false" customHeight="false" outlineLevel="0" collapsed="false">
      <c r="A3433" s="35" t="n">
        <v>3426</v>
      </c>
      <c r="B3433" s="38" t="n">
        <v>0.01</v>
      </c>
      <c r="C3433" s="37" t="n">
        <v>5389.4</v>
      </c>
      <c r="D3433" s="38" t="n">
        <v>0</v>
      </c>
      <c r="E3433" s="39" t="n">
        <f aca="false">$E$2*B3433^$F$2</f>
        <v>0.0299850261564425</v>
      </c>
      <c r="F3433" s="40" t="n">
        <f aca="false">IF(B3433&lt;=0,0,GAMMALN(D3433+$G$2*B3433)-GAMMALN($G$2*B3433)+$G$2*B3433*LN($G$2*B3433)+D3433*LN(E3433)-($G$2*B3433+D3433)*LN($G$2*B3433+E3433))</f>
        <v>-0.0100541977208354</v>
      </c>
      <c r="G3433" s="41"/>
      <c r="H3433" s="47"/>
    </row>
    <row r="3434" customFormat="false" ht="14.4" hidden="false" customHeight="false" outlineLevel="0" collapsed="false">
      <c r="A3434" s="35" t="n">
        <v>3427</v>
      </c>
      <c r="B3434" s="38" t="n">
        <v>0.9</v>
      </c>
      <c r="C3434" s="37" t="n">
        <v>5064.4</v>
      </c>
      <c r="D3434" s="38" t="n">
        <v>2</v>
      </c>
      <c r="E3434" s="39" t="n">
        <f aca="false">$E$2*B3434^$F$2</f>
        <v>1.51033836232534</v>
      </c>
      <c r="F3434" s="40" t="n">
        <f aca="false">IF(B3434&lt;=0,0,GAMMALN(D3434+$G$2*B3434)-GAMMALN($G$2*B3434)+$G$2*B3434*LN($G$2*B3434)+D3434*LN(E3434)-($G$2*B3434+D3434)*LN($G$2*B3434+E3434))</f>
        <v>-1.57921140517718</v>
      </c>
      <c r="G3434" s="41"/>
      <c r="H3434" s="47"/>
    </row>
    <row r="3435" customFormat="false" ht="14.4" hidden="false" customHeight="false" outlineLevel="0" collapsed="false">
      <c r="A3435" s="35" t="n">
        <v>3428</v>
      </c>
      <c r="B3435" s="38" t="n">
        <v>0.54</v>
      </c>
      <c r="C3435" s="37" t="n">
        <v>5064.4</v>
      </c>
      <c r="D3435" s="38" t="n">
        <v>0</v>
      </c>
      <c r="E3435" s="39" t="n">
        <f aca="false">$E$2*B3435^$F$2</f>
        <v>0.967923870729089</v>
      </c>
      <c r="F3435" s="40" t="n">
        <f aca="false">IF(B3435&lt;=0,0,GAMMALN(D3435+$G$2*B3435)-GAMMALN($G$2*B3435)+$G$2*B3435*LN($G$2*B3435)+D3435*LN(E3435)-($G$2*B3435+D3435)*LN($G$2*B3435+E3435))</f>
        <v>-0.423105518253505</v>
      </c>
      <c r="G3435" s="41"/>
      <c r="H3435" s="47"/>
    </row>
    <row r="3436" customFormat="false" ht="14.4" hidden="false" customHeight="false" outlineLevel="0" collapsed="false">
      <c r="A3436" s="35" t="n">
        <v>3429</v>
      </c>
      <c r="B3436" s="38" t="n">
        <v>0.22</v>
      </c>
      <c r="C3436" s="37" t="n">
        <v>4422.8</v>
      </c>
      <c r="D3436" s="38" t="n">
        <v>1</v>
      </c>
      <c r="E3436" s="39" t="n">
        <f aca="false">$E$2*B3436^$F$2</f>
        <v>0.442763164278182</v>
      </c>
      <c r="F3436" s="40" t="n">
        <f aca="false">IF(B3436&lt;=0,0,GAMMALN(D3436+$G$2*B3436)-GAMMALN($G$2*B3436)+$G$2*B3436*LN($G$2*B3436)+D3436*LN(E3436)-($G$2*B3436+D3436)*LN($G$2*B3436+E3436))</f>
        <v>-2.56475594165156</v>
      </c>
      <c r="G3436" s="41"/>
      <c r="H3436" s="47"/>
    </row>
    <row r="3437" customFormat="false" ht="14.4" hidden="false" customHeight="false" outlineLevel="0" collapsed="false">
      <c r="A3437" s="35" t="n">
        <v>3430</v>
      </c>
      <c r="B3437" s="38" t="n">
        <v>0.38</v>
      </c>
      <c r="C3437" s="37" t="n">
        <v>4422.8</v>
      </c>
      <c r="D3437" s="38" t="n">
        <v>3</v>
      </c>
      <c r="E3437" s="39" t="n">
        <f aca="false">$E$2*B3437^$F$2</f>
        <v>0.712714882513551</v>
      </c>
      <c r="F3437" s="40" t="n">
        <f aca="false">IF(B3437&lt;=0,0,GAMMALN(D3437+$G$2*B3437)-GAMMALN($G$2*B3437)+$G$2*B3437*LN($G$2*B3437)+D3437*LN(E3437)-($G$2*B3437+D3437)*LN($G$2*B3437+E3437))</f>
        <v>-1.68061078866231</v>
      </c>
      <c r="G3437" s="41"/>
      <c r="H3437" s="47"/>
    </row>
    <row r="3438" customFormat="false" ht="14.4" hidden="false" customHeight="false" outlineLevel="0" collapsed="false">
      <c r="A3438" s="35" t="n">
        <v>3431</v>
      </c>
      <c r="B3438" s="38" t="n">
        <v>0.44</v>
      </c>
      <c r="C3438" s="37" t="n">
        <v>4422.8</v>
      </c>
      <c r="D3438" s="38" t="n">
        <v>1</v>
      </c>
      <c r="E3438" s="39" t="n">
        <f aca="false">$E$2*B3438^$F$2</f>
        <v>0.809789977749401</v>
      </c>
      <c r="F3438" s="40" t="n">
        <f aca="false">IF(B3438&lt;=0,0,GAMMALN(D3438+$G$2*B3438)-GAMMALN($G$2*B3438)+$G$2*B3438*LN($G$2*B3438)+D3438*LN(E3438)-($G$2*B3438+D3438)*LN($G$2*B3438+E3438))</f>
        <v>-2.05751663842368</v>
      </c>
      <c r="G3438" s="41"/>
      <c r="H3438" s="47"/>
    </row>
    <row r="3439" customFormat="false" ht="14.4" hidden="false" customHeight="false" outlineLevel="0" collapsed="false">
      <c r="A3439" s="35" t="n">
        <v>3432</v>
      </c>
      <c r="B3439" s="38" t="n">
        <v>0.48</v>
      </c>
      <c r="C3439" s="37" t="n">
        <v>4390.8</v>
      </c>
      <c r="D3439" s="38" t="n">
        <v>0</v>
      </c>
      <c r="E3439" s="39" t="n">
        <f aca="false">$E$2*B3439^$F$2</f>
        <v>0.873547871044389</v>
      </c>
      <c r="F3439" s="40" t="n">
        <f aca="false">IF(B3439&lt;=0,0,GAMMALN(D3439+$G$2*B3439)-GAMMALN($G$2*B3439)+$G$2*B3439*LN($G$2*B3439)+D3439*LN(E3439)-($G$2*B3439+D3439)*LN($G$2*B3439+E3439))</f>
        <v>-0.379084712260879</v>
      </c>
      <c r="G3439" s="41"/>
      <c r="H3439" s="47"/>
    </row>
    <row r="3440" customFormat="false" ht="14.4" hidden="false" customHeight="false" outlineLevel="0" collapsed="false">
      <c r="A3440" s="35" t="n">
        <v>3433</v>
      </c>
      <c r="B3440" s="38" t="n">
        <v>0.07</v>
      </c>
      <c r="C3440" s="37" t="n">
        <v>5740</v>
      </c>
      <c r="D3440" s="38" t="n">
        <v>0</v>
      </c>
      <c r="E3440" s="39" t="n">
        <f aca="false">$E$2*B3440^$F$2</f>
        <v>0.163303488079227</v>
      </c>
      <c r="F3440" s="40" t="n">
        <f aca="false">IF(B3440&lt;=0,0,GAMMALN(D3440+$G$2*B3440)-GAMMALN($G$2*B3440)+$G$2*B3440*LN($G$2*B3440)+D3440*LN(E3440)-($G$2*B3440+D3440)*LN($G$2*B3440+E3440))</f>
        <v>-0.0626163223771031</v>
      </c>
      <c r="G3440" s="41"/>
      <c r="H3440" s="47"/>
    </row>
    <row r="3441" customFormat="false" ht="14.4" hidden="false" customHeight="false" outlineLevel="0" collapsed="false">
      <c r="A3441" s="35" t="n">
        <v>3434</v>
      </c>
      <c r="B3441" s="38" t="n">
        <v>0.18</v>
      </c>
      <c r="C3441" s="37" t="n">
        <v>5740</v>
      </c>
      <c r="D3441" s="38" t="n">
        <v>1</v>
      </c>
      <c r="E3441" s="39" t="n">
        <f aca="false">$E$2*B3441^$F$2</f>
        <v>0.371759934224013</v>
      </c>
      <c r="F3441" s="40" t="n">
        <f aca="false">IF(B3441&lt;=0,0,GAMMALN(D3441+$G$2*B3441)-GAMMALN($G$2*B3441)+$G$2*B3441*LN($G$2*B3441)+D3441*LN(E3441)-($G$2*B3441+D3441)*LN($G$2*B3441+E3441))</f>
        <v>-2.72878008800805</v>
      </c>
      <c r="G3441" s="41"/>
      <c r="H3441" s="47"/>
    </row>
    <row r="3442" customFormat="false" ht="14.4" hidden="false" customHeight="false" outlineLevel="0" collapsed="false">
      <c r="A3442" s="35" t="n">
        <v>3435</v>
      </c>
      <c r="B3442" s="38" t="n">
        <v>0.23</v>
      </c>
      <c r="C3442" s="37" t="n">
        <v>5740</v>
      </c>
      <c r="D3442" s="38" t="n">
        <v>3</v>
      </c>
      <c r="E3442" s="39" t="n">
        <f aca="false">$E$2*B3442^$F$2</f>
        <v>0.460242283399497</v>
      </c>
      <c r="F3442" s="40" t="n">
        <f aca="false">IF(B3442&lt;=0,0,GAMMALN(D3442+$G$2*B3442)-GAMMALN($G$2*B3442)+$G$2*B3442*LN($G$2*B3442)+D3442*LN(E3442)-($G$2*B3442+D3442)*LN($G$2*B3442+E3442))</f>
        <v>-2.13215959767907</v>
      </c>
      <c r="G3442" s="41"/>
      <c r="H3442" s="47"/>
    </row>
    <row r="3443" customFormat="false" ht="14.4" hidden="false" customHeight="false" outlineLevel="0" collapsed="false">
      <c r="A3443" s="35" t="n">
        <v>3436</v>
      </c>
      <c r="B3443" s="38" t="n">
        <v>0.2</v>
      </c>
      <c r="C3443" s="37" t="n">
        <v>5152.8</v>
      </c>
      <c r="D3443" s="38" t="n">
        <v>2</v>
      </c>
      <c r="E3443" s="39" t="n">
        <f aca="false">$E$2*B3443^$F$2</f>
        <v>0.40749091707044</v>
      </c>
      <c r="F3443" s="40" t="n">
        <f aca="false">IF(B3443&lt;=0,0,GAMMALN(D3443+$G$2*B3443)-GAMMALN($G$2*B3443)+$G$2*B3443*LN($G$2*B3443)+D3443*LN(E3443)-($G$2*B3443+D3443)*LN($G$2*B3443+E3443))</f>
        <v>-2.77251371129733</v>
      </c>
      <c r="G3443" s="41"/>
      <c r="H3443" s="47"/>
    </row>
    <row r="3444" customFormat="false" ht="14.4" hidden="false" customHeight="false" outlineLevel="0" collapsed="false">
      <c r="A3444" s="35" t="n">
        <v>3437</v>
      </c>
      <c r="B3444" s="38" t="n">
        <v>2.88</v>
      </c>
      <c r="C3444" s="37" t="n">
        <v>5152.8</v>
      </c>
      <c r="D3444" s="38" t="n">
        <v>1</v>
      </c>
      <c r="E3444" s="39" t="n">
        <f aca="false">$E$2*B3444^$F$2</f>
        <v>4.15974053658525</v>
      </c>
      <c r="F3444" s="40" t="n">
        <f aca="false">IF(B3444&lt;=0,0,GAMMALN(D3444+$G$2*B3444)-GAMMALN($G$2*B3444)+$G$2*B3444*LN($G$2*B3444)+D3444*LN(E3444)-($G$2*B3444+D3444)*LN($G$2*B3444+E3444))</f>
        <v>-1.89725865746437</v>
      </c>
      <c r="G3444" s="41"/>
      <c r="H3444" s="47"/>
    </row>
    <row r="3445" customFormat="false" ht="14.4" hidden="false" customHeight="false" outlineLevel="0" collapsed="false">
      <c r="A3445" s="35" t="n">
        <v>3438</v>
      </c>
      <c r="B3445" s="38" t="n">
        <v>0.23</v>
      </c>
      <c r="C3445" s="37" t="n">
        <v>4742.2</v>
      </c>
      <c r="D3445" s="38" t="n">
        <v>1</v>
      </c>
      <c r="E3445" s="39" t="n">
        <f aca="false">$E$2*B3445^$F$2</f>
        <v>0.460242283399497</v>
      </c>
      <c r="F3445" s="40" t="n">
        <f aca="false">IF(B3445&lt;=0,0,GAMMALN(D3445+$G$2*B3445)-GAMMALN($G$2*B3445)+$G$2*B3445*LN($G$2*B3445)+D3445*LN(E3445)-($G$2*B3445+D3445)*LN($G$2*B3445+E3445))</f>
        <v>-2.52926544558074</v>
      </c>
      <c r="G3445" s="41"/>
      <c r="H3445" s="47"/>
    </row>
    <row r="3446" customFormat="false" ht="14.4" hidden="false" customHeight="false" outlineLevel="0" collapsed="false">
      <c r="A3446" s="35" t="n">
        <v>3439</v>
      </c>
      <c r="B3446" s="38" t="n">
        <v>1.16</v>
      </c>
      <c r="C3446" s="37" t="n">
        <v>4951.4</v>
      </c>
      <c r="D3446" s="38" t="n">
        <v>4</v>
      </c>
      <c r="E3446" s="39" t="n">
        <f aca="false">$E$2*B3446^$F$2</f>
        <v>1.88396713997213</v>
      </c>
      <c r="F3446" s="40" t="n">
        <f aca="false">IF(B3446&lt;=0,0,GAMMALN(D3446+$G$2*B3446)-GAMMALN($G$2*B3446)+$G$2*B3446*LN($G$2*B3446)+D3446*LN(E3446)-($G$2*B3446+D3446)*LN($G$2*B3446+E3446))</f>
        <v>0.247687202493965</v>
      </c>
      <c r="G3446" s="41"/>
      <c r="H3446" s="47"/>
    </row>
    <row r="3447" customFormat="false" ht="14.4" hidden="false" customHeight="false" outlineLevel="0" collapsed="false">
      <c r="A3447" s="35" t="n">
        <v>3440</v>
      </c>
      <c r="B3447" s="38" t="n">
        <v>0.18</v>
      </c>
      <c r="C3447" s="37" t="n">
        <v>4616.2</v>
      </c>
      <c r="D3447" s="38" t="n">
        <v>0</v>
      </c>
      <c r="E3447" s="39" t="n">
        <f aca="false">$E$2*B3447^$F$2</f>
        <v>0.371759934224013</v>
      </c>
      <c r="F3447" s="40" t="n">
        <f aca="false">IF(B3447&lt;=0,0,GAMMALN(D3447+$G$2*B3447)-GAMMALN($G$2*B3447)+$G$2*B3447*LN($G$2*B3447)+D3447*LN(E3447)-($G$2*B3447+D3447)*LN($G$2*B3447+E3447))</f>
        <v>-0.151643361470108</v>
      </c>
      <c r="G3447" s="41"/>
      <c r="H3447" s="47"/>
    </row>
    <row r="3448" customFormat="false" ht="14.4" hidden="false" customHeight="false" outlineLevel="0" collapsed="false">
      <c r="A3448" s="35" t="n">
        <v>3441</v>
      </c>
      <c r="B3448" s="38" t="n">
        <v>0.06</v>
      </c>
      <c r="C3448" s="37" t="n">
        <v>5105.6</v>
      </c>
      <c r="D3448" s="38" t="n">
        <v>0</v>
      </c>
      <c r="E3448" s="39" t="n">
        <f aca="false">$E$2*B3448^$F$2</f>
        <v>0.142785453354032</v>
      </c>
      <c r="F3448" s="40" t="n">
        <f aca="false">IF(B3448&lt;=0,0,GAMMALN(D3448+$G$2*B3448)-GAMMALN($G$2*B3448)+$G$2*B3448*LN($G$2*B3448)+D3448*LN(E3448)-($G$2*B3448+D3448)*LN($G$2*B3448+E3448))</f>
        <v>-0.0541878287902567</v>
      </c>
      <c r="G3448" s="41"/>
      <c r="H3448" s="47"/>
    </row>
    <row r="3449" customFormat="false" ht="14.4" hidden="false" customHeight="false" outlineLevel="0" collapsed="false">
      <c r="A3449" s="35" t="n">
        <v>3442</v>
      </c>
      <c r="B3449" s="38" t="n">
        <v>0.91</v>
      </c>
      <c r="C3449" s="37" t="n">
        <v>5105.6</v>
      </c>
      <c r="D3449" s="38" t="n">
        <v>1</v>
      </c>
      <c r="E3449" s="39" t="n">
        <f aca="false">$E$2*B3449^$F$2</f>
        <v>1.5249448616714</v>
      </c>
      <c r="F3449" s="40" t="n">
        <f aca="false">IF(B3449&lt;=0,0,GAMMALN(D3449+$G$2*B3449)-GAMMALN($G$2*B3449)+$G$2*B3449*LN($G$2*B3449)+D3449*LN(E3449)-($G$2*B3449+D3449)*LN($G$2*B3449+E3449))</f>
        <v>-1.69119982354241</v>
      </c>
      <c r="G3449" s="41"/>
      <c r="H3449" s="47"/>
    </row>
    <row r="3450" customFormat="false" ht="14.4" hidden="false" customHeight="false" outlineLevel="0" collapsed="false">
      <c r="A3450" s="35" t="n">
        <v>3443</v>
      </c>
      <c r="B3450" s="38" t="n">
        <v>0.26</v>
      </c>
      <c r="C3450" s="37" t="n">
        <v>5105.6</v>
      </c>
      <c r="D3450" s="38" t="n">
        <v>1</v>
      </c>
      <c r="E3450" s="39" t="n">
        <f aca="false">$E$2*B3450^$F$2</f>
        <v>0.512110908355357</v>
      </c>
      <c r="F3450" s="40" t="n">
        <f aca="false">IF(B3450&lt;=0,0,GAMMALN(D3450+$G$2*B3450)-GAMMALN($G$2*B3450)+$G$2*B3450*LN($G$2*B3450)+D3450*LN(E3450)-($G$2*B3450+D3450)*LN($G$2*B3450+E3450))</f>
        <v>-2.43315163895434</v>
      </c>
      <c r="G3450" s="41"/>
      <c r="H3450" s="47"/>
    </row>
    <row r="3451" customFormat="false" ht="14.4" hidden="false" customHeight="false" outlineLevel="0" collapsed="false">
      <c r="A3451" s="35" t="n">
        <v>3444</v>
      </c>
      <c r="B3451" s="38" t="n">
        <v>0.41</v>
      </c>
      <c r="C3451" s="37" t="n">
        <v>5105.6</v>
      </c>
      <c r="D3451" s="38" t="n">
        <v>1</v>
      </c>
      <c r="E3451" s="39" t="n">
        <f aca="false">$E$2*B3451^$F$2</f>
        <v>0.761481697686381</v>
      </c>
      <c r="F3451" s="40" t="n">
        <f aca="false">IF(B3451&lt;=0,0,GAMMALN(D3451+$G$2*B3451)-GAMMALN($G$2*B3451)+$G$2*B3451*LN($G$2*B3451)+D3451*LN(E3451)-($G$2*B3451+D3451)*LN($G$2*B3451+E3451))</f>
        <v>-2.10381136136352</v>
      </c>
      <c r="G3451" s="41"/>
      <c r="H3451" s="47"/>
    </row>
    <row r="3452" customFormat="false" ht="14.4" hidden="false" customHeight="false" outlineLevel="0" collapsed="false">
      <c r="A3452" s="35" t="n">
        <v>3445</v>
      </c>
      <c r="B3452" s="38" t="n">
        <v>0.17</v>
      </c>
      <c r="C3452" s="37" t="n">
        <v>5105.6</v>
      </c>
      <c r="D3452" s="38" t="n">
        <v>0</v>
      </c>
      <c r="E3452" s="39" t="n">
        <f aca="false">$E$2*B3452^$F$2</f>
        <v>0.353704779860612</v>
      </c>
      <c r="F3452" s="40" t="n">
        <f aca="false">IF(B3452&lt;=0,0,GAMMALN(D3452+$G$2*B3452)-GAMMALN($G$2*B3452)+$G$2*B3452*LN($G$2*B3452)+D3452*LN(E3452)-($G$2*B3452+D3452)*LN($G$2*B3452+E3452))</f>
        <v>-0.143748264845155</v>
      </c>
      <c r="G3452" s="41"/>
      <c r="H3452" s="47"/>
    </row>
    <row r="3453" customFormat="false" ht="14.4" hidden="false" customHeight="false" outlineLevel="0" collapsed="false">
      <c r="A3453" s="35" t="n">
        <v>3446</v>
      </c>
      <c r="B3453" s="38" t="n">
        <v>3.45</v>
      </c>
      <c r="C3453" s="37" t="n">
        <v>5238</v>
      </c>
      <c r="D3453" s="38" t="n">
        <v>24</v>
      </c>
      <c r="E3453" s="39" t="n">
        <f aca="false">$E$2*B3453^$F$2</f>
        <v>4.86829407516002</v>
      </c>
      <c r="F3453" s="40" t="n">
        <f aca="false">IF(B3453&lt;=0,0,GAMMALN(D3453+$G$2*B3453)-GAMMALN($G$2*B3453)+$G$2*B3453*LN($G$2*B3453)+D3453*LN(E3453)-($G$2*B3453+D3453)*LN($G$2*B3453+E3453))</f>
        <v>47.4817975448036</v>
      </c>
      <c r="G3453" s="41"/>
      <c r="H3453" s="47"/>
    </row>
    <row r="3454" customFormat="false" ht="14.4" hidden="false" customHeight="false" outlineLevel="0" collapsed="false">
      <c r="A3454" s="35" t="n">
        <v>3447</v>
      </c>
      <c r="B3454" s="38" t="n">
        <v>1.4</v>
      </c>
      <c r="C3454" s="37" t="n">
        <v>4452.4</v>
      </c>
      <c r="D3454" s="38" t="n">
        <v>1</v>
      </c>
      <c r="E3454" s="39" t="n">
        <f aca="false">$E$2*B3454^$F$2</f>
        <v>2.21926396765568</v>
      </c>
      <c r="F3454" s="40" t="n">
        <f aca="false">IF(B3454&lt;=0,0,GAMMALN(D3454+$G$2*B3454)-GAMMALN($G$2*B3454)+$G$2*B3454*LN($G$2*B3454)+D3454*LN(E3454)-($G$2*B3454+D3454)*LN($G$2*B3454+E3454))</f>
        <v>-1.61345404840312</v>
      </c>
      <c r="G3454" s="41"/>
      <c r="H3454" s="47"/>
    </row>
    <row r="3455" customFormat="false" ht="14.4" hidden="false" customHeight="false" outlineLevel="0" collapsed="false">
      <c r="A3455" s="35" t="n">
        <v>3448</v>
      </c>
      <c r="B3455" s="38" t="n">
        <v>0.43</v>
      </c>
      <c r="C3455" s="37" t="n">
        <v>4482.2</v>
      </c>
      <c r="D3455" s="38" t="n">
        <v>0</v>
      </c>
      <c r="E3455" s="39" t="n">
        <f aca="false">$E$2*B3455^$F$2</f>
        <v>0.793735885181617</v>
      </c>
      <c r="F3455" s="40" t="n">
        <f aca="false">IF(B3455&lt;=0,0,GAMMALN(D3455+$G$2*B3455)-GAMMALN($G$2*B3455)+$G$2*B3455*LN($G$2*B3455)+D3455*LN(E3455)-($G$2*B3455+D3455)*LN($G$2*B3455+E3455))</f>
        <v>-0.342107369899324</v>
      </c>
      <c r="G3455" s="41"/>
      <c r="H3455" s="47"/>
    </row>
    <row r="3456" customFormat="false" ht="14.4" hidden="false" customHeight="false" outlineLevel="0" collapsed="false">
      <c r="A3456" s="35" t="n">
        <v>3449</v>
      </c>
      <c r="B3456" s="38" t="n">
        <v>0.55</v>
      </c>
      <c r="C3456" s="37" t="n">
        <v>4389.4</v>
      </c>
      <c r="D3456" s="38" t="n">
        <v>0</v>
      </c>
      <c r="E3456" s="39" t="n">
        <f aca="false">$E$2*B3456^$F$2</f>
        <v>0.983517832131119</v>
      </c>
      <c r="F3456" s="40" t="n">
        <f aca="false">IF(B3456&lt;=0,0,GAMMALN(D3456+$G$2*B3456)-GAMMALN($G$2*B3456)+$G$2*B3456*LN($G$2*B3456)+D3456*LN(E3456)-($G$2*B3456+D3456)*LN($G$2*B3456+E3456))</f>
        <v>-0.430407973217858</v>
      </c>
      <c r="G3456" s="41"/>
      <c r="H3456" s="47"/>
    </row>
    <row r="3457" customFormat="false" ht="14.4" hidden="false" customHeight="false" outlineLevel="0" collapsed="false">
      <c r="A3457" s="35" t="n">
        <v>3450</v>
      </c>
      <c r="B3457" s="38" t="n">
        <v>2.06</v>
      </c>
      <c r="C3457" s="37" t="n">
        <v>4389.4</v>
      </c>
      <c r="D3457" s="38" t="n">
        <v>2</v>
      </c>
      <c r="E3457" s="39" t="n">
        <f aca="false">$E$2*B3457^$F$2</f>
        <v>3.10679003106697</v>
      </c>
      <c r="F3457" s="40" t="n">
        <f aca="false">IF(B3457&lt;=0,0,GAMMALN(D3457+$G$2*B3457)-GAMMALN($G$2*B3457)+$G$2*B3457*LN($G$2*B3457)+D3457*LN(E3457)-($G$2*B3457+D3457)*LN($G$2*B3457+E3457))</f>
        <v>-1.24662267952946</v>
      </c>
      <c r="G3457" s="41"/>
      <c r="H3457" s="47"/>
    </row>
    <row r="3458" customFormat="false" ht="14.4" hidden="false" customHeight="false" outlineLevel="0" collapsed="false">
      <c r="A3458" s="35" t="n">
        <v>3451</v>
      </c>
      <c r="B3458" s="38" t="n">
        <v>0.24</v>
      </c>
      <c r="C3458" s="37" t="n">
        <v>4389.4</v>
      </c>
      <c r="D3458" s="38" t="n">
        <v>1</v>
      </c>
      <c r="E3458" s="39" t="n">
        <f aca="false">$E$2*B3458^$F$2</f>
        <v>0.477623618665944</v>
      </c>
      <c r="F3458" s="40" t="n">
        <f aca="false">IF(B3458&lt;=0,0,GAMMALN(D3458+$G$2*B3458)-GAMMALN($G$2*B3458)+$G$2*B3458*LN($G$2*B3458)+D3458*LN(E3458)-($G$2*B3458+D3458)*LN($G$2*B3458+E3458))</f>
        <v>-2.49559826796967</v>
      </c>
      <c r="G3458" s="41"/>
      <c r="H3458" s="47"/>
    </row>
    <row r="3459" customFormat="false" ht="14.4" hidden="false" customHeight="false" outlineLevel="0" collapsed="false">
      <c r="A3459" s="35" t="n">
        <v>3452</v>
      </c>
      <c r="B3459" s="38" t="n">
        <v>0.2</v>
      </c>
      <c r="C3459" s="37" t="n">
        <v>4389.4</v>
      </c>
      <c r="D3459" s="38" t="n">
        <v>0</v>
      </c>
      <c r="E3459" s="39" t="n">
        <f aca="false">$E$2*B3459^$F$2</f>
        <v>0.40749091707044</v>
      </c>
      <c r="F3459" s="40" t="n">
        <f aca="false">IF(B3459&lt;=0,0,GAMMALN(D3459+$G$2*B3459)-GAMMALN($G$2*B3459)+$G$2*B3459*LN($G$2*B3459)+D3459*LN(E3459)-($G$2*B3459+D3459)*LN($G$2*B3459+E3459))</f>
        <v>-0.167346738442914</v>
      </c>
      <c r="G3459" s="41"/>
      <c r="H3459" s="47"/>
    </row>
    <row r="3460" customFormat="false" ht="14.4" hidden="false" customHeight="false" outlineLevel="0" collapsed="false">
      <c r="A3460" s="35" t="n">
        <v>3453</v>
      </c>
      <c r="B3460" s="38" t="n">
        <v>0.26</v>
      </c>
      <c r="C3460" s="37" t="n">
        <v>4389.4</v>
      </c>
      <c r="D3460" s="38" t="n">
        <v>0</v>
      </c>
      <c r="E3460" s="39" t="n">
        <f aca="false">$E$2*B3460^$F$2</f>
        <v>0.512110908355357</v>
      </c>
      <c r="F3460" s="40" t="n">
        <f aca="false">IF(B3460&lt;=0,0,GAMMALN(D3460+$G$2*B3460)-GAMMALN($G$2*B3460)+$G$2*B3460*LN($G$2*B3460)+D3460*LN(E3460)-($G$2*B3460+D3460)*LN($G$2*B3460+E3460))</f>
        <v>-0.213859518788985</v>
      </c>
      <c r="G3460" s="41"/>
      <c r="H3460" s="47"/>
    </row>
    <row r="3461" customFormat="false" ht="14.4" hidden="false" customHeight="false" outlineLevel="0" collapsed="false">
      <c r="A3461" s="35" t="n">
        <v>3454</v>
      </c>
      <c r="B3461" s="38" t="n">
        <v>0.05</v>
      </c>
      <c r="C3461" s="37" t="n">
        <v>4389.4</v>
      </c>
      <c r="D3461" s="38" t="n">
        <v>0</v>
      </c>
      <c r="E3461" s="39" t="n">
        <f aca="false">$E$2*B3461^$F$2</f>
        <v>0.121819300925836</v>
      </c>
      <c r="F3461" s="40" t="n">
        <f aca="false">IF(B3461&lt;=0,0,GAMMALN(D3461+$G$2*B3461)-GAMMALN($G$2*B3461)+$G$2*B3461*LN($G$2*B3461)+D3461*LN(E3461)-($G$2*B3461+D3461)*LN($G$2*B3461+E3461))</f>
        <v>-0.0456678084411295</v>
      </c>
      <c r="G3461" s="41"/>
      <c r="H3461" s="47"/>
    </row>
    <row r="3462" customFormat="false" ht="14.4" hidden="false" customHeight="false" outlineLevel="0" collapsed="false">
      <c r="A3462" s="35" t="n">
        <v>3455</v>
      </c>
      <c r="B3462" s="38" t="n">
        <v>0.91</v>
      </c>
      <c r="C3462" s="37" t="n">
        <v>4992</v>
      </c>
      <c r="D3462" s="38" t="n">
        <v>4</v>
      </c>
      <c r="E3462" s="39" t="n">
        <f aca="false">$E$2*B3462^$F$2</f>
        <v>1.5249448616714</v>
      </c>
      <c r="F3462" s="40" t="n">
        <f aca="false">IF(B3462&lt;=0,0,GAMMALN(D3462+$G$2*B3462)-GAMMALN($G$2*B3462)+$G$2*B3462*LN($G$2*B3462)+D3462*LN(E3462)-($G$2*B3462+D3462)*LN($G$2*B3462+E3462))</f>
        <v>0.0347833048980708</v>
      </c>
      <c r="G3462" s="41"/>
      <c r="H3462" s="47"/>
    </row>
    <row r="3463" customFormat="false" ht="14.4" hidden="false" customHeight="false" outlineLevel="0" collapsed="false">
      <c r="A3463" s="35" t="n">
        <v>3456</v>
      </c>
      <c r="B3463" s="38" t="n">
        <v>0.8</v>
      </c>
      <c r="C3463" s="37" t="n">
        <v>5022.8</v>
      </c>
      <c r="D3463" s="38" t="n">
        <v>7</v>
      </c>
      <c r="E3463" s="39" t="n">
        <f aca="false">$E$2*B3463^$F$2</f>
        <v>1.36307503189499</v>
      </c>
      <c r="F3463" s="40" t="n">
        <f aca="false">IF(B3463&lt;=0,0,GAMMALN(D3463+$G$2*B3463)-GAMMALN($G$2*B3463)+$G$2*B3463*LN($G$2*B3463)+D3463*LN(E3463)-($G$2*B3463+D3463)*LN($G$2*B3463+E3463))</f>
        <v>4.14363420186176</v>
      </c>
      <c r="G3463" s="41"/>
      <c r="H3463" s="47"/>
    </row>
    <row r="3464" customFormat="false" ht="14.4" hidden="false" customHeight="false" outlineLevel="0" collapsed="false">
      <c r="A3464" s="35" t="n">
        <v>3457</v>
      </c>
      <c r="B3464" s="38" t="n">
        <v>0.53</v>
      </c>
      <c r="C3464" s="37" t="n">
        <v>6643.6</v>
      </c>
      <c r="D3464" s="38" t="n">
        <v>0</v>
      </c>
      <c r="E3464" s="39" t="n">
        <f aca="false">$E$2*B3464^$F$2</f>
        <v>0.952292613925912</v>
      </c>
      <c r="F3464" s="40" t="n">
        <f aca="false">IF(B3464&lt;=0,0,GAMMALN(D3464+$G$2*B3464)-GAMMALN($G$2*B3464)+$G$2*B3464*LN($G$2*B3464)+D3464*LN(E3464)-($G$2*B3464+D3464)*LN($G$2*B3464+E3464))</f>
        <v>-0.415793570935548</v>
      </c>
      <c r="G3464" s="41"/>
      <c r="H3464" s="47"/>
    </row>
    <row r="3465" customFormat="false" ht="14.4" hidden="false" customHeight="false" outlineLevel="0" collapsed="false">
      <c r="A3465" s="35" t="n">
        <v>3458</v>
      </c>
      <c r="B3465" s="38" t="n">
        <v>0.84</v>
      </c>
      <c r="C3465" s="37" t="n">
        <v>4193.8</v>
      </c>
      <c r="D3465" s="38" t="n">
        <v>1</v>
      </c>
      <c r="E3465" s="39" t="n">
        <f aca="false">$E$2*B3465^$F$2</f>
        <v>1.42224989004164</v>
      </c>
      <c r="F3465" s="40" t="n">
        <f aca="false">IF(B3465&lt;=0,0,GAMMALN(D3465+$G$2*B3465)-GAMMALN($G$2*B3465)+$G$2*B3465*LN($G$2*B3465)+D3465*LN(E3465)-($G$2*B3465+D3465)*LN($G$2*B3465+E3465))</f>
        <v>-1.71933602746751</v>
      </c>
      <c r="G3465" s="41"/>
      <c r="H3465" s="47"/>
    </row>
    <row r="3466" customFormat="false" ht="14.4" hidden="false" customHeight="false" outlineLevel="0" collapsed="false">
      <c r="A3466" s="35" t="n">
        <v>3459</v>
      </c>
      <c r="B3466" s="38" t="n">
        <v>0.9</v>
      </c>
      <c r="C3466" s="37" t="n">
        <v>4193.8</v>
      </c>
      <c r="D3466" s="38" t="n">
        <v>0</v>
      </c>
      <c r="E3466" s="39" t="n">
        <f aca="false">$E$2*B3466^$F$2</f>
        <v>1.51033836232534</v>
      </c>
      <c r="F3466" s="40" t="n">
        <f aca="false">IF(B3466&lt;=0,0,GAMMALN(D3466+$G$2*B3466)-GAMMALN($G$2*B3466)+$G$2*B3466*LN($G$2*B3466)+D3466*LN(E3466)-($G$2*B3466+D3466)*LN($G$2*B3466+E3466))</f>
        <v>-0.681080963365367</v>
      </c>
      <c r="G3466" s="41"/>
      <c r="H3466" s="47"/>
    </row>
    <row r="3467" customFormat="false" ht="14.4" hidden="false" customHeight="false" outlineLevel="0" collapsed="false">
      <c r="A3467" s="35" t="n">
        <v>3460</v>
      </c>
      <c r="B3467" s="38" t="n">
        <v>0.44</v>
      </c>
      <c r="C3467" s="37" t="n">
        <v>4193.8</v>
      </c>
      <c r="D3467" s="38" t="n">
        <v>0</v>
      </c>
      <c r="E3467" s="39" t="n">
        <f aca="false">$E$2*B3467^$F$2</f>
        <v>0.809789977749401</v>
      </c>
      <c r="F3467" s="40" t="n">
        <f aca="false">IF(B3467&lt;=0,0,GAMMALN(D3467+$G$2*B3467)-GAMMALN($G$2*B3467)+$G$2*B3467*LN($G$2*B3467)+D3467*LN(E3467)-($G$2*B3467+D3467)*LN($G$2*B3467+E3467))</f>
        <v>-0.349525766459403</v>
      </c>
      <c r="G3467" s="41"/>
      <c r="H3467" s="47"/>
    </row>
    <row r="3468" customFormat="false" ht="14.4" hidden="false" customHeight="false" outlineLevel="0" collapsed="false">
      <c r="A3468" s="35" t="n">
        <v>3461</v>
      </c>
      <c r="B3468" s="38" t="n">
        <v>0.81</v>
      </c>
      <c r="C3468" s="37" t="n">
        <v>5176</v>
      </c>
      <c r="D3468" s="38" t="n">
        <v>1</v>
      </c>
      <c r="E3468" s="39" t="n">
        <f aca="false">$E$2*B3468^$F$2</f>
        <v>1.37790381751506</v>
      </c>
      <c r="F3468" s="40" t="n">
        <f aca="false">IF(B3468&lt;=0,0,GAMMALN(D3468+$G$2*B3468)-GAMMALN($G$2*B3468)+$G$2*B3468*LN($G$2*B3468)+D3468*LN(E3468)-($G$2*B3468+D3468)*LN($G$2*B3468+E3468))</f>
        <v>-1.73331187098701</v>
      </c>
      <c r="G3468" s="41"/>
      <c r="H3468" s="47"/>
    </row>
    <row r="3469" customFormat="false" ht="14.4" hidden="false" customHeight="false" outlineLevel="0" collapsed="false">
      <c r="A3469" s="35" t="n">
        <v>3462</v>
      </c>
      <c r="B3469" s="38" t="n">
        <v>0.05</v>
      </c>
      <c r="C3469" s="37" t="n">
        <v>5176</v>
      </c>
      <c r="D3469" s="38" t="n">
        <v>0</v>
      </c>
      <c r="E3469" s="39" t="n">
        <f aca="false">$E$2*B3469^$F$2</f>
        <v>0.121819300925836</v>
      </c>
      <c r="F3469" s="40" t="n">
        <f aca="false">IF(B3469&lt;=0,0,GAMMALN(D3469+$G$2*B3469)-GAMMALN($G$2*B3469)+$G$2*B3469*LN($G$2*B3469)+D3469*LN(E3469)-($G$2*B3469+D3469)*LN($G$2*B3469+E3469))</f>
        <v>-0.0456678084411295</v>
      </c>
      <c r="G3469" s="41"/>
      <c r="H3469" s="47"/>
    </row>
    <row r="3470" customFormat="false" ht="14.4" hidden="false" customHeight="false" outlineLevel="0" collapsed="false">
      <c r="A3470" s="35" t="n">
        <v>3463</v>
      </c>
      <c r="B3470" s="38" t="n">
        <v>0.78</v>
      </c>
      <c r="C3470" s="37" t="n">
        <v>5176</v>
      </c>
      <c r="D3470" s="38" t="n">
        <v>2</v>
      </c>
      <c r="E3470" s="39" t="n">
        <f aca="false">$E$2*B3470^$F$2</f>
        <v>1.33334533128904</v>
      </c>
      <c r="F3470" s="40" t="n">
        <f aca="false">IF(B3470&lt;=0,0,GAMMALN(D3470+$G$2*B3470)-GAMMALN($G$2*B3470)+$G$2*B3470*LN($G$2*B3470)+D3470*LN(E3470)-($G$2*B3470+D3470)*LN($G$2*B3470+E3470))</f>
        <v>-1.67256366451605</v>
      </c>
      <c r="G3470" s="41"/>
      <c r="H3470" s="47"/>
    </row>
    <row r="3471" customFormat="false" ht="14.4" hidden="false" customHeight="false" outlineLevel="0" collapsed="false">
      <c r="A3471" s="35" t="n">
        <v>3464</v>
      </c>
      <c r="B3471" s="38" t="n">
        <v>0.56</v>
      </c>
      <c r="C3471" s="37" t="n">
        <v>5176</v>
      </c>
      <c r="D3471" s="38" t="n">
        <v>2</v>
      </c>
      <c r="E3471" s="39" t="n">
        <f aca="false">$E$2*B3471^$F$2</f>
        <v>0.999075262884286</v>
      </c>
      <c r="F3471" s="40" t="n">
        <f aca="false">IF(B3471&lt;=0,0,GAMMALN(D3471+$G$2*B3471)-GAMMALN($G$2*B3471)+$G$2*B3471*LN($G$2*B3471)+D3471*LN(E3471)-($G$2*B3471+D3471)*LN($G$2*B3471+E3471))</f>
        <v>-1.91178813402306</v>
      </c>
      <c r="G3471" s="41"/>
      <c r="H3471" s="47"/>
    </row>
    <row r="3472" customFormat="false" ht="14.4" hidden="false" customHeight="false" outlineLevel="0" collapsed="false">
      <c r="A3472" s="35" t="n">
        <v>3465</v>
      </c>
      <c r="B3472" s="38" t="n">
        <v>0.55</v>
      </c>
      <c r="C3472" s="37" t="n">
        <v>5023.4</v>
      </c>
      <c r="D3472" s="38" t="n">
        <v>4</v>
      </c>
      <c r="E3472" s="39" t="n">
        <f aca="false">$E$2*B3472^$F$2</f>
        <v>0.983517832131119</v>
      </c>
      <c r="F3472" s="40" t="n">
        <f aca="false">IF(B3472&lt;=0,0,GAMMALN(D3472+$G$2*B3472)-GAMMALN($G$2*B3472)+$G$2*B3472*LN($G$2*B3472)+D3472*LN(E3472)-($G$2*B3472+D3472)*LN($G$2*B3472+E3472))</f>
        <v>-0.424449834000363</v>
      </c>
      <c r="G3472" s="41"/>
      <c r="H3472" s="47"/>
    </row>
    <row r="3473" customFormat="false" ht="14.4" hidden="false" customHeight="false" outlineLevel="0" collapsed="false">
      <c r="A3473" s="35" t="n">
        <v>3466</v>
      </c>
      <c r="B3473" s="38" t="n">
        <v>0.58</v>
      </c>
      <c r="C3473" s="37" t="n">
        <v>5488</v>
      </c>
      <c r="D3473" s="38" t="n">
        <v>2</v>
      </c>
      <c r="E3473" s="39" t="n">
        <f aca="false">$E$2*B3473^$F$2</f>
        <v>1.03008344781999</v>
      </c>
      <c r="F3473" s="40" t="n">
        <f aca="false">IF(B3473&lt;=0,0,GAMMALN(D3473+$G$2*B3473)-GAMMALN($G$2*B3473)+$G$2*B3473*LN($G$2*B3473)+D3473*LN(E3473)-($G$2*B3473+D3473)*LN($G$2*B3473+E3473))</f>
        <v>-1.88518645469912</v>
      </c>
      <c r="G3473" s="41"/>
      <c r="H3473" s="47"/>
    </row>
    <row r="3474" customFormat="false" ht="14.4" hidden="false" customHeight="false" outlineLevel="0" collapsed="false">
      <c r="A3474" s="35" t="n">
        <v>3467</v>
      </c>
      <c r="B3474" s="38" t="n">
        <v>1.67</v>
      </c>
      <c r="C3474" s="37" t="n">
        <v>5508.6</v>
      </c>
      <c r="D3474" s="38" t="n">
        <v>3</v>
      </c>
      <c r="E3474" s="39" t="n">
        <f aca="false">$E$2*B3474^$F$2</f>
        <v>2.58772697580892</v>
      </c>
      <c r="F3474" s="40" t="n">
        <f aca="false">IF(B3474&lt;=0,0,GAMMALN(D3474+$G$2*B3474)-GAMMALN($G$2*B3474)+$G$2*B3474*LN($G$2*B3474)+D3474*LN(E3474)-($G$2*B3474+D3474)*LN($G$2*B3474+E3474))</f>
        <v>-0.520475687178348</v>
      </c>
      <c r="G3474" s="41"/>
      <c r="H3474" s="47"/>
    </row>
    <row r="3475" customFormat="false" ht="14.4" hidden="false" customHeight="false" outlineLevel="0" collapsed="false">
      <c r="A3475" s="35" t="n">
        <v>3468</v>
      </c>
      <c r="B3475" s="38" t="n">
        <v>1.9</v>
      </c>
      <c r="C3475" s="37" t="n">
        <v>5467.8</v>
      </c>
      <c r="D3475" s="38" t="n">
        <v>4</v>
      </c>
      <c r="E3475" s="39" t="n">
        <f aca="false">$E$2*B3475^$F$2</f>
        <v>2.89552619678424</v>
      </c>
      <c r="F3475" s="40" t="n">
        <f aca="false">IF(B3475&lt;=0,0,GAMMALN(D3475+$G$2*B3475)-GAMMALN($G$2*B3475)+$G$2*B3475*LN($G$2*B3475)+D3475*LN(E3475)-($G$2*B3475+D3475)*LN($G$2*B3475+E3475))</f>
        <v>0.635173627846151</v>
      </c>
      <c r="G3475" s="41"/>
      <c r="H3475" s="47"/>
    </row>
    <row r="3476" customFormat="false" ht="14.4" hidden="false" customHeight="false" outlineLevel="0" collapsed="false">
      <c r="A3476" s="35" t="n">
        <v>3469</v>
      </c>
      <c r="B3476" s="38" t="n">
        <v>6.81</v>
      </c>
      <c r="C3476" s="37" t="n">
        <v>4738.8</v>
      </c>
      <c r="D3476" s="38" t="n">
        <v>20</v>
      </c>
      <c r="E3476" s="39" t="n">
        <f aca="false">$E$2*B3476^$F$2</f>
        <v>8.8026052004464</v>
      </c>
      <c r="F3476" s="40" t="n">
        <f aca="false">IF(B3476&lt;=0,0,GAMMALN(D3476+$G$2*B3476)-GAMMALN($G$2*B3476)+$G$2*B3476*LN($G$2*B3476)+D3476*LN(E3476)-($G$2*B3476+D3476)*LN($G$2*B3476+E3476))</f>
        <v>37.7222130028229</v>
      </c>
      <c r="G3476" s="41"/>
      <c r="H3476" s="47"/>
    </row>
    <row r="3477" customFormat="false" ht="14.4" hidden="false" customHeight="false" outlineLevel="0" collapsed="false">
      <c r="A3477" s="35" t="n">
        <v>3470</v>
      </c>
      <c r="B3477" s="38" t="n">
        <v>1.3</v>
      </c>
      <c r="C3477" s="37" t="n">
        <v>5693.8</v>
      </c>
      <c r="D3477" s="38" t="n">
        <v>6</v>
      </c>
      <c r="E3477" s="39" t="n">
        <f aca="false">$E$2*B3477^$F$2</f>
        <v>2.08053821687064</v>
      </c>
      <c r="F3477" s="40" t="n">
        <f aca="false">IF(B3477&lt;=0,0,GAMMALN(D3477+$G$2*B3477)-GAMMALN($G$2*B3477)+$G$2*B3477*LN($G$2*B3477)+D3477*LN(E3477)-($G$2*B3477+D3477)*LN($G$2*B3477+E3477))</f>
        <v>3.05526846482863</v>
      </c>
      <c r="G3477" s="41"/>
      <c r="H3477" s="47"/>
    </row>
    <row r="3478" customFormat="false" ht="14.4" hidden="false" customHeight="false" outlineLevel="0" collapsed="false">
      <c r="A3478" s="35" t="n">
        <v>3471</v>
      </c>
      <c r="B3478" s="38" t="n">
        <v>0.01</v>
      </c>
      <c r="C3478" s="37" t="n">
        <v>5847</v>
      </c>
      <c r="D3478" s="38" t="n">
        <v>0</v>
      </c>
      <c r="E3478" s="39" t="n">
        <f aca="false">$E$2*B3478^$F$2</f>
        <v>0.0299850261564425</v>
      </c>
      <c r="F3478" s="40" t="n">
        <f aca="false">IF(B3478&lt;=0,0,GAMMALN(D3478+$G$2*B3478)-GAMMALN($G$2*B3478)+$G$2*B3478*LN($G$2*B3478)+D3478*LN(E3478)-($G$2*B3478+D3478)*LN($G$2*B3478+E3478))</f>
        <v>-0.0100541977208354</v>
      </c>
      <c r="G3478" s="41"/>
      <c r="H3478" s="47"/>
    </row>
    <row r="3479" customFormat="false" ht="14.4" hidden="false" customHeight="false" outlineLevel="0" collapsed="false">
      <c r="A3479" s="35" t="n">
        <v>3472</v>
      </c>
      <c r="B3479" s="38" t="n">
        <v>0.07</v>
      </c>
      <c r="C3479" s="37" t="n">
        <v>5274.4</v>
      </c>
      <c r="D3479" s="38" t="n">
        <v>1</v>
      </c>
      <c r="E3479" s="39" t="n">
        <f aca="false">$E$2*B3479^$F$2</f>
        <v>0.163303488079227</v>
      </c>
      <c r="F3479" s="40" t="n">
        <f aca="false">IF(B3479&lt;=0,0,GAMMALN(D3479+$G$2*B3479)-GAMMALN($G$2*B3479)+$G$2*B3479*LN($G$2*B3479)+D3479*LN(E3479)-($G$2*B3479+D3479)*LN($G$2*B3479+E3479))</f>
        <v>-3.56049059382626</v>
      </c>
      <c r="G3479" s="41"/>
      <c r="H3479" s="47"/>
    </row>
    <row r="3480" customFormat="false" ht="14.4" hidden="false" customHeight="false" outlineLevel="0" collapsed="false">
      <c r="A3480" s="35" t="n">
        <v>3473</v>
      </c>
      <c r="B3480" s="38" t="n">
        <v>0.16</v>
      </c>
      <c r="C3480" s="37" t="n">
        <v>4800.4</v>
      </c>
      <c r="D3480" s="38" t="n">
        <v>0</v>
      </c>
      <c r="E3480" s="39" t="n">
        <f aca="false">$E$2*B3480^$F$2</f>
        <v>0.335512026205502</v>
      </c>
      <c r="F3480" s="40" t="n">
        <f aca="false">IF(B3480&lt;=0,0,GAMMALN(D3480+$G$2*B3480)-GAMMALN($G$2*B3480)+$G$2*B3480*LN($G$2*B3480)+D3480*LN(E3480)-($G$2*B3480+D3480)*LN($G$2*B3480+E3480))</f>
        <v>-0.135821909725644</v>
      </c>
      <c r="G3480" s="41"/>
      <c r="H3480" s="47"/>
    </row>
    <row r="3481" customFormat="false" ht="14.4" hidden="false" customHeight="false" outlineLevel="0" collapsed="false">
      <c r="A3481" s="35" t="n">
        <v>3474</v>
      </c>
      <c r="B3481" s="38" t="n">
        <v>0.08</v>
      </c>
      <c r="C3481" s="37" t="n">
        <v>4800.4</v>
      </c>
      <c r="D3481" s="38" t="n">
        <v>0</v>
      </c>
      <c r="E3481" s="39" t="n">
        <f aca="false">$E$2*B3481^$F$2</f>
        <v>0.183445548176571</v>
      </c>
      <c r="F3481" s="40" t="n">
        <f aca="false">IF(B3481&lt;=0,0,GAMMALN(D3481+$G$2*B3481)-GAMMALN($G$2*B3481)+$G$2*B3481*LN($G$2*B3481)+D3481*LN(E3481)-($G$2*B3481+D3481)*LN($G$2*B3481+E3481))</f>
        <v>-0.0709667824116987</v>
      </c>
      <c r="G3481" s="41"/>
      <c r="H3481" s="47"/>
    </row>
    <row r="3482" customFormat="false" ht="14.4" hidden="false" customHeight="false" outlineLevel="0" collapsed="false">
      <c r="A3482" s="35" t="n">
        <v>3475</v>
      </c>
      <c r="B3482" s="38" t="n">
        <v>0.16</v>
      </c>
      <c r="C3482" s="37" t="n">
        <v>5181.2</v>
      </c>
      <c r="D3482" s="38" t="n">
        <v>1</v>
      </c>
      <c r="E3482" s="39" t="n">
        <f aca="false">$E$2*B3482^$F$2</f>
        <v>0.335512026205502</v>
      </c>
      <c r="F3482" s="40" t="n">
        <f aca="false">IF(B3482&lt;=0,0,GAMMALN(D3482+$G$2*B3482)-GAMMALN($G$2*B3482)+$G$2*B3482*LN($G$2*B3482)+D3482*LN(E3482)-($G$2*B3482+D3482)*LN($G$2*B3482+E3482))</f>
        <v>-2.82765488598158</v>
      </c>
      <c r="G3482" s="41"/>
      <c r="H3482" s="47"/>
    </row>
    <row r="3483" customFormat="false" ht="14.4" hidden="false" customHeight="false" outlineLevel="0" collapsed="false">
      <c r="A3483" s="35" t="n">
        <v>3476</v>
      </c>
      <c r="B3483" s="38" t="n">
        <v>0.56</v>
      </c>
      <c r="C3483" s="37" t="n">
        <v>5079.2</v>
      </c>
      <c r="D3483" s="38" t="n">
        <v>0</v>
      </c>
      <c r="E3483" s="39" t="n">
        <f aca="false">$E$2*B3483^$F$2</f>
        <v>0.999075262884286</v>
      </c>
      <c r="F3483" s="40" t="n">
        <f aca="false">IF(B3483&lt;=0,0,GAMMALN(D3483+$G$2*B3483)-GAMMALN($G$2*B3483)+$G$2*B3483*LN($G$2*B3483)+D3483*LN(E3483)-($G$2*B3483+D3483)*LN($G$2*B3483+E3483))</f>
        <v>-0.437701113995399</v>
      </c>
      <c r="G3483" s="41"/>
      <c r="H3483" s="47"/>
    </row>
    <row r="3484" customFormat="false" ht="14.4" hidden="false" customHeight="false" outlineLevel="0" collapsed="false">
      <c r="A3484" s="35" t="n">
        <v>3477</v>
      </c>
      <c r="B3484" s="38" t="n">
        <v>0.26</v>
      </c>
      <c r="C3484" s="37" t="n">
        <v>5079.2</v>
      </c>
      <c r="D3484" s="38" t="n">
        <v>4</v>
      </c>
      <c r="E3484" s="39" t="n">
        <f aca="false">$E$2*B3484^$F$2</f>
        <v>0.512110908355357</v>
      </c>
      <c r="F3484" s="40" t="n">
        <f aca="false">IF(B3484&lt;=0,0,GAMMALN(D3484+$G$2*B3484)-GAMMALN($G$2*B3484)+$G$2*B3484*LN($G$2*B3484)+D3484*LN(E3484)-($G$2*B3484+D3484)*LN($G$2*B3484+E3484))</f>
        <v>-1.11613057996821</v>
      </c>
      <c r="G3484" s="41"/>
      <c r="H3484" s="47"/>
    </row>
    <row r="3485" customFormat="false" ht="14.4" hidden="false" customHeight="false" outlineLevel="0" collapsed="false">
      <c r="A3485" s="35" t="n">
        <v>3478</v>
      </c>
      <c r="B3485" s="38" t="n">
        <v>0.91</v>
      </c>
      <c r="C3485" s="37" t="n">
        <v>3939.4</v>
      </c>
      <c r="D3485" s="38" t="n">
        <v>3</v>
      </c>
      <c r="E3485" s="39" t="n">
        <f aca="false">$E$2*B3485^$F$2</f>
        <v>1.5249448616714</v>
      </c>
      <c r="F3485" s="40" t="n">
        <f aca="false">IF(B3485&lt;=0,0,GAMMALN(D3485+$G$2*B3485)-GAMMALN($G$2*B3485)+$G$2*B3485*LN($G$2*B3485)+D3485*LN(E3485)-($G$2*B3485+D3485)*LN($G$2*B3485+E3485))</f>
        <v>-0.937981607127008</v>
      </c>
      <c r="G3485" s="41"/>
      <c r="H3485" s="47"/>
    </row>
    <row r="3486" customFormat="false" ht="14.4" hidden="false" customHeight="false" outlineLevel="0" collapsed="false">
      <c r="A3486" s="35" t="n">
        <v>3479</v>
      </c>
      <c r="B3486" s="38" t="n">
        <v>1.43</v>
      </c>
      <c r="C3486" s="37" t="n">
        <v>3939.4</v>
      </c>
      <c r="D3486" s="38" t="n">
        <v>11</v>
      </c>
      <c r="E3486" s="39" t="n">
        <f aca="false">$E$2*B3486^$F$2</f>
        <v>2.26062875444188</v>
      </c>
      <c r="F3486" s="40" t="n">
        <f aca="false">IF(B3486&lt;=0,0,GAMMALN(D3486+$G$2*B3486)-GAMMALN($G$2*B3486)+$G$2*B3486*LN($G$2*B3486)+D3486*LN(E3486)-($G$2*B3486+D3486)*LN($G$2*B3486+E3486))</f>
        <v>12.490207520282</v>
      </c>
      <c r="G3486" s="41"/>
      <c r="H3486" s="47"/>
    </row>
    <row r="3487" customFormat="false" ht="14.4" hidden="false" customHeight="false" outlineLevel="0" collapsed="false">
      <c r="A3487" s="35" t="n">
        <v>3480</v>
      </c>
      <c r="B3487" s="38" t="n">
        <v>0.4</v>
      </c>
      <c r="C3487" s="37" t="n">
        <v>3939.4</v>
      </c>
      <c r="D3487" s="38" t="n">
        <v>0</v>
      </c>
      <c r="E3487" s="39" t="n">
        <f aca="false">$E$2*B3487^$F$2</f>
        <v>0.745278937568148</v>
      </c>
      <c r="F3487" s="40" t="n">
        <f aca="false">IF(B3487&lt;=0,0,GAMMALN(D3487+$G$2*B3487)-GAMMALN($G$2*B3487)+$G$2*B3487*LN($G$2*B3487)+D3487*LN(E3487)-($G$2*B3487+D3487)*LN($G$2*B3487+E3487))</f>
        <v>-0.319778933366653</v>
      </c>
      <c r="G3487" s="41"/>
      <c r="H3487" s="47"/>
    </row>
    <row r="3488" customFormat="false" ht="14.4" hidden="false" customHeight="false" outlineLevel="0" collapsed="false">
      <c r="A3488" s="35" t="n">
        <v>3481</v>
      </c>
      <c r="B3488" s="38" t="n">
        <v>0.01</v>
      </c>
      <c r="C3488" s="37" t="n">
        <v>5540.6</v>
      </c>
      <c r="D3488" s="38" t="n">
        <v>0</v>
      </c>
      <c r="E3488" s="39" t="n">
        <f aca="false">$E$2*B3488^$F$2</f>
        <v>0.0299850261564425</v>
      </c>
      <c r="F3488" s="40" t="n">
        <f aca="false">IF(B3488&lt;=0,0,GAMMALN(D3488+$G$2*B3488)-GAMMALN($G$2*B3488)+$G$2*B3488*LN($G$2*B3488)+D3488*LN(E3488)-($G$2*B3488+D3488)*LN($G$2*B3488+E3488))</f>
        <v>-0.0100541977208354</v>
      </c>
      <c r="G3488" s="41"/>
      <c r="H3488" s="47"/>
    </row>
    <row r="3489" customFormat="false" ht="14.4" hidden="false" customHeight="false" outlineLevel="0" collapsed="false">
      <c r="A3489" s="35" t="n">
        <v>3482</v>
      </c>
      <c r="B3489" s="38" t="n">
        <v>0.29</v>
      </c>
      <c r="C3489" s="37" t="n">
        <v>5207.4</v>
      </c>
      <c r="D3489" s="38" t="n">
        <v>0</v>
      </c>
      <c r="E3489" s="39" t="n">
        <f aca="false">$E$2*B3489^$F$2</f>
        <v>0.563211473788453</v>
      </c>
      <c r="F3489" s="40" t="n">
        <f aca="false">IF(B3489&lt;=0,0,GAMMALN(D3489+$G$2*B3489)-GAMMALN($G$2*B3489)+$G$2*B3489*LN($G$2*B3489)+D3489*LN(E3489)-($G$2*B3489+D3489)*LN($G$2*B3489+E3489))</f>
        <v>-0.236830657419474</v>
      </c>
      <c r="G3489" s="41"/>
      <c r="H3489" s="47"/>
    </row>
    <row r="3490" customFormat="false" ht="14.4" hidden="false" customHeight="false" outlineLevel="0" collapsed="false">
      <c r="A3490" s="35" t="n">
        <v>3483</v>
      </c>
      <c r="B3490" s="38" t="n">
        <v>0.16</v>
      </c>
      <c r="C3490" s="37" t="n">
        <v>5398</v>
      </c>
      <c r="D3490" s="38" t="n">
        <v>1</v>
      </c>
      <c r="E3490" s="39" t="n">
        <f aca="false">$E$2*B3490^$F$2</f>
        <v>0.335512026205502</v>
      </c>
      <c r="F3490" s="40" t="n">
        <f aca="false">IF(B3490&lt;=0,0,GAMMALN(D3490+$G$2*B3490)-GAMMALN($G$2*B3490)+$G$2*B3490*LN($G$2*B3490)+D3490*LN(E3490)-($G$2*B3490+D3490)*LN($G$2*B3490+E3490))</f>
        <v>-2.82765488598158</v>
      </c>
      <c r="G3490" s="41"/>
      <c r="H3490" s="47"/>
    </row>
    <row r="3491" customFormat="false" ht="14.4" hidden="false" customHeight="false" outlineLevel="0" collapsed="false">
      <c r="A3491" s="35" t="n">
        <v>3484</v>
      </c>
      <c r="B3491" s="38" t="n">
        <v>1.01</v>
      </c>
      <c r="C3491" s="37" t="n">
        <v>5124.6</v>
      </c>
      <c r="D3491" s="38" t="n">
        <v>4</v>
      </c>
      <c r="E3491" s="39" t="n">
        <f aca="false">$E$2*B3491^$F$2</f>
        <v>1.66991195808688</v>
      </c>
      <c r="F3491" s="40" t="n">
        <f aca="false">IF(B3491&lt;=0,0,GAMMALN(D3491+$G$2*B3491)-GAMMALN($G$2*B3491)+$G$2*B3491*LN($G$2*B3491)+D3491*LN(E3491)-($G$2*B3491+D3491)*LN($G$2*B3491+E3491))</f>
        <v>0.127314537078786</v>
      </c>
      <c r="G3491" s="41"/>
      <c r="H3491" s="47"/>
    </row>
    <row r="3492" customFormat="false" ht="14.4" hidden="false" customHeight="false" outlineLevel="0" collapsed="false">
      <c r="A3492" s="35" t="n">
        <v>3485</v>
      </c>
      <c r="B3492" s="38" t="n">
        <v>2.42</v>
      </c>
      <c r="C3492" s="37" t="n">
        <v>5124.6</v>
      </c>
      <c r="D3492" s="38" t="n">
        <v>7</v>
      </c>
      <c r="E3492" s="39" t="n">
        <f aca="false">$E$2*B3492^$F$2</f>
        <v>3.57468368451323</v>
      </c>
      <c r="F3492" s="40" t="n">
        <f aca="false">IF(B3492&lt;=0,0,GAMMALN(D3492+$G$2*B3492)-GAMMALN($G$2*B3492)+$G$2*B3492*LN($G$2*B3492)+D3492*LN(E3492)-($G$2*B3492+D3492)*LN($G$2*B3492+E3492))</f>
        <v>5.3512925595584</v>
      </c>
      <c r="G3492" s="41"/>
      <c r="H3492" s="47"/>
    </row>
    <row r="3493" customFormat="false" ht="14.4" hidden="false" customHeight="false" outlineLevel="0" collapsed="false">
      <c r="A3493" s="35" t="n">
        <v>3486</v>
      </c>
      <c r="B3493" s="38" t="n">
        <v>1.44</v>
      </c>
      <c r="C3493" s="37" t="n">
        <v>5546.2</v>
      </c>
      <c r="D3493" s="38" t="n">
        <v>8</v>
      </c>
      <c r="E3493" s="39" t="n">
        <f aca="false">$E$2*B3493^$F$2</f>
        <v>2.27439204381542</v>
      </c>
      <c r="F3493" s="40" t="n">
        <f aca="false">IF(B3493&lt;=0,0,GAMMALN(D3493+$G$2*B3493)-GAMMALN($G$2*B3493)+$G$2*B3493*LN($G$2*B3493)+D3493*LN(E3493)-($G$2*B3493+D3493)*LN($G$2*B3493+E3493))</f>
        <v>6.54273690892654</v>
      </c>
      <c r="G3493" s="41"/>
      <c r="H3493" s="47"/>
    </row>
    <row r="3494" customFormat="false" ht="14.4" hidden="false" customHeight="false" outlineLevel="0" collapsed="false">
      <c r="A3494" s="35" t="n">
        <v>3487</v>
      </c>
      <c r="B3494" s="38" t="n">
        <v>0.04</v>
      </c>
      <c r="C3494" s="37" t="n">
        <v>5693.8</v>
      </c>
      <c r="D3494" s="38" t="n">
        <v>0</v>
      </c>
      <c r="E3494" s="39" t="n">
        <f aca="false">$E$2*B3494^$F$2</f>
        <v>0.100301230708167</v>
      </c>
      <c r="F3494" s="40" t="n">
        <f aca="false">IF(B3494&lt;=0,0,GAMMALN(D3494+$G$2*B3494)-GAMMALN($G$2*B3494)+$G$2*B3494*LN($G$2*B3494)+D3494*LN(E3494)-($G$2*B3494+D3494)*LN($G$2*B3494+E3494))</f>
        <v>-0.0370371996178081</v>
      </c>
      <c r="G3494" s="41"/>
      <c r="H3494" s="47"/>
    </row>
    <row r="3495" customFormat="false" ht="14.4" hidden="false" customHeight="false" outlineLevel="0" collapsed="false">
      <c r="A3495" s="35" t="n">
        <v>3488</v>
      </c>
      <c r="B3495" s="38" t="n">
        <v>0.38</v>
      </c>
      <c r="C3495" s="37" t="n">
        <v>5693.8</v>
      </c>
      <c r="D3495" s="38" t="n">
        <v>0</v>
      </c>
      <c r="E3495" s="39" t="n">
        <f aca="false">$E$2*B3495^$F$2</f>
        <v>0.712714882513551</v>
      </c>
      <c r="F3495" s="40" t="n">
        <f aca="false">IF(B3495&lt;=0,0,GAMMALN(D3495+$G$2*B3495)-GAMMALN($G$2*B3495)+$G$2*B3495*LN($G$2*B3495)+D3495*LN(E3495)-($G$2*B3495+D3495)*LN($G$2*B3495+E3495))</f>
        <v>-0.304829128947044</v>
      </c>
      <c r="G3495" s="41"/>
      <c r="H3495" s="47"/>
    </row>
    <row r="3496" customFormat="false" ht="14.4" hidden="false" customHeight="false" outlineLevel="0" collapsed="false">
      <c r="A3496" s="35" t="n">
        <v>3489</v>
      </c>
      <c r="B3496" s="38" t="n">
        <v>2.23</v>
      </c>
      <c r="C3496" s="37" t="n">
        <v>4987</v>
      </c>
      <c r="D3496" s="38" t="n">
        <v>3</v>
      </c>
      <c r="E3496" s="39" t="n">
        <f aca="false">$E$2*B3496^$F$2</f>
        <v>3.32895192342008</v>
      </c>
      <c r="F3496" s="40" t="n">
        <f aca="false">IF(B3496&lt;=0,0,GAMMALN(D3496+$G$2*B3496)-GAMMALN($G$2*B3496)+$G$2*B3496*LN($G$2*B3496)+D3496*LN(E3496)-($G$2*B3496+D3496)*LN($G$2*B3496+E3496))</f>
        <v>-0.389176549847158</v>
      </c>
      <c r="G3496" s="41"/>
      <c r="H3496" s="47"/>
    </row>
    <row r="3497" customFormat="false" ht="14.4" hidden="false" customHeight="false" outlineLevel="0" collapsed="false">
      <c r="A3497" s="35" t="n">
        <v>3490</v>
      </c>
      <c r="B3497" s="38" t="n">
        <v>0.01</v>
      </c>
      <c r="C3497" s="37" t="n">
        <v>4987</v>
      </c>
      <c r="D3497" s="38" t="n">
        <v>1</v>
      </c>
      <c r="E3497" s="39" t="n">
        <f aca="false">$E$2*B3497^$F$2</f>
        <v>0.0299850261564425</v>
      </c>
      <c r="F3497" s="40" t="n">
        <f aca="false">IF(B3497&lt;=0,0,GAMMALN(D3497+$G$2*B3497)-GAMMALN($G$2*B3497)+$G$2*B3497*LN($G$2*B3497)+D3497*LN(E3497)-($G$2*B3497+D3497)*LN($G$2*B3497+E3497))</f>
        <v>-5.41183446418587</v>
      </c>
      <c r="G3497" s="41"/>
      <c r="H3497" s="47"/>
    </row>
    <row r="3498" customFormat="false" ht="14.4" hidden="false" customHeight="false" outlineLevel="0" collapsed="false">
      <c r="A3498" s="35" t="n">
        <v>3491</v>
      </c>
      <c r="B3498" s="38" t="n">
        <v>0.23</v>
      </c>
      <c r="C3498" s="37" t="n">
        <v>4987</v>
      </c>
      <c r="D3498" s="38" t="n">
        <v>0</v>
      </c>
      <c r="E3498" s="39" t="n">
        <f aca="false">$E$2*B3498^$F$2</f>
        <v>0.460242283399497</v>
      </c>
      <c r="F3498" s="40" t="n">
        <f aca="false">IF(B3498&lt;=0,0,GAMMALN(D3498+$G$2*B3498)-GAMMALN($G$2*B3498)+$G$2*B3498*LN($G$2*B3498)+D3498*LN(E3498)-($G$2*B3498+D3498)*LN($G$2*B3498+E3498))</f>
        <v>-0.190706421448794</v>
      </c>
      <c r="G3498" s="41"/>
      <c r="H3498" s="47"/>
    </row>
    <row r="3499" customFormat="false" ht="14.4" hidden="false" customHeight="false" outlineLevel="0" collapsed="false">
      <c r="A3499" s="35" t="n">
        <v>3492</v>
      </c>
      <c r="B3499" s="38" t="n">
        <v>1.14</v>
      </c>
      <c r="C3499" s="37" t="n">
        <v>4987</v>
      </c>
      <c r="D3499" s="38" t="n">
        <v>2</v>
      </c>
      <c r="E3499" s="39" t="n">
        <f aca="false">$E$2*B3499^$F$2</f>
        <v>1.85564307581638</v>
      </c>
      <c r="F3499" s="40" t="n">
        <f aca="false">IF(B3499&lt;=0,0,GAMMALN(D3499+$G$2*B3499)-GAMMALN($G$2*B3499)+$G$2*B3499*LN($G$2*B3499)+D3499*LN(E3499)-($G$2*B3499+D3499)*LN($G$2*B3499+E3499))</f>
        <v>-1.44262580761942</v>
      </c>
      <c r="G3499" s="41"/>
      <c r="H3499" s="47"/>
    </row>
    <row r="3500" customFormat="false" ht="14.4" hidden="false" customHeight="false" outlineLevel="0" collapsed="false">
      <c r="A3500" s="35" t="n">
        <v>3493</v>
      </c>
      <c r="B3500" s="38" t="n">
        <v>2.18</v>
      </c>
      <c r="C3500" s="37" t="n">
        <v>5632</v>
      </c>
      <c r="D3500" s="38" t="n">
        <v>8</v>
      </c>
      <c r="E3500" s="39" t="n">
        <f aca="false">$E$2*B3500^$F$2</f>
        <v>3.26384457522069</v>
      </c>
      <c r="F3500" s="40" t="n">
        <f aca="false">IF(B3500&lt;=0,0,GAMMALN(D3500+$G$2*B3500)-GAMMALN($G$2*B3500)+$G$2*B3500*LN($G$2*B3500)+D3500*LN(E3500)-($G$2*B3500+D3500)*LN($G$2*B3500+E3500))</f>
        <v>7.03549987467525</v>
      </c>
      <c r="G3500" s="41"/>
      <c r="H3500" s="47"/>
    </row>
    <row r="3501" customFormat="false" ht="14.4" hidden="false" customHeight="false" outlineLevel="0" collapsed="false">
      <c r="A3501" s="35" t="n">
        <v>3494</v>
      </c>
      <c r="B3501" s="38" t="n">
        <v>1.95</v>
      </c>
      <c r="C3501" s="37" t="n">
        <v>5632</v>
      </c>
      <c r="D3501" s="38" t="n">
        <v>4</v>
      </c>
      <c r="E3501" s="39" t="n">
        <f aca="false">$E$2*B3501^$F$2</f>
        <v>2.96178412187792</v>
      </c>
      <c r="F3501" s="40" t="n">
        <f aca="false">IF(B3501&lt;=0,0,GAMMALN(D3501+$G$2*B3501)-GAMMALN($G$2*B3501)+$G$2*B3501*LN($G$2*B3501)+D3501*LN(E3501)-($G$2*B3501+D3501)*LN($G$2*B3501+E3501))</f>
        <v>0.652840099698744</v>
      </c>
      <c r="G3501" s="41"/>
      <c r="H3501" s="47"/>
    </row>
    <row r="3502" customFormat="false" ht="14.4" hidden="false" customHeight="false" outlineLevel="0" collapsed="false">
      <c r="A3502" s="35" t="n">
        <v>3495</v>
      </c>
      <c r="B3502" s="38" t="n">
        <v>0.61</v>
      </c>
      <c r="C3502" s="37" t="n">
        <v>5179.8</v>
      </c>
      <c r="D3502" s="38" t="n">
        <v>0</v>
      </c>
      <c r="E3502" s="39" t="n">
        <f aca="false">$E$2*B3502^$F$2</f>
        <v>1.07633927619168</v>
      </c>
      <c r="F3502" s="40" t="n">
        <f aca="false">IF(B3502&lt;=0,0,GAMMALN(D3502+$G$2*B3502)-GAMMALN($G$2*B3502)+$G$2*B3502*LN($G$2*B3502)+D3502*LN(E3502)-($G$2*B3502+D3502)*LN($G$2*B3502+E3502))</f>
        <v>-0.474032907536599</v>
      </c>
      <c r="G3502" s="41"/>
      <c r="H3502" s="47"/>
    </row>
    <row r="3503" customFormat="false" ht="14.4" hidden="false" customHeight="false" outlineLevel="0" collapsed="false">
      <c r="A3503" s="35" t="n">
        <v>3496</v>
      </c>
      <c r="B3503" s="38" t="n">
        <v>0.61</v>
      </c>
      <c r="C3503" s="37" t="n">
        <v>5179.8</v>
      </c>
      <c r="D3503" s="38" t="n">
        <v>1</v>
      </c>
      <c r="E3503" s="39" t="n">
        <f aca="false">$E$2*B3503^$F$2</f>
        <v>1.07633927619168</v>
      </c>
      <c r="F3503" s="40" t="n">
        <f aca="false">IF(B3503&lt;=0,0,GAMMALN(D3503+$G$2*B3503)-GAMMALN($G$2*B3503)+$G$2*B3503*LN($G$2*B3503)+D3503*LN(E3503)-($G$2*B3503+D3503)*LN($G$2*B3503+E3503))</f>
        <v>-1.86492541200142</v>
      </c>
      <c r="G3503" s="41"/>
      <c r="H3503" s="47"/>
    </row>
    <row r="3504" customFormat="false" ht="14.4" hidden="false" customHeight="false" outlineLevel="0" collapsed="false">
      <c r="A3504" s="35" t="n">
        <v>3497</v>
      </c>
      <c r="B3504" s="38" t="n">
        <v>0.08</v>
      </c>
      <c r="C3504" s="37" t="n">
        <v>5234</v>
      </c>
      <c r="D3504" s="38" t="n">
        <v>0</v>
      </c>
      <c r="E3504" s="39" t="n">
        <f aca="false">$E$2*B3504^$F$2</f>
        <v>0.183445548176571</v>
      </c>
      <c r="F3504" s="40" t="n">
        <f aca="false">IF(B3504&lt;=0,0,GAMMALN(D3504+$G$2*B3504)-GAMMALN($G$2*B3504)+$G$2*B3504*LN($G$2*B3504)+D3504*LN(E3504)-($G$2*B3504+D3504)*LN($G$2*B3504+E3504))</f>
        <v>-0.0709667824116987</v>
      </c>
      <c r="G3504" s="41"/>
      <c r="H3504" s="47"/>
    </row>
    <row r="3505" customFormat="false" ht="14.4" hidden="false" customHeight="false" outlineLevel="0" collapsed="false">
      <c r="A3505" s="35" t="n">
        <v>3498</v>
      </c>
      <c r="B3505" s="38" t="n">
        <v>0.28</v>
      </c>
      <c r="C3505" s="37" t="n">
        <v>5234</v>
      </c>
      <c r="D3505" s="38" t="n">
        <v>0</v>
      </c>
      <c r="E3505" s="39" t="n">
        <f aca="false">$E$2*B3505^$F$2</f>
        <v>0.546257346844559</v>
      </c>
      <c r="F3505" s="40" t="n">
        <f aca="false">IF(B3505&lt;=0,0,GAMMALN(D3505+$G$2*B3505)-GAMMALN($G$2*B3505)+$G$2*B3505*LN($G$2*B3505)+D3505*LN(E3505)-($G$2*B3505+D3505)*LN($G$2*B3505+E3505))</f>
        <v>-0.229192541187821</v>
      </c>
      <c r="G3505" s="41"/>
      <c r="H3505" s="47"/>
    </row>
    <row r="3506" customFormat="false" ht="14.4" hidden="false" customHeight="false" outlineLevel="0" collapsed="false">
      <c r="A3506" s="35" t="n">
        <v>3499</v>
      </c>
      <c r="B3506" s="38" t="n">
        <v>0.11</v>
      </c>
      <c r="C3506" s="37" t="n">
        <v>5234</v>
      </c>
      <c r="D3506" s="38" t="n">
        <v>0</v>
      </c>
      <c r="E3506" s="39" t="n">
        <f aca="false">$E$2*B3506^$F$2</f>
        <v>0.242086497768801</v>
      </c>
      <c r="F3506" s="40" t="n">
        <f aca="false">IF(B3506&lt;=0,0,GAMMALN(D3506+$G$2*B3506)-GAMMALN($G$2*B3506)+$G$2*B3506*LN($G$2*B3506)+D3506*LN(E3506)-($G$2*B3506+D3506)*LN($G$2*B3506+E3506))</f>
        <v>-0.0956398201353598</v>
      </c>
      <c r="G3506" s="41"/>
      <c r="H3506" s="47"/>
    </row>
    <row r="3507" customFormat="false" ht="14.4" hidden="false" customHeight="false" outlineLevel="0" collapsed="false">
      <c r="A3507" s="35" t="n">
        <v>3500</v>
      </c>
      <c r="B3507" s="38" t="n">
        <v>0.02</v>
      </c>
      <c r="C3507" s="37" t="n">
        <v>5234</v>
      </c>
      <c r="D3507" s="38" t="n">
        <v>0</v>
      </c>
      <c r="E3507" s="39" t="n">
        <f aca="false">$E$2*B3507^$F$2</f>
        <v>0.054840997677903</v>
      </c>
      <c r="F3507" s="40" t="n">
        <f aca="false">IF(B3507&lt;=0,0,GAMMALN(D3507+$G$2*B3507)-GAMMALN($G$2*B3507)+$G$2*B3507*LN($G$2*B3507)+D3507*LN(E3507)-($G$2*B3507+D3507)*LN($G$2*B3507+E3507))</f>
        <v>-0.019307734375459</v>
      </c>
      <c r="G3507" s="41"/>
      <c r="H3507" s="47"/>
    </row>
    <row r="3508" customFormat="false" ht="14.4" hidden="false" customHeight="false" outlineLevel="0" collapsed="false">
      <c r="A3508" s="35" t="n">
        <v>3501</v>
      </c>
      <c r="B3508" s="38" t="n">
        <v>2.68</v>
      </c>
      <c r="C3508" s="37" t="n">
        <v>5632</v>
      </c>
      <c r="D3508" s="38" t="n">
        <v>18</v>
      </c>
      <c r="E3508" s="39" t="n">
        <f aca="false">$E$2*B3508^$F$2</f>
        <v>3.90697289028423</v>
      </c>
      <c r="F3508" s="40" t="n">
        <f aca="false">IF(B3508&lt;=0,0,GAMMALN(D3508+$G$2*B3508)-GAMMALN($G$2*B3508)+$G$2*B3508*LN($G$2*B3508)+D3508*LN(E3508)-($G$2*B3508+D3508)*LN($G$2*B3508+E3508))</f>
        <v>30.2864520584467</v>
      </c>
      <c r="G3508" s="41"/>
      <c r="H3508" s="47"/>
    </row>
    <row r="3509" customFormat="false" ht="14.4" hidden="false" customHeight="false" outlineLevel="0" collapsed="false">
      <c r="A3509" s="35" t="n">
        <v>3502</v>
      </c>
      <c r="B3509" s="38" t="n">
        <v>0.29</v>
      </c>
      <c r="C3509" s="37" t="n">
        <v>5728.4</v>
      </c>
      <c r="D3509" s="38" t="n">
        <v>0</v>
      </c>
      <c r="E3509" s="39" t="n">
        <f aca="false">$E$2*B3509^$F$2</f>
        <v>0.563211473788453</v>
      </c>
      <c r="F3509" s="40" t="n">
        <f aca="false">IF(B3509&lt;=0,0,GAMMALN(D3509+$G$2*B3509)-GAMMALN($G$2*B3509)+$G$2*B3509*LN($G$2*B3509)+D3509*LN(E3509)-($G$2*B3509+D3509)*LN($G$2*B3509+E3509))</f>
        <v>-0.236830657419474</v>
      </c>
      <c r="G3509" s="41"/>
      <c r="H3509" s="47"/>
    </row>
    <row r="3510" customFormat="false" ht="14.4" hidden="false" customHeight="false" outlineLevel="0" collapsed="false">
      <c r="A3510" s="35" t="n">
        <v>3503</v>
      </c>
      <c r="B3510" s="38" t="n">
        <v>0.02</v>
      </c>
      <c r="C3510" s="37" t="n">
        <v>5728.4</v>
      </c>
      <c r="D3510" s="38" t="n">
        <v>0</v>
      </c>
      <c r="E3510" s="39" t="n">
        <f aca="false">$E$2*B3510^$F$2</f>
        <v>0.054840997677903</v>
      </c>
      <c r="F3510" s="40" t="n">
        <f aca="false">IF(B3510&lt;=0,0,GAMMALN(D3510+$G$2*B3510)-GAMMALN($G$2*B3510)+$G$2*B3510*LN($G$2*B3510)+D3510*LN(E3510)-($G$2*B3510+D3510)*LN($G$2*B3510+E3510))</f>
        <v>-0.019307734375459</v>
      </c>
      <c r="G3510" s="41"/>
      <c r="H3510" s="47"/>
    </row>
    <row r="3511" customFormat="false" ht="14.4" hidden="false" customHeight="false" outlineLevel="0" collapsed="false">
      <c r="A3511" s="35" t="n">
        <v>3504</v>
      </c>
      <c r="B3511" s="38" t="n">
        <v>0.19</v>
      </c>
      <c r="C3511" s="37" t="n">
        <v>5583.4</v>
      </c>
      <c r="D3511" s="38" t="n">
        <v>0</v>
      </c>
      <c r="E3511" s="39" t="n">
        <f aca="false">$E$2*B3511^$F$2</f>
        <v>0.389686097976761</v>
      </c>
      <c r="F3511" s="40" t="n">
        <f aca="false">IF(B3511&lt;=0,0,GAMMALN(D3511+$G$2*B3511)-GAMMALN($G$2*B3511)+$G$2*B3511*LN($G$2*B3511)+D3511*LN(E3511)-($G$2*B3511+D3511)*LN($G$2*B3511+E3511))</f>
        <v>-0.15950898709658</v>
      </c>
      <c r="G3511" s="41"/>
      <c r="H3511" s="47"/>
    </row>
    <row r="3512" customFormat="false" ht="14.4" hidden="false" customHeight="false" outlineLevel="0" collapsed="false">
      <c r="A3512" s="35" t="n">
        <v>3505</v>
      </c>
      <c r="B3512" s="38" t="n">
        <v>0.81</v>
      </c>
      <c r="C3512" s="37" t="n">
        <v>5627</v>
      </c>
      <c r="D3512" s="38" t="n">
        <v>4</v>
      </c>
      <c r="E3512" s="39" t="n">
        <f aca="false">$E$2*B3512^$F$2</f>
        <v>1.37790381751506</v>
      </c>
      <c r="F3512" s="40" t="n">
        <f aca="false">IF(B3512&lt;=0,0,GAMMALN(D3512+$G$2*B3512)-GAMMALN($G$2*B3512)+$G$2*B3512*LN($G$2*B3512)+D3512*LN(E3512)-($G$2*B3512+D3512)*LN($G$2*B3512+E3512))</f>
        <v>-0.0699537324582109</v>
      </c>
      <c r="G3512" s="41"/>
      <c r="H3512" s="47"/>
    </row>
    <row r="3513" customFormat="false" ht="14.4" hidden="false" customHeight="false" outlineLevel="0" collapsed="false">
      <c r="A3513" s="35" t="n">
        <v>3506</v>
      </c>
      <c r="B3513" s="38" t="n">
        <v>0.27</v>
      </c>
      <c r="C3513" s="37" t="n">
        <v>5627</v>
      </c>
      <c r="D3513" s="38" t="n">
        <v>1</v>
      </c>
      <c r="E3513" s="39" t="n">
        <f aca="false">$E$2*B3513^$F$2</f>
        <v>0.529224919497609</v>
      </c>
      <c r="F3513" s="40" t="n">
        <f aca="false">IF(B3513&lt;=0,0,GAMMALN(D3513+$G$2*B3513)-GAMMALN($G$2*B3513)+$G$2*B3513*LN($G$2*B3513)+D3513*LN(E3513)-($G$2*B3513+D3513)*LN($G$2*B3513+E3513))</f>
        <v>-2.40412265631396</v>
      </c>
      <c r="G3513" s="41"/>
      <c r="H3513" s="47"/>
    </row>
    <row r="3514" customFormat="false" ht="14.4" hidden="false" customHeight="false" outlineLevel="0" collapsed="false">
      <c r="A3514" s="35" t="n">
        <v>3507</v>
      </c>
      <c r="B3514" s="38" t="n">
        <v>0.03</v>
      </c>
      <c r="C3514" s="37" t="n">
        <v>5627</v>
      </c>
      <c r="D3514" s="38" t="n">
        <v>0</v>
      </c>
      <c r="E3514" s="39" t="n">
        <f aca="false">$E$2*B3514^$F$2</f>
        <v>0.0780697969560327</v>
      </c>
      <c r="F3514" s="40" t="n">
        <f aca="false">IF(B3514&lt;=0,0,GAMMALN(D3514+$G$2*B3514)-GAMMALN($G$2*B3514)+$G$2*B3514*LN($G$2*B3514)+D3514*LN(E3514)-($G$2*B3514+D3514)*LN($G$2*B3514+E3514))</f>
        <v>-0.0282670143563539</v>
      </c>
      <c r="G3514" s="41"/>
      <c r="H3514" s="47"/>
    </row>
    <row r="3515" customFormat="false" ht="14.4" hidden="false" customHeight="false" outlineLevel="0" collapsed="false">
      <c r="A3515" s="35" t="n">
        <v>3508</v>
      </c>
      <c r="B3515" s="38" t="n">
        <v>1.44</v>
      </c>
      <c r="C3515" s="37" t="n">
        <v>5627</v>
      </c>
      <c r="D3515" s="38" t="n">
        <v>6</v>
      </c>
      <c r="E3515" s="39" t="n">
        <f aca="false">$E$2*B3515^$F$2</f>
        <v>2.27439204381542</v>
      </c>
      <c r="F3515" s="40" t="n">
        <f aca="false">IF(B3515&lt;=0,0,GAMMALN(D3515+$G$2*B3515)-GAMMALN($G$2*B3515)+$G$2*B3515*LN($G$2*B3515)+D3515*LN(E3515)-($G$2*B3515+D3515)*LN($G$2*B3515+E3515))</f>
        <v>3.16090366300867</v>
      </c>
      <c r="G3515" s="41"/>
      <c r="H3515" s="47"/>
    </row>
    <row r="3516" customFormat="false" ht="14.4" hidden="false" customHeight="false" outlineLevel="0" collapsed="false">
      <c r="A3516" s="35" t="n">
        <v>3509</v>
      </c>
      <c r="B3516" s="38" t="n">
        <v>0.14</v>
      </c>
      <c r="C3516" s="37" t="n">
        <v>5583.4</v>
      </c>
      <c r="D3516" s="38" t="n">
        <v>0</v>
      </c>
      <c r="E3516" s="39" t="n">
        <f aca="false">$E$2*B3516^$F$2</f>
        <v>0.298673283252153</v>
      </c>
      <c r="F3516" s="40" t="n">
        <f aca="false">IF(B3516&lt;=0,0,GAMMALN(D3516+$G$2*B3516)-GAMMALN($G$2*B3516)+$G$2*B3516*LN($G$2*B3516)+D3516*LN(E3516)-($G$2*B3516+D3516)*LN($G$2*B3516+E3516))</f>
        <v>-0.11986709329517</v>
      </c>
      <c r="G3516" s="41"/>
      <c r="H3516" s="47"/>
    </row>
    <row r="3517" customFormat="false" ht="14.4" hidden="false" customHeight="false" outlineLevel="0" collapsed="false">
      <c r="A3517" s="35" t="n">
        <v>3510</v>
      </c>
      <c r="B3517" s="38" t="n">
        <v>1.52</v>
      </c>
      <c r="C3517" s="37" t="n">
        <v>5489.2</v>
      </c>
      <c r="D3517" s="38" t="n">
        <v>12</v>
      </c>
      <c r="E3517" s="39" t="n">
        <f aca="false">$E$2*B3517^$F$2</f>
        <v>2.38406261469199</v>
      </c>
      <c r="F3517" s="40" t="n">
        <f aca="false">IF(B3517&lt;=0,0,GAMMALN(D3517+$G$2*B3517)-GAMMALN($G$2*B3517)+$G$2*B3517*LN($G$2*B3517)+D3517*LN(E3517)-($G$2*B3517+D3517)*LN($G$2*B3517+E3517))</f>
        <v>14.7482000187002</v>
      </c>
      <c r="G3517" s="41"/>
      <c r="H3517" s="47"/>
    </row>
    <row r="3518" customFormat="false" ht="14.4" hidden="false" customHeight="false" outlineLevel="0" collapsed="false">
      <c r="A3518" s="35" t="n">
        <v>3511</v>
      </c>
      <c r="B3518" s="38" t="n">
        <v>0.03</v>
      </c>
      <c r="C3518" s="37" t="n">
        <v>5489.2</v>
      </c>
      <c r="D3518" s="38" t="n">
        <v>0</v>
      </c>
      <c r="E3518" s="39" t="n">
        <f aca="false">$E$2*B3518^$F$2</f>
        <v>0.0780697969560327</v>
      </c>
      <c r="F3518" s="40" t="n">
        <f aca="false">IF(B3518&lt;=0,0,GAMMALN(D3518+$G$2*B3518)-GAMMALN($G$2*B3518)+$G$2*B3518*LN($G$2*B3518)+D3518*LN(E3518)-($G$2*B3518+D3518)*LN($G$2*B3518+E3518))</f>
        <v>-0.0282670143563539</v>
      </c>
      <c r="G3518" s="41"/>
      <c r="H3518" s="47"/>
    </row>
    <row r="3519" customFormat="false" ht="14.4" hidden="false" customHeight="false" outlineLevel="0" collapsed="false">
      <c r="A3519" s="35" t="n">
        <v>3512</v>
      </c>
      <c r="B3519" s="38" t="n">
        <v>0.06</v>
      </c>
      <c r="C3519" s="37" t="n">
        <v>5489.2</v>
      </c>
      <c r="D3519" s="38" t="n">
        <v>0</v>
      </c>
      <c r="E3519" s="39" t="n">
        <f aca="false">$E$2*B3519^$F$2</f>
        <v>0.142785453354032</v>
      </c>
      <c r="F3519" s="40" t="n">
        <f aca="false">IF(B3519&lt;=0,0,GAMMALN(D3519+$G$2*B3519)-GAMMALN($G$2*B3519)+$G$2*B3519*LN($G$2*B3519)+D3519*LN(E3519)-($G$2*B3519+D3519)*LN($G$2*B3519+E3519))</f>
        <v>-0.0541878287902567</v>
      </c>
      <c r="G3519" s="41"/>
      <c r="H3519" s="47"/>
    </row>
    <row r="3520" customFormat="false" ht="14.4" hidden="false" customHeight="false" outlineLevel="0" collapsed="false">
      <c r="A3520" s="35" t="n">
        <v>3513</v>
      </c>
      <c r="B3520" s="38" t="n">
        <v>0.07</v>
      </c>
      <c r="C3520" s="37" t="n">
        <v>5489.2</v>
      </c>
      <c r="D3520" s="38" t="n">
        <v>0</v>
      </c>
      <c r="E3520" s="39" t="n">
        <f aca="false">$E$2*B3520^$F$2</f>
        <v>0.163303488079227</v>
      </c>
      <c r="F3520" s="40" t="n">
        <f aca="false">IF(B3520&lt;=0,0,GAMMALN(D3520+$G$2*B3520)-GAMMALN($G$2*B3520)+$G$2*B3520*LN($G$2*B3520)+D3520*LN(E3520)-($G$2*B3520+D3520)*LN($G$2*B3520+E3520))</f>
        <v>-0.0626163223771031</v>
      </c>
      <c r="G3520" s="41"/>
      <c r="H3520" s="47"/>
    </row>
    <row r="3521" customFormat="false" ht="14.4" hidden="false" customHeight="false" outlineLevel="0" collapsed="false">
      <c r="A3521" s="35" t="n">
        <v>3514</v>
      </c>
      <c r="B3521" s="38" t="n">
        <v>0.06</v>
      </c>
      <c r="C3521" s="37" t="n">
        <v>5037.8</v>
      </c>
      <c r="D3521" s="38" t="n">
        <v>0</v>
      </c>
      <c r="E3521" s="39" t="n">
        <f aca="false">$E$2*B3521^$F$2</f>
        <v>0.142785453354032</v>
      </c>
      <c r="F3521" s="40" t="n">
        <f aca="false">IF(B3521&lt;=0,0,GAMMALN(D3521+$G$2*B3521)-GAMMALN($G$2*B3521)+$G$2*B3521*LN($G$2*B3521)+D3521*LN(E3521)-($G$2*B3521+D3521)*LN($G$2*B3521+E3521))</f>
        <v>-0.0541878287902567</v>
      </c>
      <c r="G3521" s="41"/>
      <c r="H3521" s="47"/>
    </row>
    <row r="3522" customFormat="false" ht="14.4" hidden="false" customHeight="false" outlineLevel="0" collapsed="false">
      <c r="A3522" s="35" t="n">
        <v>3515</v>
      </c>
      <c r="B3522" s="38" t="n">
        <v>0.54</v>
      </c>
      <c r="C3522" s="37" t="n">
        <v>5037.8</v>
      </c>
      <c r="D3522" s="38" t="n">
        <v>2</v>
      </c>
      <c r="E3522" s="39" t="n">
        <f aca="false">$E$2*B3522^$F$2</f>
        <v>0.967923870729089</v>
      </c>
      <c r="F3522" s="40" t="n">
        <f aca="false">IF(B3522&lt;=0,0,GAMMALN(D3522+$G$2*B3522)-GAMMALN($G$2*B3522)+$G$2*B3522*LN($G$2*B3522)+D3522*LN(E3522)-($G$2*B3522+D3522)*LN($G$2*B3522+E3522))</f>
        <v>-1.93962852822735</v>
      </c>
      <c r="G3522" s="41"/>
      <c r="H3522" s="47"/>
    </row>
    <row r="3523" customFormat="false" ht="14.4" hidden="false" customHeight="false" outlineLevel="0" collapsed="false">
      <c r="A3523" s="35" t="n">
        <v>3516</v>
      </c>
      <c r="B3523" s="38" t="n">
        <v>0.18</v>
      </c>
      <c r="C3523" s="37" t="n">
        <v>5037.8</v>
      </c>
      <c r="D3523" s="38" t="n">
        <v>2</v>
      </c>
      <c r="E3523" s="39" t="n">
        <f aca="false">$E$2*B3523^$F$2</f>
        <v>0.371759934224013</v>
      </c>
      <c r="F3523" s="40" t="n">
        <f aca="false">IF(B3523&lt;=0,0,GAMMALN(D3523+$G$2*B3523)-GAMMALN($G$2*B3523)+$G$2*B3523*LN($G$2*B3523)+D3523*LN(E3523)-($G$2*B3523+D3523)*LN($G$2*B3523+E3523))</f>
        <v>-2.86622571638253</v>
      </c>
      <c r="G3523" s="41"/>
      <c r="H3523" s="47"/>
    </row>
    <row r="3524" customFormat="false" ht="14.4" hidden="false" customHeight="false" outlineLevel="0" collapsed="false">
      <c r="A3524" s="35" t="n">
        <v>3517</v>
      </c>
      <c r="B3524" s="38" t="n">
        <v>1.12</v>
      </c>
      <c r="C3524" s="37" t="n">
        <v>5079.2</v>
      </c>
      <c r="D3524" s="38" t="n">
        <v>8</v>
      </c>
      <c r="E3524" s="39" t="n">
        <f aca="false">$E$2*B3524^$F$2</f>
        <v>1.82725484000004</v>
      </c>
      <c r="F3524" s="40" t="n">
        <f aca="false">IF(B3524&lt;=0,0,GAMMALN(D3524+$G$2*B3524)-GAMMALN($G$2*B3524)+$G$2*B3524*LN($G$2*B3524)+D3524*LN(E3524)-($G$2*B3524+D3524)*LN($G$2*B3524+E3524))</f>
        <v>6.25127032875454</v>
      </c>
      <c r="G3524" s="41"/>
      <c r="H3524" s="47"/>
    </row>
    <row r="3525" customFormat="false" ht="14.4" hidden="false" customHeight="false" outlineLevel="0" collapsed="false">
      <c r="A3525" s="35" t="n">
        <v>3518</v>
      </c>
      <c r="B3525" s="38" t="n">
        <v>0.07</v>
      </c>
      <c r="C3525" s="37" t="n">
        <v>5771.8</v>
      </c>
      <c r="D3525" s="38" t="n">
        <v>0</v>
      </c>
      <c r="E3525" s="39" t="n">
        <f aca="false">$E$2*B3525^$F$2</f>
        <v>0.163303488079227</v>
      </c>
      <c r="F3525" s="40" t="n">
        <f aca="false">IF(B3525&lt;=0,0,GAMMALN(D3525+$G$2*B3525)-GAMMALN($G$2*B3525)+$G$2*B3525*LN($G$2*B3525)+D3525*LN(E3525)-($G$2*B3525+D3525)*LN($G$2*B3525+E3525))</f>
        <v>-0.0626163223771031</v>
      </c>
      <c r="G3525" s="41"/>
      <c r="H3525" s="47"/>
    </row>
    <row r="3526" customFormat="false" ht="14.4" hidden="false" customHeight="false" outlineLevel="0" collapsed="false">
      <c r="A3526" s="35" t="n">
        <v>3519</v>
      </c>
      <c r="B3526" s="38" t="n">
        <v>0.34</v>
      </c>
      <c r="C3526" s="37" t="n">
        <v>5846</v>
      </c>
      <c r="D3526" s="38" t="n">
        <v>1</v>
      </c>
      <c r="E3526" s="39" t="n">
        <f aca="false">$E$2*B3526^$F$2</f>
        <v>0.64690698983537</v>
      </c>
      <c r="F3526" s="40" t="n">
        <f aca="false">IF(B3526&lt;=0,0,GAMMALN(D3526+$G$2*B3526)-GAMMALN($G$2*B3526)+$G$2*B3526*LN($G$2*B3526)+D3526*LN(E3526)-($G$2*B3526+D3526)*LN($G$2*B3526+E3526))</f>
        <v>-2.23323528553049</v>
      </c>
      <c r="G3526" s="41"/>
      <c r="H3526" s="47"/>
    </row>
    <row r="3527" customFormat="false" ht="14.4" hidden="false" customHeight="false" outlineLevel="0" collapsed="false">
      <c r="A3527" s="35" t="n">
        <v>3520</v>
      </c>
      <c r="B3527" s="38" t="n">
        <v>0.1</v>
      </c>
      <c r="C3527" s="37" t="n">
        <v>5846</v>
      </c>
      <c r="D3527" s="38" t="n">
        <v>0</v>
      </c>
      <c r="E3527" s="39" t="n">
        <f aca="false">$E$2*B3527^$F$2</f>
        <v>0.222800939520345</v>
      </c>
      <c r="F3527" s="40" t="n">
        <f aca="false">IF(B3527&lt;=0,0,GAMMALN(D3527+$G$2*B3527)-GAMMALN($G$2*B3527)+$G$2*B3527*LN($G$2*B3527)+D3527*LN(E3527)-($G$2*B3527+D3527)*LN($G$2*B3527+E3527))</f>
        <v>-0.0874715425628429</v>
      </c>
      <c r="G3527" s="41"/>
      <c r="H3527" s="47"/>
    </row>
    <row r="3528" customFormat="false" ht="14.4" hidden="false" customHeight="false" outlineLevel="0" collapsed="false">
      <c r="A3528" s="35" t="n">
        <v>3521</v>
      </c>
      <c r="B3528" s="38" t="n">
        <v>0.03</v>
      </c>
      <c r="C3528" s="37" t="n">
        <v>5846</v>
      </c>
      <c r="D3528" s="38" t="n">
        <v>0</v>
      </c>
      <c r="E3528" s="39" t="n">
        <f aca="false">$E$2*B3528^$F$2</f>
        <v>0.0780697969560327</v>
      </c>
      <c r="F3528" s="40" t="n">
        <f aca="false">IF(B3528&lt;=0,0,GAMMALN(D3528+$G$2*B3528)-GAMMALN($G$2*B3528)+$G$2*B3528*LN($G$2*B3528)+D3528*LN(E3528)-($G$2*B3528+D3528)*LN($G$2*B3528+E3528))</f>
        <v>-0.0282670143563539</v>
      </c>
      <c r="G3528" s="41"/>
      <c r="H3528" s="47"/>
    </row>
    <row r="3529" customFormat="false" ht="14.4" hidden="false" customHeight="false" outlineLevel="0" collapsed="false">
      <c r="A3529" s="35" t="n">
        <v>3522</v>
      </c>
      <c r="B3529" s="38" t="n">
        <v>0.05</v>
      </c>
      <c r="C3529" s="37" t="n">
        <v>5846</v>
      </c>
      <c r="D3529" s="38" t="n">
        <v>0</v>
      </c>
      <c r="E3529" s="39" t="n">
        <f aca="false">$E$2*B3529^$F$2</f>
        <v>0.121819300925836</v>
      </c>
      <c r="F3529" s="40" t="n">
        <f aca="false">IF(B3529&lt;=0,0,GAMMALN(D3529+$G$2*B3529)-GAMMALN($G$2*B3529)+$G$2*B3529*LN($G$2*B3529)+D3529*LN(E3529)-($G$2*B3529+D3529)*LN($G$2*B3529+E3529))</f>
        <v>-0.0456678084411295</v>
      </c>
      <c r="G3529" s="41"/>
      <c r="H3529" s="47"/>
    </row>
    <row r="3530" customFormat="false" ht="14.4" hidden="false" customHeight="false" outlineLevel="0" collapsed="false">
      <c r="A3530" s="35" t="n">
        <v>3523</v>
      </c>
      <c r="B3530" s="38" t="n">
        <v>0.01</v>
      </c>
      <c r="C3530" s="37" t="n">
        <v>5846</v>
      </c>
      <c r="D3530" s="38" t="n">
        <v>0</v>
      </c>
      <c r="E3530" s="39" t="n">
        <f aca="false">$E$2*B3530^$F$2</f>
        <v>0.0299850261564425</v>
      </c>
      <c r="F3530" s="40" t="n">
        <f aca="false">IF(B3530&lt;=0,0,GAMMALN(D3530+$G$2*B3530)-GAMMALN($G$2*B3530)+$G$2*B3530*LN($G$2*B3530)+D3530*LN(E3530)-($G$2*B3530+D3530)*LN($G$2*B3530+E3530))</f>
        <v>-0.0100541977208354</v>
      </c>
      <c r="G3530" s="41"/>
      <c r="H3530" s="47"/>
    </row>
    <row r="3531" customFormat="false" ht="14.4" hidden="false" customHeight="false" outlineLevel="0" collapsed="false">
      <c r="A3531" s="35" t="n">
        <v>3524</v>
      </c>
      <c r="B3531" s="38" t="n">
        <v>0.48</v>
      </c>
      <c r="C3531" s="37" t="n">
        <v>6247.6</v>
      </c>
      <c r="D3531" s="38" t="n">
        <v>2</v>
      </c>
      <c r="E3531" s="39" t="n">
        <f aca="false">$E$2*B3531^$F$2</f>
        <v>0.873547871044389</v>
      </c>
      <c r="F3531" s="40" t="n">
        <f aca="false">IF(B3531&lt;=0,0,GAMMALN(D3531+$G$2*B3531)-GAMMALN($G$2*B3531)+$G$2*B3531*LN($G$2*B3531)+D3531*LN(E3531)-($G$2*B3531+D3531)*LN($G$2*B3531+E3531))</f>
        <v>-2.03154939232587</v>
      </c>
      <c r="G3531" s="41"/>
      <c r="H3531" s="47"/>
    </row>
    <row r="3532" customFormat="false" ht="14.4" hidden="false" customHeight="false" outlineLevel="0" collapsed="false">
      <c r="A3532" s="35" t="n">
        <v>3525</v>
      </c>
      <c r="B3532" s="38" t="n">
        <v>0.41</v>
      </c>
      <c r="C3532" s="37" t="n">
        <v>6247.6</v>
      </c>
      <c r="D3532" s="38" t="n">
        <v>4</v>
      </c>
      <c r="E3532" s="39" t="n">
        <f aca="false">$E$2*B3532^$F$2</f>
        <v>0.761481697686381</v>
      </c>
      <c r="F3532" s="40" t="n">
        <f aca="false">IF(B3532&lt;=0,0,GAMMALN(D3532+$G$2*B3532)-GAMMALN($G$2*B3532)+$G$2*B3532*LN($G$2*B3532)+D3532*LN(E3532)-($G$2*B3532+D3532)*LN($G$2*B3532+E3532))</f>
        <v>-0.695860797383932</v>
      </c>
      <c r="G3532" s="41"/>
      <c r="H3532" s="47"/>
    </row>
    <row r="3533" customFormat="false" ht="14.4" hidden="false" customHeight="false" outlineLevel="0" collapsed="false">
      <c r="A3533" s="35" t="n">
        <v>3526</v>
      </c>
      <c r="B3533" s="38" t="n">
        <v>0.2</v>
      </c>
      <c r="C3533" s="37" t="n">
        <v>5943.2</v>
      </c>
      <c r="D3533" s="38" t="n">
        <v>1</v>
      </c>
      <c r="E3533" s="39" t="n">
        <f aca="false">$E$2*B3533^$F$2</f>
        <v>0.40749091707044</v>
      </c>
      <c r="F3533" s="40" t="n">
        <f aca="false">IF(B3533&lt;=0,0,GAMMALN(D3533+$G$2*B3533)-GAMMALN($G$2*B3533)+$G$2*B3533*LN($G$2*B3533)+D3533*LN(E3533)-($G$2*B3533+D3533)*LN($G$2*B3533+E3533))</f>
        <v>-2.64191597003482</v>
      </c>
      <c r="G3533" s="41"/>
      <c r="H3533" s="47"/>
    </row>
    <row r="3534" customFormat="false" ht="14.4" hidden="false" customHeight="false" outlineLevel="0" collapsed="false">
      <c r="A3534" s="35" t="n">
        <v>3527</v>
      </c>
      <c r="B3534" s="38" t="n">
        <v>0.5</v>
      </c>
      <c r="C3534" s="37" t="n">
        <v>5943.2</v>
      </c>
      <c r="D3534" s="38" t="n">
        <v>3</v>
      </c>
      <c r="E3534" s="39" t="n">
        <f aca="false">$E$2*B3534^$F$2</f>
        <v>0.90516695087679</v>
      </c>
      <c r="F3534" s="40" t="n">
        <f aca="false">IF(B3534&lt;=0,0,GAMMALN(D3534+$G$2*B3534)-GAMMALN($G$2*B3534)+$G$2*B3534*LN($G$2*B3534)+D3534*LN(E3534)-($G$2*B3534+D3534)*LN($G$2*B3534+E3534))</f>
        <v>-1.43874113871417</v>
      </c>
      <c r="G3534" s="41"/>
      <c r="H3534" s="47"/>
    </row>
    <row r="3535" customFormat="false" ht="14.4" hidden="false" customHeight="false" outlineLevel="0" collapsed="false">
      <c r="A3535" s="35" t="n">
        <v>3528</v>
      </c>
      <c r="B3535" s="38" t="n">
        <v>0.16</v>
      </c>
      <c r="C3535" s="37" t="n">
        <v>5943.2</v>
      </c>
      <c r="D3535" s="38" t="n">
        <v>0</v>
      </c>
      <c r="E3535" s="39" t="n">
        <f aca="false">$E$2*B3535^$F$2</f>
        <v>0.335512026205502</v>
      </c>
      <c r="F3535" s="40" t="n">
        <f aca="false">IF(B3535&lt;=0,0,GAMMALN(D3535+$G$2*B3535)-GAMMALN($G$2*B3535)+$G$2*B3535*LN($G$2*B3535)+D3535*LN(E3535)-($G$2*B3535+D3535)*LN($G$2*B3535+E3535))</f>
        <v>-0.135821909725644</v>
      </c>
      <c r="G3535" s="41"/>
      <c r="H3535" s="47"/>
    </row>
    <row r="3536" customFormat="false" ht="14.4" hidden="false" customHeight="false" outlineLevel="0" collapsed="false">
      <c r="A3536" s="35" t="n">
        <v>3529</v>
      </c>
      <c r="B3536" s="38" t="n">
        <v>0.76</v>
      </c>
      <c r="C3536" s="37" t="n">
        <v>5943.2</v>
      </c>
      <c r="D3536" s="38" t="n">
        <v>0</v>
      </c>
      <c r="E3536" s="39" t="n">
        <f aca="false">$E$2*B3536^$F$2</f>
        <v>1.30351712928337</v>
      </c>
      <c r="F3536" s="40" t="n">
        <f aca="false">IF(B3536&lt;=0,0,GAMMALN(D3536+$G$2*B3536)-GAMMALN($G$2*B3536)+$G$2*B3536*LN($G$2*B3536)+D3536*LN(E3536)-($G$2*B3536+D3536)*LN($G$2*B3536+E3536))</f>
        <v>-0.581834707353618</v>
      </c>
      <c r="G3536" s="41"/>
      <c r="H3536" s="47"/>
    </row>
    <row r="3537" customFormat="false" ht="14.4" hidden="false" customHeight="false" outlineLevel="0" collapsed="false">
      <c r="A3537" s="35" t="n">
        <v>3530</v>
      </c>
      <c r="B3537" s="38" t="n">
        <v>0.2</v>
      </c>
      <c r="C3537" s="37" t="n">
        <v>5943.2</v>
      </c>
      <c r="D3537" s="38" t="n">
        <v>0</v>
      </c>
      <c r="E3537" s="39" t="n">
        <f aca="false">$E$2*B3537^$F$2</f>
        <v>0.40749091707044</v>
      </c>
      <c r="F3537" s="40" t="n">
        <f aca="false">IF(B3537&lt;=0,0,GAMMALN(D3537+$G$2*B3537)-GAMMALN($G$2*B3537)+$G$2*B3537*LN($G$2*B3537)+D3537*LN(E3537)-($G$2*B3537+D3537)*LN($G$2*B3537+E3537))</f>
        <v>-0.167346738442914</v>
      </c>
      <c r="G3537" s="41"/>
      <c r="H3537" s="47"/>
    </row>
    <row r="3538" customFormat="false" ht="14.4" hidden="false" customHeight="false" outlineLevel="0" collapsed="false">
      <c r="A3538" s="35" t="n">
        <v>3531</v>
      </c>
      <c r="B3538" s="38" t="n">
        <v>0.15</v>
      </c>
      <c r="C3538" s="37" t="n">
        <v>5943.2</v>
      </c>
      <c r="D3538" s="38" t="n">
        <v>0</v>
      </c>
      <c r="E3538" s="39" t="n">
        <f aca="false">$E$2*B3538^$F$2</f>
        <v>0.317171912373418</v>
      </c>
      <c r="F3538" s="40" t="n">
        <f aca="false">IF(B3538&lt;=0,0,GAMMALN(D3538+$G$2*B3538)-GAMMALN($G$2*B3538)+$G$2*B3538*LN($G$2*B3538)+D3538*LN(E3538)-($G$2*B3538+D3538)*LN($G$2*B3538+E3538))</f>
        <v>-0.127862281656253</v>
      </c>
      <c r="G3538" s="41"/>
      <c r="H3538" s="47"/>
    </row>
    <row r="3539" customFormat="false" ht="14.4" hidden="false" customHeight="false" outlineLevel="0" collapsed="false">
      <c r="A3539" s="35" t="n">
        <v>3532</v>
      </c>
      <c r="B3539" s="38" t="n">
        <v>0.07</v>
      </c>
      <c r="C3539" s="37" t="n">
        <v>5943.2</v>
      </c>
      <c r="D3539" s="38" t="n">
        <v>0</v>
      </c>
      <c r="E3539" s="39" t="n">
        <f aca="false">$E$2*B3539^$F$2</f>
        <v>0.163303488079227</v>
      </c>
      <c r="F3539" s="40" t="n">
        <f aca="false">IF(B3539&lt;=0,0,GAMMALN(D3539+$G$2*B3539)-GAMMALN($G$2*B3539)+$G$2*B3539*LN($G$2*B3539)+D3539*LN(E3539)-($G$2*B3539+D3539)*LN($G$2*B3539+E3539))</f>
        <v>-0.0626163223771031</v>
      </c>
      <c r="G3539" s="41"/>
      <c r="H3539" s="47"/>
    </row>
    <row r="3540" customFormat="false" ht="14.4" hidden="false" customHeight="false" outlineLevel="0" collapsed="false">
      <c r="A3540" s="35" t="n">
        <v>3533</v>
      </c>
      <c r="B3540" s="38" t="n">
        <v>0.19</v>
      </c>
      <c r="C3540" s="37" t="n">
        <v>5943.2</v>
      </c>
      <c r="D3540" s="38" t="n">
        <v>1</v>
      </c>
      <c r="E3540" s="39" t="n">
        <f aca="false">$E$2*B3540^$F$2</f>
        <v>0.389686097976761</v>
      </c>
      <c r="F3540" s="40" t="n">
        <f aca="false">IF(B3540&lt;=0,0,GAMMALN(D3540+$G$2*B3540)-GAMMALN($G$2*B3540)+$G$2*B3540*LN($G$2*B3540)+D3540*LN(E3540)-($G$2*B3540+D3540)*LN($G$2*B3540+E3540))</f>
        <v>-2.68400800288555</v>
      </c>
      <c r="G3540" s="41"/>
      <c r="H3540" s="47"/>
    </row>
    <row r="3541" customFormat="false" ht="14.4" hidden="false" customHeight="false" outlineLevel="0" collapsed="false">
      <c r="A3541" s="35" t="n">
        <v>3534</v>
      </c>
      <c r="B3541" s="38" t="n">
        <v>0.25</v>
      </c>
      <c r="C3541" s="37" t="n">
        <v>6536.8</v>
      </c>
      <c r="D3541" s="38" t="n">
        <v>0</v>
      </c>
      <c r="E3541" s="39" t="n">
        <f aca="false">$E$2*B3541^$F$2</f>
        <v>0.494911760311098</v>
      </c>
      <c r="F3541" s="40" t="n">
        <f aca="false">IF(B3541&lt;=0,0,GAMMALN(D3541+$G$2*B3541)-GAMMALN($G$2*B3541)+$G$2*B3541*LN($G$2*B3541)+D3541*LN(E3541)-($G$2*B3541+D3541)*LN($G$2*B3541+E3541))</f>
        <v>-0.206163128742879</v>
      </c>
      <c r="G3541" s="41"/>
      <c r="H3541" s="47"/>
    </row>
    <row r="3542" customFormat="false" ht="14.4" hidden="false" customHeight="false" outlineLevel="0" collapsed="false">
      <c r="A3542" s="35" t="n">
        <v>3535</v>
      </c>
      <c r="B3542" s="38" t="n">
        <v>0.36</v>
      </c>
      <c r="C3542" s="37" t="n">
        <v>5940</v>
      </c>
      <c r="D3542" s="38" t="n">
        <v>1</v>
      </c>
      <c r="E3542" s="39" t="n">
        <f aca="false">$E$2*B3542^$F$2</f>
        <v>0.679928894613823</v>
      </c>
      <c r="F3542" s="40" t="n">
        <f aca="false">IF(B3542&lt;=0,0,GAMMALN(D3542+$G$2*B3542)-GAMMALN($G$2*B3542)+$G$2*B3542*LN($G$2*B3542)+D3542*LN(E3542)-($G$2*B3542+D3542)*LN($G$2*B3542+E3542))</f>
        <v>-2.19275142667417</v>
      </c>
      <c r="G3542" s="41"/>
      <c r="H3542" s="47"/>
    </row>
    <row r="3543" customFormat="false" ht="14.4" hidden="false" customHeight="false" outlineLevel="0" collapsed="false">
      <c r="A3543" s="35" t="n">
        <v>3536</v>
      </c>
      <c r="B3543" s="38" t="n">
        <v>0.02</v>
      </c>
      <c r="C3543" s="37" t="n">
        <v>5528.6</v>
      </c>
      <c r="D3543" s="38" t="n">
        <v>0</v>
      </c>
      <c r="E3543" s="39" t="n">
        <f aca="false">$E$2*B3543^$F$2</f>
        <v>0.054840997677903</v>
      </c>
      <c r="F3543" s="40" t="n">
        <f aca="false">IF(B3543&lt;=0,0,GAMMALN(D3543+$G$2*B3543)-GAMMALN($G$2*B3543)+$G$2*B3543*LN($G$2*B3543)+D3543*LN(E3543)-($G$2*B3543+D3543)*LN($G$2*B3543+E3543))</f>
        <v>-0.019307734375459</v>
      </c>
      <c r="G3543" s="41"/>
      <c r="H3543" s="47"/>
    </row>
    <row r="3544" customFormat="false" ht="14.4" hidden="false" customHeight="false" outlineLevel="0" collapsed="false">
      <c r="A3544" s="35" t="n">
        <v>3537</v>
      </c>
      <c r="B3544" s="38" t="n">
        <v>0.02</v>
      </c>
      <c r="C3544" s="37" t="n">
        <v>5528.6</v>
      </c>
      <c r="D3544" s="38" t="n">
        <v>0</v>
      </c>
      <c r="E3544" s="39" t="n">
        <f aca="false">$E$2*B3544^$F$2</f>
        <v>0.054840997677903</v>
      </c>
      <c r="F3544" s="40" t="n">
        <f aca="false">IF(B3544&lt;=0,0,GAMMALN(D3544+$G$2*B3544)-GAMMALN($G$2*B3544)+$G$2*B3544*LN($G$2*B3544)+D3544*LN(E3544)-($G$2*B3544+D3544)*LN($G$2*B3544+E3544))</f>
        <v>-0.019307734375459</v>
      </c>
      <c r="G3544" s="41"/>
      <c r="H3544" s="47"/>
    </row>
    <row r="3545" customFormat="false" ht="14.4" hidden="false" customHeight="false" outlineLevel="0" collapsed="false">
      <c r="A3545" s="35" t="n">
        <v>3538</v>
      </c>
      <c r="B3545" s="38" t="n">
        <v>0.3</v>
      </c>
      <c r="C3545" s="37" t="n">
        <v>5059.8</v>
      </c>
      <c r="D3545" s="38" t="n">
        <v>0</v>
      </c>
      <c r="E3545" s="39" t="n">
        <f aca="false">$E$2*B3545^$F$2</f>
        <v>0.5800903430671</v>
      </c>
      <c r="F3545" s="40" t="n">
        <f aca="false">IF(B3545&lt;=0,0,GAMMALN(D3545+$G$2*B3545)-GAMMALN($G$2*B3545)+$G$2*B3545*LN($G$2*B3545)+D3545*LN(E3545)-($G$2*B3545+D3545)*LN($G$2*B3545+E3545))</f>
        <v>-0.244450745827921</v>
      </c>
      <c r="G3545" s="41"/>
      <c r="H3545" s="47"/>
    </row>
    <row r="3546" customFormat="false" ht="14.4" hidden="false" customHeight="false" outlineLevel="0" collapsed="false">
      <c r="A3546" s="35" t="n">
        <v>3539</v>
      </c>
      <c r="B3546" s="38" t="n">
        <v>1.51</v>
      </c>
      <c r="C3546" s="37" t="n">
        <v>5444.6</v>
      </c>
      <c r="D3546" s="38" t="n">
        <v>3</v>
      </c>
      <c r="E3546" s="39" t="n">
        <f aca="false">$E$2*B3546^$F$2</f>
        <v>2.37039530013311</v>
      </c>
      <c r="F3546" s="40" t="n">
        <f aca="false">IF(B3546&lt;=0,0,GAMMALN(D3546+$G$2*B3546)-GAMMALN($G$2*B3546)+$G$2*B3546*LN($G$2*B3546)+D3546*LN(E3546)-($G$2*B3546+D3546)*LN($G$2*B3546+E3546))</f>
        <v>-0.578991438872853</v>
      </c>
      <c r="G3546" s="41"/>
      <c r="H3546" s="47"/>
    </row>
    <row r="3547" customFormat="false" ht="14.4" hidden="false" customHeight="false" outlineLevel="0" collapsed="false">
      <c r="A3547" s="35" t="n">
        <v>3540</v>
      </c>
      <c r="B3547" s="38" t="n">
        <v>0.56</v>
      </c>
      <c r="C3547" s="37" t="n">
        <v>5192.6</v>
      </c>
      <c r="D3547" s="38" t="n">
        <v>2</v>
      </c>
      <c r="E3547" s="39" t="n">
        <f aca="false">$E$2*B3547^$F$2</f>
        <v>0.999075262884286</v>
      </c>
      <c r="F3547" s="40" t="n">
        <f aca="false">IF(B3547&lt;=0,0,GAMMALN(D3547+$G$2*B3547)-GAMMALN($G$2*B3547)+$G$2*B3547*LN($G$2*B3547)+D3547*LN(E3547)-($G$2*B3547+D3547)*LN($G$2*B3547+E3547))</f>
        <v>-1.91178813402306</v>
      </c>
      <c r="G3547" s="41"/>
      <c r="H3547" s="47"/>
    </row>
    <row r="3548" customFormat="false" ht="14.4" hidden="false" customHeight="false" outlineLevel="0" collapsed="false">
      <c r="A3548" s="35" t="n">
        <v>3541</v>
      </c>
      <c r="B3548" s="38" t="n">
        <v>0.92</v>
      </c>
      <c r="C3548" s="37" t="n">
        <v>5192.6</v>
      </c>
      <c r="D3548" s="38" t="n">
        <v>1</v>
      </c>
      <c r="E3548" s="39" t="n">
        <f aca="false">$E$2*B3548^$F$2</f>
        <v>1.53953067134438</v>
      </c>
      <c r="F3548" s="40" t="n">
        <f aca="false">IF(B3548&lt;=0,0,GAMMALN(D3548+$G$2*B3548)-GAMMALN($G$2*B3548)+$G$2*B3548*LN($G$2*B3548)+D3548*LN(E3548)-($G$2*B3548+D3548)*LN($G$2*B3548+E3548))</f>
        <v>-1.687649187126</v>
      </c>
      <c r="G3548" s="41"/>
      <c r="H3548" s="47"/>
    </row>
    <row r="3549" customFormat="false" ht="14.4" hidden="false" customHeight="false" outlineLevel="0" collapsed="false">
      <c r="A3549" s="35" t="n">
        <v>3542</v>
      </c>
      <c r="B3549" s="38" t="n">
        <v>0.2</v>
      </c>
      <c r="C3549" s="37" t="n">
        <v>5192.6</v>
      </c>
      <c r="D3549" s="38" t="n">
        <v>3</v>
      </c>
      <c r="E3549" s="39" t="n">
        <f aca="false">$E$2*B3549^$F$2</f>
        <v>0.40749091707044</v>
      </c>
      <c r="F3549" s="40" t="n">
        <f aca="false">IF(B3549&lt;=0,0,GAMMALN(D3549+$G$2*B3549)-GAMMALN($G$2*B3549)+$G$2*B3549*LN($G$2*B3549)+D3549*LN(E3549)-($G$2*B3549+D3549)*LN($G$2*B3549+E3549))</f>
        <v>-2.25912606733972</v>
      </c>
      <c r="G3549" s="41"/>
      <c r="H3549" s="47"/>
    </row>
    <row r="3550" customFormat="false" ht="14.4" hidden="false" customHeight="false" outlineLevel="0" collapsed="false">
      <c r="A3550" s="35" t="n">
        <v>3543</v>
      </c>
      <c r="B3550" s="38" t="n">
        <v>0.4</v>
      </c>
      <c r="C3550" s="37" t="n">
        <v>5192.6</v>
      </c>
      <c r="D3550" s="38" t="n">
        <v>1</v>
      </c>
      <c r="E3550" s="39" t="n">
        <f aca="false">$E$2*B3550^$F$2</f>
        <v>0.745278937568148</v>
      </c>
      <c r="F3550" s="40" t="n">
        <f aca="false">IF(B3550&lt;=0,0,GAMMALN(D3550+$G$2*B3550)-GAMMALN($G$2*B3550)+$G$2*B3550*LN($G$2*B3550)+D3550*LN(E3550)-($G$2*B3550+D3550)*LN($G$2*B3550+E3550))</f>
        <v>-2.12034174930583</v>
      </c>
      <c r="G3550" s="41"/>
      <c r="H3550" s="47"/>
    </row>
    <row r="3551" customFormat="false" ht="14.4" hidden="false" customHeight="false" outlineLevel="0" collapsed="false">
      <c r="A3551" s="35" t="n">
        <v>3544</v>
      </c>
      <c r="B3551" s="38" t="n">
        <v>0.4</v>
      </c>
      <c r="C3551" s="37" t="n">
        <v>5192.6</v>
      </c>
      <c r="D3551" s="38" t="n">
        <v>2</v>
      </c>
      <c r="E3551" s="39" t="n">
        <f aca="false">$E$2*B3551^$F$2</f>
        <v>0.745278937568148</v>
      </c>
      <c r="F3551" s="40" t="n">
        <f aca="false">IF(B3551&lt;=0,0,GAMMALN(D3551+$G$2*B3551)-GAMMALN($G$2*B3551)+$G$2*B3551*LN($G$2*B3551)+D3551*LN(E3551)-($G$2*B3551+D3551)*LN($G$2*B3551+E3551))</f>
        <v>-2.17846249096551</v>
      </c>
      <c r="G3551" s="41"/>
      <c r="H3551" s="47"/>
    </row>
    <row r="3552" customFormat="false" ht="14.4" hidden="false" customHeight="false" outlineLevel="0" collapsed="false">
      <c r="A3552" s="35" t="n">
        <v>3545</v>
      </c>
      <c r="B3552" s="38" t="n">
        <v>0.8</v>
      </c>
      <c r="C3552" s="37" t="n">
        <v>5192.6</v>
      </c>
      <c r="D3552" s="38" t="n">
        <v>3</v>
      </c>
      <c r="E3552" s="39" t="n">
        <f aca="false">$E$2*B3552^$F$2</f>
        <v>1.36307503189499</v>
      </c>
      <c r="F3552" s="40" t="n">
        <f aca="false">IF(B3552&lt;=0,0,GAMMALN(D3552+$G$2*B3552)-GAMMALN($G$2*B3552)+$G$2*B3552*LN($G$2*B3552)+D3552*LN(E3552)-($G$2*B3552+D3552)*LN($G$2*B3552+E3552))</f>
        <v>-1.04103718032562</v>
      </c>
      <c r="G3552" s="41"/>
      <c r="H3552" s="47"/>
    </row>
    <row r="3553" customFormat="false" ht="14.4" hidden="false" customHeight="false" outlineLevel="0" collapsed="false">
      <c r="A3553" s="35" t="n">
        <v>3546</v>
      </c>
      <c r="B3553" s="38" t="n">
        <v>0.12</v>
      </c>
      <c r="C3553" s="37" t="n">
        <v>5192.6</v>
      </c>
      <c r="D3553" s="38" t="n">
        <v>1</v>
      </c>
      <c r="E3553" s="39" t="n">
        <f aca="false">$E$2*B3553^$F$2</f>
        <v>0.261146902956574</v>
      </c>
      <c r="F3553" s="40" t="n">
        <f aca="false">IF(B3553&lt;=0,0,GAMMALN(D3553+$G$2*B3553)-GAMMALN($G$2*B3553)+$G$2*B3553*LN($G$2*B3553)+D3553*LN(E3553)-($G$2*B3553+D3553)*LN($G$2*B3553+E3553))</f>
        <v>-3.07589050883115</v>
      </c>
      <c r="G3553" s="41"/>
      <c r="H3553" s="47"/>
    </row>
    <row r="3554" customFormat="false" ht="14.4" hidden="false" customHeight="false" outlineLevel="0" collapsed="false">
      <c r="A3554" s="35" t="n">
        <v>3547</v>
      </c>
      <c r="B3554" s="38" t="n">
        <v>0.91</v>
      </c>
      <c r="C3554" s="37" t="n">
        <v>5192.6</v>
      </c>
      <c r="D3554" s="38" t="n">
        <v>3</v>
      </c>
      <c r="E3554" s="39" t="n">
        <f aca="false">$E$2*B3554^$F$2</f>
        <v>1.5249448616714</v>
      </c>
      <c r="F3554" s="40" t="n">
        <f aca="false">IF(B3554&lt;=0,0,GAMMALN(D3554+$G$2*B3554)-GAMMALN($G$2*B3554)+$G$2*B3554*LN($G$2*B3554)+D3554*LN(E3554)-($G$2*B3554+D3554)*LN($G$2*B3554+E3554))</f>
        <v>-0.937981607127008</v>
      </c>
      <c r="G3554" s="41"/>
      <c r="H3554" s="47"/>
    </row>
    <row r="3555" customFormat="false" ht="14.4" hidden="false" customHeight="false" outlineLevel="0" collapsed="false">
      <c r="A3555" s="35" t="n">
        <v>3548</v>
      </c>
      <c r="B3555" s="38" t="n">
        <v>0.07</v>
      </c>
      <c r="C3555" s="37" t="n">
        <v>5192.6</v>
      </c>
      <c r="D3555" s="38" t="n">
        <v>2</v>
      </c>
      <c r="E3555" s="39" t="n">
        <f aca="false">$E$2*B3555^$F$2</f>
        <v>0.163303488079227</v>
      </c>
      <c r="F3555" s="40" t="n">
        <f aca="false">IF(B3555&lt;=0,0,GAMMALN(D3555+$G$2*B3555)-GAMMALN($G$2*B3555)+$G$2*B3555*LN($G$2*B3555)+D3555*LN(E3555)-($G$2*B3555+D3555)*LN($G$2*B3555+E3555))</f>
        <v>-3.72896555926535</v>
      </c>
      <c r="G3555" s="41"/>
      <c r="H3555" s="47"/>
    </row>
    <row r="3556" customFormat="false" ht="14.4" hidden="false" customHeight="false" outlineLevel="0" collapsed="false">
      <c r="A3556" s="35" t="n">
        <v>3549</v>
      </c>
      <c r="B3556" s="38" t="n">
        <v>0.4</v>
      </c>
      <c r="C3556" s="37" t="n">
        <v>5192.6</v>
      </c>
      <c r="D3556" s="38" t="n">
        <v>1</v>
      </c>
      <c r="E3556" s="39" t="n">
        <f aca="false">$E$2*B3556^$F$2</f>
        <v>0.745278937568148</v>
      </c>
      <c r="F3556" s="40" t="n">
        <f aca="false">IF(B3556&lt;=0,0,GAMMALN(D3556+$G$2*B3556)-GAMMALN($G$2*B3556)+$G$2*B3556*LN($G$2*B3556)+D3556*LN(E3556)-($G$2*B3556+D3556)*LN($G$2*B3556+E3556))</f>
        <v>-2.12034174930583</v>
      </c>
      <c r="G3556" s="41"/>
      <c r="H3556" s="47"/>
    </row>
    <row r="3557" customFormat="false" ht="14.4" hidden="false" customHeight="false" outlineLevel="0" collapsed="false">
      <c r="A3557" s="35" t="n">
        <v>3550</v>
      </c>
      <c r="B3557" s="38" t="n">
        <v>0.27</v>
      </c>
      <c r="C3557" s="37" t="n">
        <v>5943.8</v>
      </c>
      <c r="D3557" s="38" t="n">
        <v>1</v>
      </c>
      <c r="E3557" s="39" t="n">
        <f aca="false">$E$2*B3557^$F$2</f>
        <v>0.529224919497609</v>
      </c>
      <c r="F3557" s="40" t="n">
        <f aca="false">IF(B3557&lt;=0,0,GAMMALN(D3557+$G$2*B3557)-GAMMALN($G$2*B3557)+$G$2*B3557*LN($G$2*B3557)+D3557*LN(E3557)-($G$2*B3557+D3557)*LN($G$2*B3557+E3557))</f>
        <v>-2.40412265631396</v>
      </c>
      <c r="G3557" s="41"/>
      <c r="H3557" s="47"/>
    </row>
    <row r="3558" customFormat="false" ht="14.4" hidden="false" customHeight="false" outlineLevel="0" collapsed="false">
      <c r="A3558" s="35" t="n">
        <v>3551</v>
      </c>
      <c r="B3558" s="38" t="n">
        <v>0.7</v>
      </c>
      <c r="C3558" s="37" t="n">
        <v>5943.8</v>
      </c>
      <c r="D3558" s="38" t="n">
        <v>0</v>
      </c>
      <c r="E3558" s="39" t="n">
        <f aca="false">$E$2*B3558^$F$2</f>
        <v>1.21341133341596</v>
      </c>
      <c r="F3558" s="40" t="n">
        <f aca="false">IF(B3558&lt;=0,0,GAMMALN(D3558+$G$2*B3558)-GAMMALN($G$2*B3558)+$G$2*B3558*LN($G$2*B3558)+D3558*LN(E3558)-($G$2*B3558+D3558)*LN($G$2*B3558+E3558))</f>
        <v>-0.538913365377434</v>
      </c>
      <c r="G3558" s="41"/>
      <c r="H3558" s="47"/>
    </row>
    <row r="3559" customFormat="false" ht="14.4" hidden="false" customHeight="false" outlineLevel="0" collapsed="false">
      <c r="A3559" s="35" t="n">
        <v>3552</v>
      </c>
      <c r="B3559" s="38" t="n">
        <v>0.24</v>
      </c>
      <c r="C3559" s="37" t="n">
        <v>5943.8</v>
      </c>
      <c r="D3559" s="38" t="n">
        <v>2</v>
      </c>
      <c r="E3559" s="39" t="n">
        <f aca="false">$E$2*B3559^$F$2</f>
        <v>0.477623618665944</v>
      </c>
      <c r="F3559" s="40" t="n">
        <f aca="false">IF(B3559&lt;=0,0,GAMMALN(D3559+$G$2*B3559)-GAMMALN($G$2*B3559)+$G$2*B3559*LN($G$2*B3559)+D3559*LN(E3559)-($G$2*B3559+D3559)*LN($G$2*B3559+E3559))</f>
        <v>-2.61209349547899</v>
      </c>
      <c r="G3559" s="41"/>
      <c r="H3559" s="47"/>
    </row>
    <row r="3560" customFormat="false" ht="14.4" hidden="false" customHeight="false" outlineLevel="0" collapsed="false">
      <c r="A3560" s="35" t="n">
        <v>3553</v>
      </c>
      <c r="B3560" s="38" t="n">
        <v>0.83</v>
      </c>
      <c r="C3560" s="37" t="n">
        <v>5632</v>
      </c>
      <c r="D3560" s="38" t="n">
        <v>6</v>
      </c>
      <c r="E3560" s="39" t="n">
        <f aca="false">$E$2*B3560^$F$2</f>
        <v>1.40749092611846</v>
      </c>
      <c r="F3560" s="40" t="n">
        <f aca="false">IF(B3560&lt;=0,0,GAMMALN(D3560+$G$2*B3560)-GAMMALN($G$2*B3560)+$G$2*B3560*LN($G$2*B3560)+D3560*LN(E3560)-($G$2*B3560+D3560)*LN($G$2*B3560+E3560))</f>
        <v>2.59219789445603</v>
      </c>
      <c r="G3560" s="41"/>
      <c r="H3560" s="47"/>
    </row>
    <row r="3561" customFormat="false" ht="14.4" hidden="false" customHeight="false" outlineLevel="0" collapsed="false">
      <c r="A3561" s="35" t="n">
        <v>3554</v>
      </c>
      <c r="B3561" s="38" t="n">
        <v>0.05</v>
      </c>
      <c r="C3561" s="37" t="n">
        <v>5200.2</v>
      </c>
      <c r="D3561" s="38" t="n">
        <v>0</v>
      </c>
      <c r="E3561" s="39" t="n">
        <f aca="false">$E$2*B3561^$F$2</f>
        <v>0.121819300925836</v>
      </c>
      <c r="F3561" s="40" t="n">
        <f aca="false">IF(B3561&lt;=0,0,GAMMALN(D3561+$G$2*B3561)-GAMMALN($G$2*B3561)+$G$2*B3561*LN($G$2*B3561)+D3561*LN(E3561)-($G$2*B3561+D3561)*LN($G$2*B3561+E3561))</f>
        <v>-0.0456678084411295</v>
      </c>
      <c r="G3561" s="41"/>
      <c r="H3561" s="47"/>
    </row>
    <row r="3562" customFormat="false" ht="14.4" hidden="false" customHeight="false" outlineLevel="0" collapsed="false">
      <c r="A3562" s="35" t="n">
        <v>3555</v>
      </c>
      <c r="B3562" s="38" t="n">
        <v>0.01</v>
      </c>
      <c r="C3562" s="37" t="n">
        <v>5225.8</v>
      </c>
      <c r="D3562" s="38" t="n">
        <v>0</v>
      </c>
      <c r="E3562" s="39" t="n">
        <f aca="false">$E$2*B3562^$F$2</f>
        <v>0.0299850261564425</v>
      </c>
      <c r="F3562" s="40" t="n">
        <f aca="false">IF(B3562&lt;=0,0,GAMMALN(D3562+$G$2*B3562)-GAMMALN($G$2*B3562)+$G$2*B3562*LN($G$2*B3562)+D3562*LN(E3562)-($G$2*B3562+D3562)*LN($G$2*B3562+E3562))</f>
        <v>-0.0100541977208354</v>
      </c>
      <c r="G3562" s="41"/>
      <c r="H3562" s="47"/>
    </row>
    <row r="3563" customFormat="false" ht="14.4" hidden="false" customHeight="false" outlineLevel="0" collapsed="false">
      <c r="A3563" s="35" t="n">
        <v>3556</v>
      </c>
      <c r="B3563" s="38" t="n">
        <v>0.23</v>
      </c>
      <c r="C3563" s="37" t="n">
        <v>5558</v>
      </c>
      <c r="D3563" s="38" t="n">
        <v>0</v>
      </c>
      <c r="E3563" s="39" t="n">
        <f aca="false">$E$2*B3563^$F$2</f>
        <v>0.460242283399497</v>
      </c>
      <c r="F3563" s="40" t="n">
        <f aca="false">IF(B3563&lt;=0,0,GAMMALN(D3563+$G$2*B3563)-GAMMALN($G$2*B3563)+$G$2*B3563*LN($G$2*B3563)+D3563*LN(E3563)-($G$2*B3563+D3563)*LN($G$2*B3563+E3563))</f>
        <v>-0.190706421448794</v>
      </c>
      <c r="G3563" s="41"/>
      <c r="H3563" s="47"/>
    </row>
    <row r="3564" customFormat="false" ht="14.4" hidden="false" customHeight="false" outlineLevel="0" collapsed="false">
      <c r="A3564" s="35" t="n">
        <v>3557</v>
      </c>
      <c r="B3564" s="38" t="n">
        <v>0.5</v>
      </c>
      <c r="C3564" s="37" t="n">
        <v>5782.2</v>
      </c>
      <c r="D3564" s="38" t="n">
        <v>1</v>
      </c>
      <c r="E3564" s="39" t="n">
        <f aca="false">$E$2*B3564^$F$2</f>
        <v>0.90516695087679</v>
      </c>
      <c r="F3564" s="40" t="n">
        <f aca="false">IF(B3564&lt;=0,0,GAMMALN(D3564+$G$2*B3564)-GAMMALN($G$2*B3564)+$G$2*B3564*LN($G$2*B3564)+D3564*LN(E3564)-($G$2*B3564+D3564)*LN($G$2*B3564+E3564))</f>
        <v>-1.97767026060538</v>
      </c>
      <c r="G3564" s="41"/>
      <c r="H3564" s="47"/>
    </row>
    <row r="3565" customFormat="false" ht="14.4" hidden="false" customHeight="false" outlineLevel="0" collapsed="false">
      <c r="A3565" s="35" t="n">
        <v>3558</v>
      </c>
      <c r="B3565" s="38" t="n">
        <v>0.14</v>
      </c>
      <c r="C3565" s="37" t="n">
        <v>5782.2</v>
      </c>
      <c r="D3565" s="38" t="n">
        <v>0</v>
      </c>
      <c r="E3565" s="39" t="n">
        <f aca="false">$E$2*B3565^$F$2</f>
        <v>0.298673283252153</v>
      </c>
      <c r="F3565" s="40" t="n">
        <f aca="false">IF(B3565&lt;=0,0,GAMMALN(D3565+$G$2*B3565)-GAMMALN($G$2*B3565)+$G$2*B3565*LN($G$2*B3565)+D3565*LN(E3565)-($G$2*B3565+D3565)*LN($G$2*B3565+E3565))</f>
        <v>-0.11986709329517</v>
      </c>
      <c r="G3565" s="41"/>
      <c r="H3565" s="47"/>
    </row>
    <row r="3566" customFormat="false" ht="14.4" hidden="false" customHeight="false" outlineLevel="0" collapsed="false">
      <c r="A3566" s="35" t="n">
        <v>3559</v>
      </c>
      <c r="B3566" s="38" t="n">
        <v>0.01</v>
      </c>
      <c r="C3566" s="37" t="n">
        <v>5204.8</v>
      </c>
      <c r="D3566" s="38" t="n">
        <v>0</v>
      </c>
      <c r="E3566" s="39" t="n">
        <f aca="false">$E$2*B3566^$F$2</f>
        <v>0.0299850261564425</v>
      </c>
      <c r="F3566" s="40" t="n">
        <f aca="false">IF(B3566&lt;=0,0,GAMMALN(D3566+$G$2*B3566)-GAMMALN($G$2*B3566)+$G$2*B3566*LN($G$2*B3566)+D3566*LN(E3566)-($G$2*B3566+D3566)*LN($G$2*B3566+E3566))</f>
        <v>-0.0100541977208354</v>
      </c>
      <c r="G3566" s="41"/>
      <c r="H3566" s="47"/>
    </row>
    <row r="3567" customFormat="false" ht="14.4" hidden="false" customHeight="false" outlineLevel="0" collapsed="false">
      <c r="A3567" s="35" t="n">
        <v>3560</v>
      </c>
      <c r="B3567" s="38" t="n">
        <v>0.01</v>
      </c>
      <c r="C3567" s="37" t="n">
        <v>6431.4</v>
      </c>
      <c r="D3567" s="38" t="n">
        <v>0</v>
      </c>
      <c r="E3567" s="39" t="n">
        <f aca="false">$E$2*B3567^$F$2</f>
        <v>0.0299850261564425</v>
      </c>
      <c r="F3567" s="40" t="n">
        <f aca="false">IF(B3567&lt;=0,0,GAMMALN(D3567+$G$2*B3567)-GAMMALN($G$2*B3567)+$G$2*B3567*LN($G$2*B3567)+D3567*LN(E3567)-($G$2*B3567+D3567)*LN($G$2*B3567+E3567))</f>
        <v>-0.0100541977208354</v>
      </c>
      <c r="G3567" s="41"/>
      <c r="H3567" s="47"/>
    </row>
    <row r="3568" customFormat="false" ht="14.4" hidden="false" customHeight="false" outlineLevel="0" collapsed="false">
      <c r="A3568" s="35" t="n">
        <v>3561</v>
      </c>
      <c r="B3568" s="38" t="n">
        <v>0.73</v>
      </c>
      <c r="C3568" s="37" t="n">
        <v>6431.4</v>
      </c>
      <c r="D3568" s="38" t="n">
        <v>3</v>
      </c>
      <c r="E3568" s="39" t="n">
        <f aca="false">$E$2*B3568^$F$2</f>
        <v>1.25858367626055</v>
      </c>
      <c r="F3568" s="40" t="n">
        <f aca="false">IF(B3568&lt;=0,0,GAMMALN(D3568+$G$2*B3568)-GAMMALN($G$2*B3568)+$G$2*B3568*LN($G$2*B3568)+D3568*LN(E3568)-($G$2*B3568+D3568)*LN($G$2*B3568+E3568))</f>
        <v>-1.11617936332134</v>
      </c>
      <c r="G3568" s="41"/>
      <c r="H3568" s="47"/>
    </row>
    <row r="3569" customFormat="false" ht="14.4" hidden="false" customHeight="false" outlineLevel="0" collapsed="false">
      <c r="A3569" s="35" t="n">
        <v>3562</v>
      </c>
      <c r="B3569" s="38" t="n">
        <v>0.11</v>
      </c>
      <c r="C3569" s="37" t="n">
        <v>6431.4</v>
      </c>
      <c r="D3569" s="38" t="n">
        <v>0</v>
      </c>
      <c r="E3569" s="39" t="n">
        <f aca="false">$E$2*B3569^$F$2</f>
        <v>0.242086497768801</v>
      </c>
      <c r="F3569" s="40" t="n">
        <f aca="false">IF(B3569&lt;=0,0,GAMMALN(D3569+$G$2*B3569)-GAMMALN($G$2*B3569)+$G$2*B3569*LN($G$2*B3569)+D3569*LN(E3569)-($G$2*B3569+D3569)*LN($G$2*B3569+E3569))</f>
        <v>-0.0956398201353598</v>
      </c>
      <c r="G3569" s="41"/>
      <c r="H3569" s="47"/>
    </row>
    <row r="3570" customFormat="false" ht="14.4" hidden="false" customHeight="false" outlineLevel="0" collapsed="false">
      <c r="A3570" s="35" t="n">
        <v>3563</v>
      </c>
      <c r="B3570" s="38" t="n">
        <v>0.35</v>
      </c>
      <c r="C3570" s="37" t="n">
        <v>6431.4</v>
      </c>
      <c r="D3570" s="38" t="n">
        <v>1</v>
      </c>
      <c r="E3570" s="39" t="n">
        <f aca="false">$E$2*B3570^$F$2</f>
        <v>0.663448370955904</v>
      </c>
      <c r="F3570" s="40" t="n">
        <f aca="false">IF(B3570&lt;=0,0,GAMMALN(D3570+$G$2*B3570)-GAMMALN($G$2*B3570)+$G$2*B3570*LN($G$2*B3570)+D3570*LN(E3570)-($G$2*B3570+D3570)*LN($G$2*B3570+E3570))</f>
        <v>-2.21260280934406</v>
      </c>
      <c r="G3570" s="41"/>
      <c r="H3570" s="47"/>
    </row>
    <row r="3571" customFormat="false" ht="14.4" hidden="false" customHeight="false" outlineLevel="0" collapsed="false">
      <c r="A3571" s="35" t="n">
        <v>3564</v>
      </c>
      <c r="B3571" s="38" t="n">
        <v>0.14</v>
      </c>
      <c r="C3571" s="37" t="n">
        <v>6431.4</v>
      </c>
      <c r="D3571" s="38" t="n">
        <v>1</v>
      </c>
      <c r="E3571" s="39" t="n">
        <f aca="false">$E$2*B3571^$F$2</f>
        <v>0.298673283252153</v>
      </c>
      <c r="F3571" s="40" t="n">
        <f aca="false">IF(B3571&lt;=0,0,GAMMALN(D3571+$G$2*B3571)-GAMMALN($G$2*B3571)+$G$2*B3571*LN($G$2*B3571)+D3571*LN(E3571)-($G$2*B3571+D3571)*LN($G$2*B3571+E3571))</f>
        <v>-2.94177692719575</v>
      </c>
      <c r="G3571" s="41"/>
      <c r="H3571" s="47"/>
    </row>
    <row r="3572" customFormat="false" ht="14.4" hidden="false" customHeight="false" outlineLevel="0" collapsed="false">
      <c r="A3572" s="35" t="n">
        <v>3565</v>
      </c>
      <c r="B3572" s="38" t="n">
        <v>0.03</v>
      </c>
      <c r="C3572" s="37" t="n">
        <v>5942.8</v>
      </c>
      <c r="D3572" s="38" t="n">
        <v>1</v>
      </c>
      <c r="E3572" s="39" t="n">
        <f aca="false">$E$2*B3572^$F$2</f>
        <v>0.0780697969560327</v>
      </c>
      <c r="F3572" s="40" t="n">
        <f aca="false">IF(B3572&lt;=0,0,GAMMALN(D3572+$G$2*B3572)-GAMMALN($G$2*B3572)+$G$2*B3572*LN($G$2*B3572)+D3572*LN(E3572)-($G$2*B3572+D3572)*LN($G$2*B3572+E3572))</f>
        <v>-4.35406760787177</v>
      </c>
      <c r="G3572" s="41"/>
      <c r="H3572" s="47"/>
    </row>
    <row r="3573" customFormat="false" ht="14.4" hidden="false" customHeight="false" outlineLevel="0" collapsed="false">
      <c r="A3573" s="35" t="n">
        <v>3566</v>
      </c>
      <c r="B3573" s="38" t="n">
        <v>0.08</v>
      </c>
      <c r="C3573" s="37" t="n">
        <v>5942.8</v>
      </c>
      <c r="D3573" s="38" t="n">
        <v>0</v>
      </c>
      <c r="E3573" s="39" t="n">
        <f aca="false">$E$2*B3573^$F$2</f>
        <v>0.183445548176571</v>
      </c>
      <c r="F3573" s="40" t="n">
        <f aca="false">IF(B3573&lt;=0,0,GAMMALN(D3573+$G$2*B3573)-GAMMALN($G$2*B3573)+$G$2*B3573*LN($G$2*B3573)+D3573*LN(E3573)-($G$2*B3573+D3573)*LN($G$2*B3573+E3573))</f>
        <v>-0.0709667824116987</v>
      </c>
      <c r="G3573" s="41"/>
      <c r="H3573" s="47"/>
    </row>
    <row r="3574" customFormat="false" ht="14.4" hidden="false" customHeight="false" outlineLevel="0" collapsed="false">
      <c r="A3574" s="35" t="n">
        <v>3567</v>
      </c>
      <c r="B3574" s="38" t="n">
        <v>0.11</v>
      </c>
      <c r="C3574" s="37" t="n">
        <v>5785.8</v>
      </c>
      <c r="D3574" s="38" t="n">
        <v>0</v>
      </c>
      <c r="E3574" s="39" t="n">
        <f aca="false">$E$2*B3574^$F$2</f>
        <v>0.242086497768801</v>
      </c>
      <c r="F3574" s="40" t="n">
        <f aca="false">IF(B3574&lt;=0,0,GAMMALN(D3574+$G$2*B3574)-GAMMALN($G$2*B3574)+$G$2*B3574*LN($G$2*B3574)+D3574*LN(E3574)-($G$2*B3574+D3574)*LN($G$2*B3574+E3574))</f>
        <v>-0.0956398201353598</v>
      </c>
      <c r="G3574" s="41"/>
      <c r="H3574" s="47"/>
    </row>
    <row r="3575" customFormat="false" ht="14.4" hidden="false" customHeight="false" outlineLevel="0" collapsed="false">
      <c r="A3575" s="35" t="n">
        <v>3568</v>
      </c>
      <c r="B3575" s="38" t="n">
        <v>1.2</v>
      </c>
      <c r="C3575" s="37" t="n">
        <v>5785.8</v>
      </c>
      <c r="D3575" s="38" t="n">
        <v>3</v>
      </c>
      <c r="E3575" s="39" t="n">
        <f aca="false">$E$2*B3575^$F$2</f>
        <v>1.94042769974546</v>
      </c>
      <c r="F3575" s="40" t="n">
        <f aca="false">IF(B3575&lt;=0,0,GAMMALN(D3575+$G$2*B3575)-GAMMALN($G$2*B3575)+$G$2*B3575*LN($G$2*B3575)+D3575*LN(E3575)-($G$2*B3575+D3575)*LN($G$2*B3575+E3575))</f>
        <v>-0.73068555038033</v>
      </c>
      <c r="G3575" s="41"/>
      <c r="H3575" s="47"/>
    </row>
    <row r="3576" customFormat="false" ht="14.4" hidden="false" customHeight="false" outlineLevel="0" collapsed="false">
      <c r="A3576" s="35" t="n">
        <v>3569</v>
      </c>
      <c r="B3576" s="38" t="n">
        <v>0.38</v>
      </c>
      <c r="C3576" s="37" t="n">
        <v>5785.8</v>
      </c>
      <c r="D3576" s="38" t="n">
        <v>0</v>
      </c>
      <c r="E3576" s="39" t="n">
        <f aca="false">$E$2*B3576^$F$2</f>
        <v>0.712714882513551</v>
      </c>
      <c r="F3576" s="40" t="n">
        <f aca="false">IF(B3576&lt;=0,0,GAMMALN(D3576+$G$2*B3576)-GAMMALN($G$2*B3576)+$G$2*B3576*LN($G$2*B3576)+D3576*LN(E3576)-($G$2*B3576+D3576)*LN($G$2*B3576+E3576))</f>
        <v>-0.304829128947044</v>
      </c>
      <c r="G3576" s="41"/>
      <c r="H3576" s="47"/>
    </row>
    <row r="3577" customFormat="false" ht="14.4" hidden="false" customHeight="false" outlineLevel="0" collapsed="false">
      <c r="A3577" s="35" t="n">
        <v>3570</v>
      </c>
      <c r="B3577" s="38" t="n">
        <v>0.53</v>
      </c>
      <c r="C3577" s="37" t="n">
        <v>6431.4</v>
      </c>
      <c r="D3577" s="38" t="n">
        <v>3</v>
      </c>
      <c r="E3577" s="39" t="n">
        <f aca="false">$E$2*B3577^$F$2</f>
        <v>0.952292613925912</v>
      </c>
      <c r="F3577" s="40" t="n">
        <f aca="false">IF(B3577&lt;=0,0,GAMMALN(D3577+$G$2*B3577)-GAMMALN($G$2*B3577)+$G$2*B3577*LN($G$2*B3577)+D3577*LN(E3577)-($G$2*B3577+D3577)*LN($G$2*B3577+E3577))</f>
        <v>-1.3880873208194</v>
      </c>
      <c r="G3577" s="41"/>
      <c r="H3577" s="47"/>
    </row>
    <row r="3578" customFormat="false" ht="14.4" hidden="false" customHeight="false" outlineLevel="0" collapsed="false">
      <c r="A3578" s="35" t="n">
        <v>3571</v>
      </c>
      <c r="B3578" s="38" t="n">
        <v>0.12</v>
      </c>
      <c r="C3578" s="37" t="n">
        <v>6300.2</v>
      </c>
      <c r="D3578" s="38" t="n">
        <v>0</v>
      </c>
      <c r="E3578" s="39" t="n">
        <f aca="false">$E$2*B3578^$F$2</f>
        <v>0.261146902956574</v>
      </c>
      <c r="F3578" s="40" t="n">
        <f aca="false">IF(B3578&lt;=0,0,GAMMALN(D3578+$G$2*B3578)-GAMMALN($G$2*B3578)+$G$2*B3578*LN($G$2*B3578)+D3578*LN(E3578)-($G$2*B3578+D3578)*LN($G$2*B3578+E3578))</f>
        <v>-0.103759148355668</v>
      </c>
      <c r="G3578" s="41"/>
      <c r="H3578" s="47"/>
    </row>
    <row r="3579" customFormat="false" ht="14.4" hidden="false" customHeight="false" outlineLevel="0" collapsed="false">
      <c r="A3579" s="35" t="n">
        <v>3572</v>
      </c>
      <c r="B3579" s="38" t="n">
        <v>0.88</v>
      </c>
      <c r="C3579" s="37" t="n">
        <v>5363.8</v>
      </c>
      <c r="D3579" s="38" t="n">
        <v>2</v>
      </c>
      <c r="E3579" s="39" t="n">
        <f aca="false">$E$2*B3579^$F$2</f>
        <v>1.48106224945888</v>
      </c>
      <c r="F3579" s="40" t="n">
        <f aca="false">IF(B3579&lt;=0,0,GAMMALN(D3579+$G$2*B3579)-GAMMALN($G$2*B3579)+$G$2*B3579*LN($G$2*B3579)+D3579*LN(E3579)-($G$2*B3579+D3579)*LN($G$2*B3579+E3579))</f>
        <v>-1.59339516411233</v>
      </c>
      <c r="G3579" s="41"/>
      <c r="H3579" s="47"/>
    </row>
    <row r="3580" customFormat="false" ht="14.4" hidden="false" customHeight="false" outlineLevel="0" collapsed="false">
      <c r="A3580" s="35" t="n">
        <v>3573</v>
      </c>
      <c r="B3580" s="38" t="n">
        <v>0.35</v>
      </c>
      <c r="C3580" s="37" t="n">
        <v>5363.8</v>
      </c>
      <c r="D3580" s="38" t="n">
        <v>4</v>
      </c>
      <c r="E3580" s="39" t="n">
        <f aca="false">$E$2*B3580^$F$2</f>
        <v>0.663448370955904</v>
      </c>
      <c r="F3580" s="40" t="n">
        <f aca="false">IF(B3580&lt;=0,0,GAMMALN(D3580+$G$2*B3580)-GAMMALN($G$2*B3580)+$G$2*B3580*LN($G$2*B3580)+D3580*LN(E3580)-($G$2*B3580+D3580)*LN($G$2*B3580+E3580))</f>
        <v>-0.842057398375784</v>
      </c>
      <c r="G3580" s="41"/>
      <c r="H3580" s="47"/>
    </row>
    <row r="3581" customFormat="false" ht="14.4" hidden="false" customHeight="false" outlineLevel="0" collapsed="false">
      <c r="A3581" s="35" t="n">
        <v>3574</v>
      </c>
      <c r="B3581" s="38" t="n">
        <v>0.01</v>
      </c>
      <c r="C3581" s="37" t="n">
        <v>5363.8</v>
      </c>
      <c r="D3581" s="38" t="n">
        <v>0</v>
      </c>
      <c r="E3581" s="39" t="n">
        <f aca="false">$E$2*B3581^$F$2</f>
        <v>0.0299850261564425</v>
      </c>
      <c r="F3581" s="40" t="n">
        <f aca="false">IF(B3581&lt;=0,0,GAMMALN(D3581+$G$2*B3581)-GAMMALN($G$2*B3581)+$G$2*B3581*LN($G$2*B3581)+D3581*LN(E3581)-($G$2*B3581+D3581)*LN($G$2*B3581+E3581))</f>
        <v>-0.0100541977208354</v>
      </c>
      <c r="G3581" s="41"/>
      <c r="H3581" s="47"/>
    </row>
    <row r="3582" customFormat="false" ht="14.4" hidden="false" customHeight="false" outlineLevel="0" collapsed="false">
      <c r="A3582" s="35" t="n">
        <v>3575</v>
      </c>
      <c r="B3582" s="38" t="n">
        <v>0.18</v>
      </c>
      <c r="C3582" s="37" t="n">
        <v>6400.2</v>
      </c>
      <c r="D3582" s="38" t="n">
        <v>1</v>
      </c>
      <c r="E3582" s="39" t="n">
        <f aca="false">$E$2*B3582^$F$2</f>
        <v>0.371759934224013</v>
      </c>
      <c r="F3582" s="40" t="n">
        <f aca="false">IF(B3582&lt;=0,0,GAMMALN(D3582+$G$2*B3582)-GAMMALN($G$2*B3582)+$G$2*B3582*LN($G$2*B3582)+D3582*LN(E3582)-($G$2*B3582+D3582)*LN($G$2*B3582+E3582))</f>
        <v>-2.72878008800805</v>
      </c>
      <c r="G3582" s="41"/>
      <c r="H3582" s="47"/>
    </row>
    <row r="3583" customFormat="false" ht="14.4" hidden="false" customHeight="false" outlineLevel="0" collapsed="false">
      <c r="A3583" s="35" t="n">
        <v>3576</v>
      </c>
      <c r="B3583" s="38" t="n">
        <v>1.98</v>
      </c>
      <c r="C3583" s="37" t="n">
        <v>6400.2</v>
      </c>
      <c r="D3583" s="38" t="n">
        <v>1</v>
      </c>
      <c r="E3583" s="39" t="n">
        <f aca="false">$E$2*B3583^$F$2</f>
        <v>3.00143344939903</v>
      </c>
      <c r="F3583" s="40" t="n">
        <f aca="false">IF(B3583&lt;=0,0,GAMMALN(D3583+$G$2*B3583)-GAMMALN($G$2*B3583)+$G$2*B3583*LN($G$2*B3583)+D3583*LN(E3583)-($G$2*B3583+D3583)*LN($G$2*B3583+E3583))</f>
        <v>-1.66892078255184</v>
      </c>
      <c r="G3583" s="41"/>
      <c r="H3583" s="47"/>
    </row>
    <row r="3584" customFormat="false" ht="14.4" hidden="false" customHeight="false" outlineLevel="0" collapsed="false">
      <c r="A3584" s="35" t="n">
        <v>3577</v>
      </c>
      <c r="B3584" s="38" t="n">
        <v>1.13</v>
      </c>
      <c r="C3584" s="37" t="n">
        <v>6400.2</v>
      </c>
      <c r="D3584" s="38" t="n">
        <v>1</v>
      </c>
      <c r="E3584" s="39" t="n">
        <f aca="false">$E$2*B3584^$F$2</f>
        <v>1.84145705918169</v>
      </c>
      <c r="F3584" s="40" t="n">
        <f aca="false">IF(B3584&lt;=0,0,GAMMALN(D3584+$G$2*B3584)-GAMMALN($G$2*B3584)+$G$2*B3584*LN($G$2*B3584)+D3584*LN(E3584)-($G$2*B3584+D3584)*LN($G$2*B3584+E3584))</f>
        <v>-1.63514364627352</v>
      </c>
      <c r="G3584" s="41"/>
      <c r="H3584" s="47"/>
    </row>
    <row r="3585" customFormat="false" ht="14.4" hidden="false" customHeight="false" outlineLevel="0" collapsed="false">
      <c r="A3585" s="35" t="n">
        <v>3578</v>
      </c>
      <c r="B3585" s="38" t="n">
        <v>0.27</v>
      </c>
      <c r="C3585" s="37" t="n">
        <v>6400.2</v>
      </c>
      <c r="D3585" s="38" t="n">
        <v>0</v>
      </c>
      <c r="E3585" s="39" t="n">
        <f aca="false">$E$2*B3585^$F$2</f>
        <v>0.529224919497609</v>
      </c>
      <c r="F3585" s="40" t="n">
        <f aca="false">IF(B3585&lt;=0,0,GAMMALN(D3585+$G$2*B3585)-GAMMALN($G$2*B3585)+$G$2*B3585*LN($G$2*B3585)+D3585*LN(E3585)-($G$2*B3585+D3585)*LN($G$2*B3585+E3585))</f>
        <v>-0.221535732999118</v>
      </c>
      <c r="G3585" s="41"/>
      <c r="H3585" s="47"/>
    </row>
    <row r="3586" customFormat="false" ht="14.4" hidden="false" customHeight="false" outlineLevel="0" collapsed="false">
      <c r="A3586" s="35" t="n">
        <v>3579</v>
      </c>
      <c r="B3586" s="38" t="n">
        <v>0.64</v>
      </c>
      <c r="C3586" s="37" t="n">
        <v>6037</v>
      </c>
      <c r="D3586" s="38" t="n">
        <v>3</v>
      </c>
      <c r="E3586" s="39" t="n">
        <f aca="false">$E$2*B3586^$F$2</f>
        <v>1.12230247758421</v>
      </c>
      <c r="F3586" s="40" t="n">
        <f aca="false">IF(B3586&lt;=0,0,GAMMALN(D3586+$G$2*B3586)-GAMMALN($G$2*B3586)+$G$2*B3586*LN($G$2*B3586)+D3586*LN(E3586)-($G$2*B3586+D3586)*LN($G$2*B3586+E3586))</f>
        <v>-1.22641244424229</v>
      </c>
      <c r="G3586" s="41"/>
      <c r="H3586" s="47"/>
    </row>
    <row r="3587" customFormat="false" ht="14.4" hidden="false" customHeight="false" outlineLevel="0" collapsed="false">
      <c r="A3587" s="35" t="n">
        <v>3580</v>
      </c>
      <c r="B3587" s="38" t="n">
        <v>0.02</v>
      </c>
      <c r="C3587" s="37" t="n">
        <v>6037</v>
      </c>
      <c r="D3587" s="38" t="n">
        <v>0</v>
      </c>
      <c r="E3587" s="39" t="n">
        <f aca="false">$E$2*B3587^$F$2</f>
        <v>0.054840997677903</v>
      </c>
      <c r="F3587" s="40" t="n">
        <f aca="false">IF(B3587&lt;=0,0,GAMMALN(D3587+$G$2*B3587)-GAMMALN($G$2*B3587)+$G$2*B3587*LN($G$2*B3587)+D3587*LN(E3587)-($G$2*B3587+D3587)*LN($G$2*B3587+E3587))</f>
        <v>-0.019307734375459</v>
      </c>
      <c r="G3587" s="41"/>
      <c r="H3587" s="47"/>
    </row>
    <row r="3588" customFormat="false" ht="14.4" hidden="false" customHeight="false" outlineLevel="0" collapsed="false">
      <c r="A3588" s="35" t="n">
        <v>3581</v>
      </c>
      <c r="B3588" s="38" t="n">
        <v>1.04</v>
      </c>
      <c r="C3588" s="37" t="n">
        <v>6093</v>
      </c>
      <c r="D3588" s="38" t="n">
        <v>2</v>
      </c>
      <c r="E3588" s="39" t="n">
        <f aca="false">$E$2*B3588^$F$2</f>
        <v>1.71303350209296</v>
      </c>
      <c r="F3588" s="40" t="n">
        <f aca="false">IF(B3588&lt;=0,0,GAMMALN(D3588+$G$2*B3588)-GAMMALN($G$2*B3588)+$G$2*B3588*LN($G$2*B3588)+D3588*LN(E3588)-($G$2*B3588+D3588)*LN($G$2*B3588+E3588))</f>
        <v>-1.49274354184466</v>
      </c>
      <c r="G3588" s="41"/>
      <c r="H3588" s="47"/>
    </row>
    <row r="3589" customFormat="false" ht="14.4" hidden="false" customHeight="false" outlineLevel="0" collapsed="false">
      <c r="A3589" s="35" t="n">
        <v>3582</v>
      </c>
      <c r="B3589" s="38" t="n">
        <v>0.59</v>
      </c>
      <c r="C3589" s="37" t="n">
        <v>5868.4</v>
      </c>
      <c r="D3589" s="38" t="n">
        <v>1</v>
      </c>
      <c r="E3589" s="39" t="n">
        <f aca="false">$E$2*B3589^$F$2</f>
        <v>1.04553559253947</v>
      </c>
      <c r="F3589" s="40" t="n">
        <f aca="false">IF(B3589&lt;=0,0,GAMMALN(D3589+$G$2*B3589)-GAMMALN($G$2*B3589)+$G$2*B3589*LN($G$2*B3589)+D3589*LN(E3589)-($G$2*B3589+D3589)*LN($G$2*B3589+E3589))</f>
        <v>-1.88276273590268</v>
      </c>
      <c r="G3589" s="41"/>
      <c r="H3589" s="47"/>
    </row>
    <row r="3590" customFormat="false" ht="14.4" hidden="false" customHeight="false" outlineLevel="0" collapsed="false">
      <c r="A3590" s="35" t="n">
        <v>3583</v>
      </c>
      <c r="B3590" s="38" t="n">
        <v>0.35</v>
      </c>
      <c r="C3590" s="37" t="n">
        <v>5868.4</v>
      </c>
      <c r="D3590" s="38" t="n">
        <v>0</v>
      </c>
      <c r="E3590" s="39" t="n">
        <f aca="false">$E$2*B3590^$F$2</f>
        <v>0.663448370955904</v>
      </c>
      <c r="F3590" s="40" t="n">
        <f aca="false">IF(B3590&lt;=0,0,GAMMALN(D3590+$G$2*B3590)-GAMMALN($G$2*B3590)+$G$2*B3590*LN($G$2*B3590)+D3590*LN(E3590)-($G$2*B3590+D3590)*LN($G$2*B3590+E3590))</f>
        <v>-0.282301103453675</v>
      </c>
      <c r="G3590" s="41"/>
      <c r="H3590" s="47"/>
    </row>
    <row r="3591" customFormat="false" ht="14.4" hidden="false" customHeight="false" outlineLevel="0" collapsed="false">
      <c r="A3591" s="35" t="n">
        <v>3584</v>
      </c>
      <c r="B3591" s="38" t="n">
        <v>0.03</v>
      </c>
      <c r="C3591" s="37" t="n">
        <v>5955.8</v>
      </c>
      <c r="D3591" s="38" t="n">
        <v>0</v>
      </c>
      <c r="E3591" s="39" t="n">
        <f aca="false">$E$2*B3591^$F$2</f>
        <v>0.0780697969560327</v>
      </c>
      <c r="F3591" s="40" t="n">
        <f aca="false">IF(B3591&lt;=0,0,GAMMALN(D3591+$G$2*B3591)-GAMMALN($G$2*B3591)+$G$2*B3591*LN($G$2*B3591)+D3591*LN(E3591)-($G$2*B3591+D3591)*LN($G$2*B3591+E3591))</f>
        <v>-0.0282670143563539</v>
      </c>
      <c r="G3591" s="41"/>
      <c r="H3591" s="47"/>
    </row>
    <row r="3592" customFormat="false" ht="14.4" hidden="false" customHeight="false" outlineLevel="0" collapsed="false">
      <c r="A3592" s="35" t="n">
        <v>3585</v>
      </c>
      <c r="B3592" s="38" t="n">
        <v>0.13</v>
      </c>
      <c r="C3592" s="37" t="n">
        <v>6400.2</v>
      </c>
      <c r="D3592" s="38" t="n">
        <v>0</v>
      </c>
      <c r="E3592" s="39" t="n">
        <f aca="false">$E$2*B3592^$F$2</f>
        <v>0.28000327550974</v>
      </c>
      <c r="F3592" s="40" t="n">
        <f aca="false">IF(B3592&lt;=0,0,GAMMALN(D3592+$G$2*B3592)-GAMMALN($G$2*B3592)+$G$2*B3592*LN($G$2*B3592)+D3592*LN(E3592)-($G$2*B3592+D3592)*LN($G$2*B3592+E3592))</f>
        <v>-0.111833725226127</v>
      </c>
      <c r="G3592" s="41"/>
      <c r="H3592" s="47"/>
    </row>
    <row r="3593" customFormat="false" ht="14.4" hidden="false" customHeight="false" outlineLevel="0" collapsed="false">
      <c r="A3593" s="35" t="n">
        <v>3586</v>
      </c>
      <c r="B3593" s="38" t="n">
        <v>0.23</v>
      </c>
      <c r="C3593" s="37" t="n">
        <v>6400.2</v>
      </c>
      <c r="D3593" s="38" t="n">
        <v>1</v>
      </c>
      <c r="E3593" s="39" t="n">
        <f aca="false">$E$2*B3593^$F$2</f>
        <v>0.460242283399497</v>
      </c>
      <c r="F3593" s="40" t="n">
        <f aca="false">IF(B3593&lt;=0,0,GAMMALN(D3593+$G$2*B3593)-GAMMALN($G$2*B3593)+$G$2*B3593*LN($G$2*B3593)+D3593*LN(E3593)-($G$2*B3593+D3593)*LN($G$2*B3593+E3593))</f>
        <v>-2.52926544558074</v>
      </c>
      <c r="G3593" s="41"/>
      <c r="H3593" s="47"/>
    </row>
    <row r="3594" customFormat="false" ht="14.4" hidden="false" customHeight="false" outlineLevel="0" collapsed="false">
      <c r="A3594" s="35" t="n">
        <v>3587</v>
      </c>
      <c r="B3594" s="38" t="n">
        <v>0.57</v>
      </c>
      <c r="C3594" s="37" t="n">
        <v>6400.2</v>
      </c>
      <c r="D3594" s="38" t="n">
        <v>2</v>
      </c>
      <c r="E3594" s="39" t="n">
        <f aca="false">$E$2*B3594^$F$2</f>
        <v>1.01459689869565</v>
      </c>
      <c r="F3594" s="40" t="n">
        <f aca="false">IF(B3594&lt;=0,0,GAMMALN(D3594+$G$2*B3594)-GAMMALN($G$2*B3594)+$G$2*B3594*LN($G$2*B3594)+D3594*LN(E3594)-($G$2*B3594+D3594)*LN($G$2*B3594+E3594))</f>
        <v>-1.89833777879649</v>
      </c>
      <c r="G3594" s="41"/>
      <c r="H3594" s="47"/>
    </row>
    <row r="3595" customFormat="false" ht="14.4" hidden="false" customHeight="false" outlineLevel="0" collapsed="false">
      <c r="A3595" s="35" t="n">
        <v>3588</v>
      </c>
      <c r="B3595" s="38" t="n">
        <v>0.29</v>
      </c>
      <c r="C3595" s="37" t="n">
        <v>6597.8</v>
      </c>
      <c r="D3595" s="38" t="n">
        <v>0</v>
      </c>
      <c r="E3595" s="39" t="n">
        <f aca="false">$E$2*B3595^$F$2</f>
        <v>0.563211473788453</v>
      </c>
      <c r="F3595" s="40" t="n">
        <f aca="false">IF(B3595&lt;=0,0,GAMMALN(D3595+$G$2*B3595)-GAMMALN($G$2*B3595)+$G$2*B3595*LN($G$2*B3595)+D3595*LN(E3595)-($G$2*B3595+D3595)*LN($G$2*B3595+E3595))</f>
        <v>-0.236830657419474</v>
      </c>
      <c r="G3595" s="41"/>
      <c r="H3595" s="47"/>
    </row>
    <row r="3596" customFormat="false" ht="14.4" hidden="false" customHeight="false" outlineLevel="0" collapsed="false">
      <c r="A3596" s="35" t="n">
        <v>3589</v>
      </c>
      <c r="B3596" s="38" t="n">
        <v>0.42</v>
      </c>
      <c r="C3596" s="37" t="n">
        <v>6597.8</v>
      </c>
      <c r="D3596" s="38" t="n">
        <v>2</v>
      </c>
      <c r="E3596" s="39" t="n">
        <f aca="false">$E$2*B3596^$F$2</f>
        <v>0.777633558097708</v>
      </c>
      <c r="F3596" s="40" t="n">
        <f aca="false">IF(B3596&lt;=0,0,GAMMALN(D3596+$G$2*B3596)-GAMMALN($G$2*B3596)+$G$2*B3596*LN($G$2*B3596)+D3596*LN(E3596)-($G$2*B3596+D3596)*LN($G$2*B3596+E3596))</f>
        <v>-2.13865076189509</v>
      </c>
      <c r="G3596" s="41"/>
      <c r="H3596" s="47"/>
    </row>
    <row r="3597" customFormat="false" ht="14.4" hidden="false" customHeight="false" outlineLevel="0" collapsed="false">
      <c r="A3597" s="35" t="n">
        <v>3590</v>
      </c>
      <c r="B3597" s="38" t="n">
        <v>0.03</v>
      </c>
      <c r="C3597" s="37" t="n">
        <v>6597.8</v>
      </c>
      <c r="D3597" s="38" t="n">
        <v>0</v>
      </c>
      <c r="E3597" s="39" t="n">
        <f aca="false">$E$2*B3597^$F$2</f>
        <v>0.0780697969560327</v>
      </c>
      <c r="F3597" s="40" t="n">
        <f aca="false">IF(B3597&lt;=0,0,GAMMALN(D3597+$G$2*B3597)-GAMMALN($G$2*B3597)+$G$2*B3597*LN($G$2*B3597)+D3597*LN(E3597)-($G$2*B3597+D3597)*LN($G$2*B3597+E3597))</f>
        <v>-0.0282670143563539</v>
      </c>
      <c r="G3597" s="41"/>
      <c r="H3597" s="47"/>
    </row>
    <row r="3598" customFormat="false" ht="14.4" hidden="false" customHeight="false" outlineLevel="0" collapsed="false">
      <c r="A3598" s="35" t="n">
        <v>3591</v>
      </c>
      <c r="B3598" s="38" t="n">
        <v>0.31</v>
      </c>
      <c r="C3598" s="37" t="n">
        <v>5522.2</v>
      </c>
      <c r="D3598" s="38" t="n">
        <v>0</v>
      </c>
      <c r="E3598" s="39" t="n">
        <f aca="false">$E$2*B3598^$F$2</f>
        <v>0.596896781829055</v>
      </c>
      <c r="F3598" s="40" t="n">
        <f aca="false">IF(B3598&lt;=0,0,GAMMALN(D3598+$G$2*B3598)-GAMMALN($G$2*B3598)+$G$2*B3598*LN($G$2*B3598)+D3598*LN(E3598)-($G$2*B3598+D3598)*LN($G$2*B3598+E3598))</f>
        <v>-0.252053425654802</v>
      </c>
      <c r="G3598" s="41"/>
      <c r="H3598" s="47"/>
    </row>
    <row r="3599" customFormat="false" ht="14.4" hidden="false" customHeight="false" outlineLevel="0" collapsed="false">
      <c r="A3599" s="35" t="n">
        <v>3592</v>
      </c>
      <c r="B3599" s="38" t="n">
        <v>0.22</v>
      </c>
      <c r="C3599" s="37" t="n">
        <v>5522.2</v>
      </c>
      <c r="D3599" s="38" t="n">
        <v>0</v>
      </c>
      <c r="E3599" s="39" t="n">
        <f aca="false">$E$2*B3599^$F$2</f>
        <v>0.442763164278182</v>
      </c>
      <c r="F3599" s="40" t="n">
        <f aca="false">IF(B3599&lt;=0,0,GAMMALN(D3599+$G$2*B3599)-GAMMALN($G$2*B3599)+$G$2*B3599*LN($G$2*B3599)+D3599*LN(E3599)-($G$2*B3599+D3599)*LN($G$2*B3599+E3599))</f>
        <v>-0.182944219070519</v>
      </c>
      <c r="G3599" s="41"/>
      <c r="H3599" s="47"/>
    </row>
    <row r="3600" customFormat="false" ht="14.4" hidden="false" customHeight="false" outlineLevel="0" collapsed="false">
      <c r="A3600" s="35" t="n">
        <v>3593</v>
      </c>
      <c r="B3600" s="38" t="n">
        <v>0.04</v>
      </c>
      <c r="C3600" s="37" t="n">
        <v>5522.2</v>
      </c>
      <c r="D3600" s="38" t="n">
        <v>2</v>
      </c>
      <c r="E3600" s="39" t="n">
        <f aca="false">$E$2*B3600^$F$2</f>
        <v>0.100301230708167</v>
      </c>
      <c r="F3600" s="40" t="n">
        <f aca="false">IF(B3600&lt;=0,0,GAMMALN(D3600+$G$2*B3600)-GAMMALN($G$2*B3600)+$G$2*B3600*LN($G$2*B3600)+D3600*LN(E3600)-($G$2*B3600+D3600)*LN($G$2*B3600+E3600))</f>
        <v>-4.25249260485315</v>
      </c>
      <c r="G3600" s="41"/>
      <c r="H3600" s="47"/>
    </row>
    <row r="3601" customFormat="false" ht="14.4" hidden="false" customHeight="false" outlineLevel="0" collapsed="false">
      <c r="A3601" s="35" t="n">
        <v>3594</v>
      </c>
      <c r="B3601" s="38" t="n">
        <v>1.58</v>
      </c>
      <c r="C3601" s="37" t="n">
        <v>6370</v>
      </c>
      <c r="D3601" s="38" t="n">
        <v>5</v>
      </c>
      <c r="E3601" s="39" t="n">
        <f aca="false">$E$2*B3601^$F$2</f>
        <v>2.46582599539522</v>
      </c>
      <c r="F3601" s="40" t="n">
        <f aca="false">IF(B3601&lt;=0,0,GAMMALN(D3601+$G$2*B3601)-GAMMALN($G$2*B3601)+$G$2*B3601*LN($G$2*B3601)+D3601*LN(E3601)-($G$2*B3601+D3601)*LN($G$2*B3601+E3601))</f>
        <v>1.78431092366789</v>
      </c>
      <c r="G3601" s="41"/>
      <c r="H3601" s="47"/>
    </row>
    <row r="3602" customFormat="false" ht="14.4" hidden="false" customHeight="false" outlineLevel="0" collapsed="false">
      <c r="A3602" s="35" t="n">
        <v>3595</v>
      </c>
      <c r="B3602" s="38" t="n">
        <v>0.9</v>
      </c>
      <c r="C3602" s="37" t="n">
        <v>6229</v>
      </c>
      <c r="D3602" s="38" t="n">
        <v>3</v>
      </c>
      <c r="E3602" s="39" t="n">
        <f aca="false">$E$2*B3602^$F$2</f>
        <v>1.51033836232534</v>
      </c>
      <c r="F3602" s="40" t="n">
        <f aca="false">IF(B3602&lt;=0,0,GAMMALN(D3602+$G$2*B3602)-GAMMALN($G$2*B3602)+$G$2*B3602*LN($G$2*B3602)+D3602*LN(E3602)-($G$2*B3602+D3602)*LN($G$2*B3602+E3602))</f>
        <v>-0.946683249673461</v>
      </c>
      <c r="G3602" s="41"/>
      <c r="H3602" s="47"/>
    </row>
    <row r="3603" customFormat="false" ht="14.4" hidden="false" customHeight="false" outlineLevel="0" collapsed="false">
      <c r="A3603" s="35" t="n">
        <v>3596</v>
      </c>
      <c r="B3603" s="38" t="n">
        <v>0.4</v>
      </c>
      <c r="C3603" s="37" t="n">
        <v>6229</v>
      </c>
      <c r="D3603" s="38" t="n">
        <v>2</v>
      </c>
      <c r="E3603" s="39" t="n">
        <f aca="false">$E$2*B3603^$F$2</f>
        <v>0.745278937568148</v>
      </c>
      <c r="F3603" s="40" t="n">
        <f aca="false">IF(B3603&lt;=0,0,GAMMALN(D3603+$G$2*B3603)-GAMMALN($G$2*B3603)+$G$2*B3603*LN($G$2*B3603)+D3603*LN(E3603)-($G$2*B3603+D3603)*LN($G$2*B3603+E3603))</f>
        <v>-2.17846249096551</v>
      </c>
      <c r="G3603" s="41"/>
      <c r="H3603" s="47"/>
    </row>
    <row r="3604" customFormat="false" ht="14.4" hidden="false" customHeight="false" outlineLevel="0" collapsed="false">
      <c r="A3604" s="35" t="n">
        <v>3597</v>
      </c>
      <c r="B3604" s="38" t="n">
        <v>0.38</v>
      </c>
      <c r="C3604" s="37" t="n">
        <v>6229</v>
      </c>
      <c r="D3604" s="38" t="n">
        <v>2</v>
      </c>
      <c r="E3604" s="39" t="n">
        <f aca="false">$E$2*B3604^$F$2</f>
        <v>0.712714882513551</v>
      </c>
      <c r="F3604" s="40" t="n">
        <f aca="false">IF(B3604&lt;=0,0,GAMMALN(D3604+$G$2*B3604)-GAMMALN($G$2*B3604)+$G$2*B3604*LN($G$2*B3604)+D3604*LN(E3604)-($G$2*B3604+D3604)*LN($G$2*B3604+E3604))</f>
        <v>-2.22067346572114</v>
      </c>
      <c r="G3604" s="41"/>
      <c r="H3604" s="47"/>
    </row>
    <row r="3605" customFormat="false" ht="14.4" hidden="false" customHeight="false" outlineLevel="0" collapsed="false">
      <c r="A3605" s="35" t="n">
        <v>3598</v>
      </c>
      <c r="B3605" s="38" t="n">
        <v>0.3</v>
      </c>
      <c r="C3605" s="37" t="n">
        <v>6370</v>
      </c>
      <c r="D3605" s="38" t="n">
        <v>1</v>
      </c>
      <c r="E3605" s="39" t="n">
        <f aca="false">$E$2*B3605^$F$2</f>
        <v>0.5800903430671</v>
      </c>
      <c r="F3605" s="40" t="n">
        <f aca="false">IF(B3605&lt;=0,0,GAMMALN(D3605+$G$2*B3605)-GAMMALN($G$2*B3605)+$G$2*B3605*LN($G$2*B3605)+D3605*LN(E3605)-($G$2*B3605+D3605)*LN($G$2*B3605+E3605))</f>
        <v>-2.3245880157395</v>
      </c>
      <c r="G3605" s="41"/>
      <c r="H3605" s="47"/>
    </row>
    <row r="3606" customFormat="false" ht="14.4" hidden="false" customHeight="false" outlineLevel="0" collapsed="false">
      <c r="A3606" s="35" t="n">
        <v>3599</v>
      </c>
      <c r="B3606" s="38" t="n">
        <v>0.08</v>
      </c>
      <c r="C3606" s="37" t="n">
        <v>6370</v>
      </c>
      <c r="D3606" s="38" t="n">
        <v>1</v>
      </c>
      <c r="E3606" s="39" t="n">
        <f aca="false">$E$2*B3606^$F$2</f>
        <v>0.183445548176571</v>
      </c>
      <c r="F3606" s="40" t="n">
        <f aca="false">IF(B3606&lt;=0,0,GAMMALN(D3606+$G$2*B3606)-GAMMALN($G$2*B3606)+$G$2*B3606*LN($G$2*B3606)+D3606*LN(E3606)-($G$2*B3606+D3606)*LN($G$2*B3606+E3606))</f>
        <v>-3.43852387752702</v>
      </c>
      <c r="G3606" s="41"/>
      <c r="H3606" s="47"/>
    </row>
    <row r="3607" customFormat="false" ht="14.4" hidden="false" customHeight="false" outlineLevel="0" collapsed="false">
      <c r="A3607" s="35" t="n">
        <v>3600</v>
      </c>
      <c r="B3607" s="38" t="n">
        <v>1.15</v>
      </c>
      <c r="C3607" s="37" t="n">
        <v>6370</v>
      </c>
      <c r="D3607" s="38" t="n">
        <v>4</v>
      </c>
      <c r="E3607" s="39" t="n">
        <f aca="false">$E$2*B3607^$F$2</f>
        <v>1.86981305027779</v>
      </c>
      <c r="F3607" s="40" t="n">
        <f aca="false">IF(B3607&lt;=0,0,GAMMALN(D3607+$G$2*B3607)-GAMMALN($G$2*B3607)+$G$2*B3607*LN($G$2*B3607)+D3607*LN(E3607)-($G$2*B3607+D3607)*LN($G$2*B3607+E3607))</f>
        <v>0.240261534957657</v>
      </c>
      <c r="G3607" s="41"/>
      <c r="H3607" s="47"/>
    </row>
    <row r="3608" customFormat="false" ht="14.4" hidden="false" customHeight="false" outlineLevel="0" collapsed="false">
      <c r="A3608" s="35" t="n">
        <v>3601</v>
      </c>
      <c r="B3608" s="38" t="n">
        <v>1.02</v>
      </c>
      <c r="C3608" s="37" t="n">
        <v>6370</v>
      </c>
      <c r="D3608" s="38" t="n">
        <v>8</v>
      </c>
      <c r="E3608" s="39" t="n">
        <f aca="false">$E$2*B3608^$F$2</f>
        <v>1.68430392831372</v>
      </c>
      <c r="F3608" s="40" t="n">
        <f aca="false">IF(B3608&lt;=0,0,GAMMALN(D3608+$G$2*B3608)-GAMMALN($G$2*B3608)+$G$2*B3608*LN($G$2*B3608)+D3608*LN(E3608)-($G$2*B3608+D3608)*LN($G$2*B3608+E3608))</f>
        <v>6.14530219179562</v>
      </c>
      <c r="G3608" s="41"/>
      <c r="H3608" s="47"/>
    </row>
    <row r="3609" customFormat="false" ht="14.4" hidden="false" customHeight="false" outlineLevel="0" collapsed="false">
      <c r="A3609" s="35" t="n">
        <v>3602</v>
      </c>
      <c r="B3609" s="38" t="n">
        <v>0.43</v>
      </c>
      <c r="C3609" s="37" t="n">
        <v>6370</v>
      </c>
      <c r="D3609" s="38" t="n">
        <v>1</v>
      </c>
      <c r="E3609" s="39" t="n">
        <f aca="false">$E$2*B3609^$F$2</f>
        <v>0.793735885181617</v>
      </c>
      <c r="F3609" s="40" t="n">
        <f aca="false">IF(B3609&lt;=0,0,GAMMALN(D3609+$G$2*B3609)-GAMMALN($G$2*B3609)+$G$2*B3609*LN($G$2*B3609)+D3609*LN(E3609)-($G$2*B3609+D3609)*LN($G$2*B3609+E3609))</f>
        <v>-2.0724248815287</v>
      </c>
      <c r="G3609" s="41"/>
      <c r="H3609" s="47"/>
    </row>
    <row r="3610" customFormat="false" ht="14.4" hidden="false" customHeight="false" outlineLevel="0" collapsed="false">
      <c r="A3610" s="35" t="n">
        <v>3603</v>
      </c>
      <c r="B3610" s="38" t="n">
        <v>0.14</v>
      </c>
      <c r="C3610" s="37" t="n">
        <v>6192.2</v>
      </c>
      <c r="D3610" s="38" t="n">
        <v>1</v>
      </c>
      <c r="E3610" s="39" t="n">
        <f aca="false">$E$2*B3610^$F$2</f>
        <v>0.298673283252153</v>
      </c>
      <c r="F3610" s="40" t="n">
        <f aca="false">IF(B3610&lt;=0,0,GAMMALN(D3610+$G$2*B3610)-GAMMALN($G$2*B3610)+$G$2*B3610*LN($G$2*B3610)+D3610*LN(E3610)-($G$2*B3610+D3610)*LN($G$2*B3610+E3610))</f>
        <v>-2.94177692719575</v>
      </c>
      <c r="G3610" s="41"/>
      <c r="H3610" s="47"/>
    </row>
    <row r="3611" customFormat="false" ht="14.4" hidden="false" customHeight="false" outlineLevel="0" collapsed="false">
      <c r="A3611" s="35" t="n">
        <v>3604</v>
      </c>
      <c r="B3611" s="38" t="n">
        <v>0.12</v>
      </c>
      <c r="C3611" s="37" t="n">
        <v>5363.8</v>
      </c>
      <c r="D3611" s="38" t="n">
        <v>0</v>
      </c>
      <c r="E3611" s="39" t="n">
        <f aca="false">$E$2*B3611^$F$2</f>
        <v>0.261146902956574</v>
      </c>
      <c r="F3611" s="40" t="n">
        <f aca="false">IF(B3611&lt;=0,0,GAMMALN(D3611+$G$2*B3611)-GAMMALN($G$2*B3611)+$G$2*B3611*LN($G$2*B3611)+D3611*LN(E3611)-($G$2*B3611+D3611)*LN($G$2*B3611+E3611))</f>
        <v>-0.103759148355668</v>
      </c>
      <c r="G3611" s="41"/>
      <c r="H3611" s="47"/>
    </row>
    <row r="3612" customFormat="false" ht="14.4" hidden="false" customHeight="false" outlineLevel="0" collapsed="false">
      <c r="A3612" s="35" t="n">
        <v>3605</v>
      </c>
      <c r="B3612" s="38" t="n">
        <v>0.79</v>
      </c>
      <c r="C3612" s="37" t="n">
        <v>6613.4</v>
      </c>
      <c r="D3612" s="38" t="n">
        <v>1</v>
      </c>
      <c r="E3612" s="39" t="n">
        <f aca="false">$E$2*B3612^$F$2</f>
        <v>1.34822231724192</v>
      </c>
      <c r="F3612" s="40" t="n">
        <f aca="false">IF(B3612&lt;=0,0,GAMMALN(D3612+$G$2*B3612)-GAMMALN($G$2*B3612)+$G$2*B3612*LN($G$2*B3612)+D3612*LN(E3612)-($G$2*B3612+D3612)*LN($G$2*B3612+E3612))</f>
        <v>-1.74333329613863</v>
      </c>
      <c r="G3612" s="41"/>
      <c r="H3612" s="47"/>
    </row>
    <row r="3613" customFormat="false" ht="14.4" hidden="false" customHeight="false" outlineLevel="0" collapsed="false">
      <c r="A3613" s="35" t="n">
        <v>3606</v>
      </c>
      <c r="B3613" s="38" t="n">
        <v>0.58</v>
      </c>
      <c r="C3613" s="37" t="n">
        <v>6433.6</v>
      </c>
      <c r="D3613" s="38" t="n">
        <v>3</v>
      </c>
      <c r="E3613" s="39" t="n">
        <f aca="false">$E$2*B3613^$F$2</f>
        <v>1.03008344781999</v>
      </c>
      <c r="F3613" s="40" t="n">
        <f aca="false">IF(B3613&lt;=0,0,GAMMALN(D3613+$G$2*B3613)-GAMMALN($G$2*B3613)+$G$2*B3613*LN($G$2*B3613)+D3613*LN(E3613)-($G$2*B3613+D3613)*LN($G$2*B3613+E3613))</f>
        <v>-1.31033212485334</v>
      </c>
      <c r="G3613" s="41"/>
      <c r="H3613" s="47"/>
    </row>
    <row r="3614" customFormat="false" ht="14.4" hidden="false" customHeight="false" outlineLevel="0" collapsed="false">
      <c r="A3614" s="35" t="n">
        <v>3607</v>
      </c>
      <c r="B3614" s="38" t="n">
        <v>0.16</v>
      </c>
      <c r="C3614" s="37" t="n">
        <v>6433.6</v>
      </c>
      <c r="D3614" s="38" t="n">
        <v>0</v>
      </c>
      <c r="E3614" s="39" t="n">
        <f aca="false">$E$2*B3614^$F$2</f>
        <v>0.335512026205502</v>
      </c>
      <c r="F3614" s="40" t="n">
        <f aca="false">IF(B3614&lt;=0,0,GAMMALN(D3614+$G$2*B3614)-GAMMALN($G$2*B3614)+$G$2*B3614*LN($G$2*B3614)+D3614*LN(E3614)-($G$2*B3614+D3614)*LN($G$2*B3614+E3614))</f>
        <v>-0.135821909725644</v>
      </c>
      <c r="G3614" s="41"/>
      <c r="H3614" s="47"/>
    </row>
    <row r="3615" customFormat="false" ht="14.4" hidden="false" customHeight="false" outlineLevel="0" collapsed="false">
      <c r="A3615" s="35" t="n">
        <v>3608</v>
      </c>
      <c r="B3615" s="38" t="n">
        <v>0.04</v>
      </c>
      <c r="C3615" s="37" t="n">
        <v>6756.8</v>
      </c>
      <c r="D3615" s="38" t="n">
        <v>1</v>
      </c>
      <c r="E3615" s="39" t="n">
        <f aca="false">$E$2*B3615^$F$2</f>
        <v>0.100301230708167</v>
      </c>
      <c r="F3615" s="40" t="n">
        <f aca="false">IF(B3615&lt;=0,0,GAMMALN(D3615+$G$2*B3615)-GAMMALN($G$2*B3615)+$G$2*B3615*LN($G$2*B3615)+D3615*LN(E3615)-($G$2*B3615+D3615)*LN($G$2*B3615+E3615))</f>
        <v>-4.08153838085553</v>
      </c>
      <c r="G3615" s="41"/>
      <c r="H3615" s="47"/>
    </row>
    <row r="3616" customFormat="false" ht="14.4" hidden="false" customHeight="false" outlineLevel="0" collapsed="false">
      <c r="A3616" s="35" t="n">
        <v>3609</v>
      </c>
      <c r="B3616" s="38" t="n">
        <v>0.1</v>
      </c>
      <c r="C3616" s="37" t="n">
        <v>6756.8</v>
      </c>
      <c r="D3616" s="38" t="n">
        <v>1</v>
      </c>
      <c r="E3616" s="39" t="n">
        <f aca="false">$E$2*B3616^$F$2</f>
        <v>0.222800939520345</v>
      </c>
      <c r="F3616" s="40" t="n">
        <f aca="false">IF(B3616&lt;=0,0,GAMMALN(D3616+$G$2*B3616)-GAMMALN($G$2*B3616)+$G$2*B3616*LN($G$2*B3616)+D3616*LN(E3616)-($G$2*B3616+D3616)*LN($G$2*B3616+E3616))</f>
        <v>-3.23735762988032</v>
      </c>
      <c r="G3616" s="41"/>
      <c r="H3616" s="47"/>
    </row>
    <row r="3617" customFormat="false" ht="14.4" hidden="false" customHeight="false" outlineLevel="0" collapsed="false">
      <c r="A3617" s="35" t="n">
        <v>3610</v>
      </c>
      <c r="B3617" s="38" t="n">
        <v>1.26</v>
      </c>
      <c r="C3617" s="37" t="n">
        <v>6537.8</v>
      </c>
      <c r="D3617" s="38" t="n">
        <v>15</v>
      </c>
      <c r="E3617" s="39" t="n">
        <f aca="false">$E$2*B3617^$F$2</f>
        <v>2.02466703447719</v>
      </c>
      <c r="F3617" s="40" t="n">
        <f aca="false">IF(B3617&lt;=0,0,GAMMALN(D3617+$G$2*B3617)-GAMMALN($G$2*B3617)+$G$2*B3617*LN($G$2*B3617)+D3617*LN(E3617)-($G$2*B3617+D3617)*LN($G$2*B3617+E3617))</f>
        <v>21.4820173773943</v>
      </c>
      <c r="G3617" s="41"/>
      <c r="H3617" s="47"/>
    </row>
    <row r="3618" customFormat="false" ht="14.4" hidden="false" customHeight="false" outlineLevel="0" collapsed="false">
      <c r="A3618" s="35" t="n">
        <v>3611</v>
      </c>
      <c r="B3618" s="38" t="n">
        <v>2.98</v>
      </c>
      <c r="C3618" s="37" t="n">
        <v>6537.8</v>
      </c>
      <c r="D3618" s="38" t="n">
        <v>21</v>
      </c>
      <c r="E3618" s="39" t="n">
        <f aca="false">$E$2*B3618^$F$2</f>
        <v>4.28526750978352</v>
      </c>
      <c r="F3618" s="40" t="n">
        <f aca="false">IF(B3618&lt;=0,0,GAMMALN(D3618+$G$2*B3618)-GAMMALN($G$2*B3618)+$G$2*B3618*LN($G$2*B3618)+D3618*LN(E3618)-($G$2*B3618+D3618)*LN($G$2*B3618+E3618))</f>
        <v>38.6172787533969</v>
      </c>
      <c r="G3618" s="41"/>
      <c r="H3618" s="47"/>
    </row>
    <row r="3619" customFormat="false" ht="14.4" hidden="false" customHeight="false" outlineLevel="0" collapsed="false">
      <c r="A3619" s="35" t="n">
        <v>3612</v>
      </c>
      <c r="B3619" s="38" t="n">
        <v>0.16</v>
      </c>
      <c r="C3619" s="37" t="n">
        <v>6537.8</v>
      </c>
      <c r="D3619" s="38" t="n">
        <v>1</v>
      </c>
      <c r="E3619" s="39" t="n">
        <f aca="false">$E$2*B3619^$F$2</f>
        <v>0.335512026205502</v>
      </c>
      <c r="F3619" s="40" t="n">
        <f aca="false">IF(B3619&lt;=0,0,GAMMALN(D3619+$G$2*B3619)-GAMMALN($G$2*B3619)+$G$2*B3619*LN($G$2*B3619)+D3619*LN(E3619)-($G$2*B3619+D3619)*LN($G$2*B3619+E3619))</f>
        <v>-2.82765488598158</v>
      </c>
      <c r="G3619" s="41"/>
      <c r="H3619" s="47"/>
    </row>
    <row r="3620" customFormat="false" ht="14.4" hidden="false" customHeight="false" outlineLevel="0" collapsed="false">
      <c r="A3620" s="35" t="n">
        <v>3613</v>
      </c>
      <c r="B3620" s="38" t="n">
        <v>1.53</v>
      </c>
      <c r="C3620" s="37" t="n">
        <v>6537.8</v>
      </c>
      <c r="D3620" s="38" t="n">
        <v>3</v>
      </c>
      <c r="E3620" s="39" t="n">
        <f aca="false">$E$2*B3620^$F$2</f>
        <v>2.39771833597919</v>
      </c>
      <c r="F3620" s="40" t="n">
        <f aca="false">IF(B3620&lt;=0,0,GAMMALN(D3620+$G$2*B3620)-GAMMALN($G$2*B3620)+$G$2*B3620*LN($G$2*B3620)+D3620*LN(E3620)-($G$2*B3620+D3620)*LN($G$2*B3620+E3620))</f>
        <v>-0.57103618819923</v>
      </c>
      <c r="G3620" s="41"/>
      <c r="H3620" s="47"/>
    </row>
    <row r="3621" customFormat="false" ht="14.4" hidden="false" customHeight="false" outlineLevel="0" collapsed="false">
      <c r="A3621" s="35" t="n">
        <v>3614</v>
      </c>
      <c r="B3621" s="38" t="n">
        <v>0.03</v>
      </c>
      <c r="C3621" s="37" t="n">
        <v>6537.8</v>
      </c>
      <c r="D3621" s="38" t="n">
        <v>1</v>
      </c>
      <c r="E3621" s="39" t="n">
        <f aca="false">$E$2*B3621^$F$2</f>
        <v>0.0780697969560327</v>
      </c>
      <c r="F3621" s="40" t="n">
        <f aca="false">IF(B3621&lt;=0,0,GAMMALN(D3621+$G$2*B3621)-GAMMALN($G$2*B3621)+$G$2*B3621*LN($G$2*B3621)+D3621*LN(E3621)-($G$2*B3621+D3621)*LN($G$2*B3621+E3621))</f>
        <v>-4.35406760787177</v>
      </c>
      <c r="G3621" s="41"/>
      <c r="H3621" s="47"/>
    </row>
    <row r="3622" customFormat="false" ht="14.4" hidden="false" customHeight="false" outlineLevel="0" collapsed="false">
      <c r="A3622" s="35" t="n">
        <v>3615</v>
      </c>
      <c r="B3622" s="38" t="n">
        <v>0.14</v>
      </c>
      <c r="C3622" s="37" t="n">
        <v>6537.8</v>
      </c>
      <c r="D3622" s="38" t="n">
        <v>0</v>
      </c>
      <c r="E3622" s="39" t="n">
        <f aca="false">$E$2*B3622^$F$2</f>
        <v>0.298673283252153</v>
      </c>
      <c r="F3622" s="40" t="n">
        <f aca="false">IF(B3622&lt;=0,0,GAMMALN(D3622+$G$2*B3622)-GAMMALN($G$2*B3622)+$G$2*B3622*LN($G$2*B3622)+D3622*LN(E3622)-($G$2*B3622+D3622)*LN($G$2*B3622+E3622))</f>
        <v>-0.11986709329517</v>
      </c>
      <c r="G3622" s="41"/>
      <c r="H3622" s="47"/>
    </row>
    <row r="3623" customFormat="false" ht="14.4" hidden="false" customHeight="false" outlineLevel="0" collapsed="false">
      <c r="A3623" s="35" t="n">
        <v>3616</v>
      </c>
      <c r="B3623" s="38" t="n">
        <v>0.51</v>
      </c>
      <c r="C3623" s="37" t="n">
        <v>6537.8</v>
      </c>
      <c r="D3623" s="38" t="n">
        <v>5</v>
      </c>
      <c r="E3623" s="39" t="n">
        <f aca="false">$E$2*B3623^$F$2</f>
        <v>0.920914999440921</v>
      </c>
      <c r="F3623" s="40" t="n">
        <f aca="false">IF(B3623&lt;=0,0,GAMMALN(D3623+$G$2*B3623)-GAMMALN($G$2*B3623)+$G$2*B3623*LN($G$2*B3623)+D3623*LN(E3623)-($G$2*B3623+D3623)*LN($G$2*B3623+E3623))</f>
        <v>0.699976151752535</v>
      </c>
      <c r="G3623" s="41"/>
      <c r="H3623" s="47"/>
    </row>
    <row r="3624" customFormat="false" ht="14.4" hidden="false" customHeight="false" outlineLevel="0" collapsed="false">
      <c r="A3624" s="35" t="n">
        <v>3617</v>
      </c>
      <c r="B3624" s="38" t="n">
        <v>0.52</v>
      </c>
      <c r="C3624" s="37" t="n">
        <v>6537.8</v>
      </c>
      <c r="D3624" s="38" t="n">
        <v>0</v>
      </c>
      <c r="E3624" s="39" t="n">
        <f aca="false">$E$2*B3624^$F$2</f>
        <v>0.93662326620685</v>
      </c>
      <c r="F3624" s="40" t="n">
        <f aca="false">IF(B3624&lt;=0,0,GAMMALN(D3624+$G$2*B3624)-GAMMALN($G$2*B3624)+$G$2*B3624*LN($G$2*B3624)+D3624*LN(E3624)-($G$2*B3624+D3624)*LN($G$2*B3624+E3624))</f>
        <v>-0.408471946271908</v>
      </c>
      <c r="G3624" s="41"/>
      <c r="H3624" s="47"/>
    </row>
    <row r="3625" customFormat="false" ht="14.4" hidden="false" customHeight="false" outlineLevel="0" collapsed="false">
      <c r="A3625" s="35" t="n">
        <v>3618</v>
      </c>
      <c r="B3625" s="38" t="n">
        <v>0.79</v>
      </c>
      <c r="C3625" s="37" t="n">
        <v>6537.8</v>
      </c>
      <c r="D3625" s="38" t="n">
        <v>4</v>
      </c>
      <c r="E3625" s="39" t="n">
        <f aca="false">$E$2*B3625^$F$2</f>
        <v>1.34822231724192</v>
      </c>
      <c r="F3625" s="40" t="n">
        <f aca="false">IF(B3625&lt;=0,0,GAMMALN(D3625+$G$2*B3625)-GAMMALN($G$2*B3625)+$G$2*B3625*LN($G$2*B3625)+D3625*LN(E3625)-($G$2*B3625+D3625)*LN($G$2*B3625+E3625))</f>
        <v>-0.0926042576940049</v>
      </c>
      <c r="G3625" s="41"/>
      <c r="H3625" s="47"/>
    </row>
    <row r="3626" customFormat="false" ht="14.4" hidden="false" customHeight="false" outlineLevel="0" collapsed="false">
      <c r="A3626" s="35" t="n">
        <v>3619</v>
      </c>
      <c r="B3626" s="38" t="n">
        <v>0.26</v>
      </c>
      <c r="C3626" s="37" t="n">
        <v>6770.8</v>
      </c>
      <c r="D3626" s="38" t="n">
        <v>0</v>
      </c>
      <c r="E3626" s="39" t="n">
        <f aca="false">$E$2*B3626^$F$2</f>
        <v>0.512110908355357</v>
      </c>
      <c r="F3626" s="40" t="n">
        <f aca="false">IF(B3626&lt;=0,0,GAMMALN(D3626+$G$2*B3626)-GAMMALN($G$2*B3626)+$G$2*B3626*LN($G$2*B3626)+D3626*LN(E3626)-($G$2*B3626+D3626)*LN($G$2*B3626+E3626))</f>
        <v>-0.213859518788985</v>
      </c>
      <c r="G3626" s="41"/>
      <c r="H3626" s="47"/>
    </row>
    <row r="3627" customFormat="false" ht="14.4" hidden="false" customHeight="false" outlineLevel="0" collapsed="false">
      <c r="A3627" s="35" t="n">
        <v>3620</v>
      </c>
      <c r="B3627" s="38" t="n">
        <v>1.99</v>
      </c>
      <c r="C3627" s="37" t="n">
        <v>6770.8</v>
      </c>
      <c r="D3627" s="38" t="n">
        <v>9</v>
      </c>
      <c r="E3627" s="39" t="n">
        <f aca="false">$E$2*B3627^$F$2</f>
        <v>3.01463262305396</v>
      </c>
      <c r="F3627" s="40" t="n">
        <f aca="false">IF(B3627&lt;=0,0,GAMMALN(D3627+$G$2*B3627)-GAMMALN($G$2*B3627)+$G$2*B3627*LN($G$2*B3627)+D3627*LN(E3627)-($G$2*B3627+D3627)*LN($G$2*B3627+E3627))</f>
        <v>8.8301488146807</v>
      </c>
      <c r="G3627" s="41"/>
      <c r="H3627" s="47"/>
    </row>
    <row r="3628" customFormat="false" ht="14.4" hidden="false" customHeight="false" outlineLevel="0" collapsed="false">
      <c r="A3628" s="35" t="n">
        <v>3621</v>
      </c>
      <c r="B3628" s="38" t="n">
        <v>0.03</v>
      </c>
      <c r="C3628" s="37" t="n">
        <v>6396.6</v>
      </c>
      <c r="D3628" s="38" t="n">
        <v>0</v>
      </c>
      <c r="E3628" s="39" t="n">
        <f aca="false">$E$2*B3628^$F$2</f>
        <v>0.0780697969560327</v>
      </c>
      <c r="F3628" s="40" t="n">
        <f aca="false">IF(B3628&lt;=0,0,GAMMALN(D3628+$G$2*B3628)-GAMMALN($G$2*B3628)+$G$2*B3628*LN($G$2*B3628)+D3628*LN(E3628)-($G$2*B3628+D3628)*LN($G$2*B3628+E3628))</f>
        <v>-0.0282670143563539</v>
      </c>
      <c r="G3628" s="41"/>
      <c r="H3628" s="47"/>
    </row>
    <row r="3629" customFormat="false" ht="14.4" hidden="false" customHeight="false" outlineLevel="0" collapsed="false">
      <c r="A3629" s="35" t="n">
        <v>3622</v>
      </c>
      <c r="B3629" s="38" t="n">
        <v>0.93</v>
      </c>
      <c r="C3629" s="37" t="n">
        <v>6769.6</v>
      </c>
      <c r="D3629" s="38" t="n">
        <v>2</v>
      </c>
      <c r="E3629" s="39" t="n">
        <f aca="false">$E$2*B3629^$F$2</f>
        <v>1.55409604507186</v>
      </c>
      <c r="F3629" s="40" t="n">
        <f aca="false">IF(B3629&lt;=0,0,GAMMALN(D3629+$G$2*B3629)-GAMMALN($G$2*B3629)+$G$2*B3629*LN($G$2*B3629)+D3629*LN(E3629)-($G$2*B3629+D3629)*LN($G$2*B3629+E3629))</f>
        <v>-1.5588584753445</v>
      </c>
      <c r="G3629" s="41"/>
      <c r="H3629" s="47"/>
    </row>
    <row r="3630" customFormat="false" ht="14.4" hidden="false" customHeight="false" outlineLevel="0" collapsed="false">
      <c r="A3630" s="35" t="n">
        <v>3623</v>
      </c>
      <c r="B3630" s="38" t="n">
        <v>1.86</v>
      </c>
      <c r="C3630" s="37" t="n">
        <v>6769.6</v>
      </c>
      <c r="D3630" s="38" t="n">
        <v>3</v>
      </c>
      <c r="E3630" s="39" t="n">
        <f aca="false">$E$2*B3630^$F$2</f>
        <v>2.84235795407877</v>
      </c>
      <c r="F3630" s="40" t="n">
        <f aca="false">IF(B3630&lt;=0,0,GAMMALN(D3630+$G$2*B3630)-GAMMALN($G$2*B3630)+$G$2*B3630*LN($G$2*B3630)+D3630*LN(E3630)-($G$2*B3630+D3630)*LN($G$2*B3630+E3630))</f>
        <v>-0.464539121000603</v>
      </c>
      <c r="G3630" s="41"/>
      <c r="H3630" s="47"/>
    </row>
    <row r="3631" customFormat="false" ht="14.4" hidden="false" customHeight="false" outlineLevel="0" collapsed="false">
      <c r="A3631" s="35" t="n">
        <v>3624</v>
      </c>
      <c r="B3631" s="38" t="n">
        <v>0.16</v>
      </c>
      <c r="C3631" s="37" t="n">
        <v>6483.8</v>
      </c>
      <c r="D3631" s="38" t="n">
        <v>0</v>
      </c>
      <c r="E3631" s="39" t="n">
        <f aca="false">$E$2*B3631^$F$2</f>
        <v>0.335512026205502</v>
      </c>
      <c r="F3631" s="40" t="n">
        <f aca="false">IF(B3631&lt;=0,0,GAMMALN(D3631+$G$2*B3631)-GAMMALN($G$2*B3631)+$G$2*B3631*LN($G$2*B3631)+D3631*LN(E3631)-($G$2*B3631+D3631)*LN($G$2*B3631+E3631))</f>
        <v>-0.135821909725644</v>
      </c>
      <c r="G3631" s="41"/>
      <c r="H3631" s="47"/>
    </row>
    <row r="3632" customFormat="false" ht="14.4" hidden="false" customHeight="false" outlineLevel="0" collapsed="false">
      <c r="A3632" s="35" t="n">
        <v>3625</v>
      </c>
      <c r="B3632" s="38" t="n">
        <v>1.02</v>
      </c>
      <c r="C3632" s="37" t="n">
        <v>6483.8</v>
      </c>
      <c r="D3632" s="38" t="n">
        <v>3</v>
      </c>
      <c r="E3632" s="39" t="n">
        <f aca="false">$E$2*B3632^$F$2</f>
        <v>1.68430392831372</v>
      </c>
      <c r="F3632" s="40" t="n">
        <f aca="false">IF(B3632&lt;=0,0,GAMMALN(D3632+$G$2*B3632)-GAMMALN($G$2*B3632)+$G$2*B3632*LN($G$2*B3632)+D3632*LN(E3632)-($G$2*B3632+D3632)*LN($G$2*B3632+E3632))</f>
        <v>-0.849842652852027</v>
      </c>
      <c r="G3632" s="41"/>
      <c r="H3632" s="47"/>
    </row>
    <row r="3633" customFormat="false" ht="14.4" hidden="false" customHeight="false" outlineLevel="0" collapsed="false">
      <c r="A3633" s="35" t="n">
        <v>3626</v>
      </c>
      <c r="B3633" s="38" t="n">
        <v>1.05</v>
      </c>
      <c r="C3633" s="37" t="n">
        <v>6483.8</v>
      </c>
      <c r="D3633" s="38" t="n">
        <v>3</v>
      </c>
      <c r="E3633" s="39" t="n">
        <f aca="false">$E$2*B3633^$F$2</f>
        <v>1.72737150006486</v>
      </c>
      <c r="F3633" s="40" t="n">
        <f aca="false">IF(B3633&lt;=0,0,GAMMALN(D3633+$G$2*B3633)-GAMMALN($G$2*B3633)+$G$2*B3633*LN($G$2*B3633)+D3633*LN(E3633)-($G$2*B3633+D3633)*LN($G$2*B3633+E3633))</f>
        <v>-0.827998283843138</v>
      </c>
      <c r="G3633" s="41"/>
      <c r="H3633" s="47"/>
    </row>
    <row r="3634" customFormat="false" ht="14.4" hidden="false" customHeight="false" outlineLevel="0" collapsed="false">
      <c r="A3634" s="35" t="n">
        <v>3627</v>
      </c>
      <c r="B3634" s="38" t="n">
        <v>0.79</v>
      </c>
      <c r="C3634" s="37" t="n">
        <v>6483.8</v>
      </c>
      <c r="D3634" s="38" t="n">
        <v>4</v>
      </c>
      <c r="E3634" s="39" t="n">
        <f aca="false">$E$2*B3634^$F$2</f>
        <v>1.34822231724192</v>
      </c>
      <c r="F3634" s="40" t="n">
        <f aca="false">IF(B3634&lt;=0,0,GAMMALN(D3634+$G$2*B3634)-GAMMALN($G$2*B3634)+$G$2*B3634*LN($G$2*B3634)+D3634*LN(E3634)-($G$2*B3634+D3634)*LN($G$2*B3634+E3634))</f>
        <v>-0.0926042576940049</v>
      </c>
      <c r="G3634" s="41"/>
      <c r="H3634" s="47"/>
    </row>
    <row r="3635" customFormat="false" ht="14.4" hidden="false" customHeight="false" outlineLevel="0" collapsed="false">
      <c r="A3635" s="35" t="n">
        <v>3628</v>
      </c>
      <c r="B3635" s="38" t="n">
        <v>0.01</v>
      </c>
      <c r="C3635" s="37" t="n">
        <v>6673.6</v>
      </c>
      <c r="D3635" s="38" t="n">
        <v>0</v>
      </c>
      <c r="E3635" s="39" t="n">
        <f aca="false">$E$2*B3635^$F$2</f>
        <v>0.0299850261564425</v>
      </c>
      <c r="F3635" s="40" t="n">
        <f aca="false">IF(B3635&lt;=0,0,GAMMALN(D3635+$G$2*B3635)-GAMMALN($G$2*B3635)+$G$2*B3635*LN($G$2*B3635)+D3635*LN(E3635)-($G$2*B3635+D3635)*LN($G$2*B3635+E3635))</f>
        <v>-0.0100541977208354</v>
      </c>
      <c r="G3635" s="41"/>
      <c r="H3635" s="47"/>
    </row>
    <row r="3636" customFormat="false" ht="14.4" hidden="false" customHeight="false" outlineLevel="0" collapsed="false">
      <c r="A3636" s="35" t="n">
        <v>3629</v>
      </c>
      <c r="B3636" s="38" t="n">
        <v>2.65</v>
      </c>
      <c r="C3636" s="37" t="n">
        <v>6929.8</v>
      </c>
      <c r="D3636" s="38" t="n">
        <v>10</v>
      </c>
      <c r="E3636" s="39" t="n">
        <f aca="false">$E$2*B3636^$F$2</f>
        <v>3.86885173619787</v>
      </c>
      <c r="F3636" s="40" t="n">
        <f aca="false">IF(B3636&lt;=0,0,GAMMALN(D3636+$G$2*B3636)-GAMMALN($G$2*B3636)+$G$2*B3636*LN($G$2*B3636)+D3636*LN(E3636)-($G$2*B3636+D3636)*LN($G$2*B3636+E3636))</f>
        <v>11.2279794384356</v>
      </c>
      <c r="G3636" s="41"/>
      <c r="H3636" s="47"/>
    </row>
    <row r="3637" customFormat="false" ht="14.4" hidden="false" customHeight="false" outlineLevel="0" collapsed="false">
      <c r="A3637" s="35" t="n">
        <v>3630</v>
      </c>
      <c r="B3637" s="38" t="n">
        <v>0.66</v>
      </c>
      <c r="C3637" s="37" t="n">
        <v>6929.8</v>
      </c>
      <c r="D3637" s="38" t="n">
        <v>1</v>
      </c>
      <c r="E3637" s="39" t="n">
        <f aca="false">$E$2*B3637^$F$2</f>
        <v>1.15278973426479</v>
      </c>
      <c r="F3637" s="40" t="n">
        <f aca="false">IF(B3637&lt;=0,0,GAMMALN(D3637+$G$2*B3637)-GAMMALN($G$2*B3637)+$G$2*B3637*LN($G$2*B3637)+D3637*LN(E3637)-($G$2*B3637+D3637)*LN($G$2*B3637+E3637))</f>
        <v>-1.82462547366524</v>
      </c>
      <c r="G3637" s="41"/>
      <c r="H3637" s="47"/>
    </row>
    <row r="3638" customFormat="false" ht="14.4" hidden="false" customHeight="false" outlineLevel="0" collapsed="false">
      <c r="A3638" s="35" t="n">
        <v>3631</v>
      </c>
      <c r="B3638" s="38" t="n">
        <v>1.97</v>
      </c>
      <c r="C3638" s="37" t="n">
        <v>6929.8</v>
      </c>
      <c r="D3638" s="38" t="n">
        <v>10</v>
      </c>
      <c r="E3638" s="39" t="n">
        <f aca="false">$E$2*B3638^$F$2</f>
        <v>2.98822567428115</v>
      </c>
      <c r="F3638" s="40" t="n">
        <f aca="false">IF(B3638&lt;=0,0,GAMMALN(D3638+$G$2*B3638)-GAMMALN($G$2*B3638)+$G$2*B3638*LN($G$2*B3638)+D3638*LN(E3638)-($G$2*B3638+D3638)*LN($G$2*B3638+E3638))</f>
        <v>10.8244081685482</v>
      </c>
      <c r="G3638" s="41"/>
      <c r="H3638" s="47"/>
    </row>
    <row r="3639" customFormat="false" ht="14.4" hidden="false" customHeight="false" outlineLevel="0" collapsed="false">
      <c r="A3639" s="35" t="n">
        <v>3632</v>
      </c>
      <c r="B3639" s="38" t="n">
        <v>0.02</v>
      </c>
      <c r="C3639" s="37" t="n">
        <v>6929.8</v>
      </c>
      <c r="D3639" s="38" t="n">
        <v>0</v>
      </c>
      <c r="E3639" s="39" t="n">
        <f aca="false">$E$2*B3639^$F$2</f>
        <v>0.054840997677903</v>
      </c>
      <c r="F3639" s="40" t="n">
        <f aca="false">IF(B3639&lt;=0,0,GAMMALN(D3639+$G$2*B3639)-GAMMALN($G$2*B3639)+$G$2*B3639*LN($G$2*B3639)+D3639*LN(E3639)-($G$2*B3639+D3639)*LN($G$2*B3639+E3639))</f>
        <v>-0.019307734375459</v>
      </c>
      <c r="G3639" s="41"/>
      <c r="H3639" s="47"/>
    </row>
    <row r="3640" customFormat="false" ht="14.4" hidden="false" customHeight="false" outlineLevel="0" collapsed="false">
      <c r="A3640" s="35" t="n">
        <v>3633</v>
      </c>
      <c r="B3640" s="38" t="n">
        <v>6.26</v>
      </c>
      <c r="C3640" s="37" t="n">
        <v>6929.8</v>
      </c>
      <c r="D3640" s="38" t="n">
        <v>22</v>
      </c>
      <c r="E3640" s="39" t="n">
        <f aca="false">$E$2*B3640^$F$2</f>
        <v>8.18004840329143</v>
      </c>
      <c r="F3640" s="40" t="n">
        <f aca="false">IF(B3640&lt;=0,0,GAMMALN(D3640+$G$2*B3640)-GAMMALN($G$2*B3640)+$G$2*B3640*LN($G$2*B3640)+D3640*LN(E3640)-($G$2*B3640+D3640)*LN($G$2*B3640+E3640))</f>
        <v>43.1829500204687</v>
      </c>
      <c r="G3640" s="41"/>
      <c r="H3640" s="47"/>
    </row>
    <row r="3641" customFormat="false" ht="14.4" hidden="false" customHeight="false" outlineLevel="0" collapsed="false">
      <c r="A3641" s="35" t="n">
        <v>3634</v>
      </c>
      <c r="B3641" s="38" t="n">
        <v>0.13</v>
      </c>
      <c r="C3641" s="37" t="n">
        <v>6816.4</v>
      </c>
      <c r="D3641" s="38" t="n">
        <v>0</v>
      </c>
      <c r="E3641" s="39" t="n">
        <f aca="false">$E$2*B3641^$F$2</f>
        <v>0.28000327550974</v>
      </c>
      <c r="F3641" s="40" t="n">
        <f aca="false">IF(B3641&lt;=0,0,GAMMALN(D3641+$G$2*B3641)-GAMMALN($G$2*B3641)+$G$2*B3641*LN($G$2*B3641)+D3641*LN(E3641)-($G$2*B3641+D3641)*LN($G$2*B3641+E3641))</f>
        <v>-0.111833725226127</v>
      </c>
      <c r="G3641" s="41"/>
      <c r="H3641" s="47"/>
    </row>
    <row r="3642" customFormat="false" ht="14.4" hidden="false" customHeight="false" outlineLevel="0" collapsed="false">
      <c r="A3642" s="35" t="n">
        <v>3635</v>
      </c>
      <c r="B3642" s="38" t="n">
        <v>0.39</v>
      </c>
      <c r="C3642" s="37" t="n">
        <v>7160.4</v>
      </c>
      <c r="D3642" s="38" t="n">
        <v>0</v>
      </c>
      <c r="E3642" s="39" t="n">
        <f aca="false">$E$2*B3642^$F$2</f>
        <v>0.72902383849923</v>
      </c>
      <c r="F3642" s="40" t="n">
        <f aca="false">IF(B3642&lt;=0,0,GAMMALN(D3642+$G$2*B3642)-GAMMALN($G$2*B3642)+$G$2*B3642*LN($G$2*B3642)+D3642*LN(E3642)-($G$2*B3642+D3642)*LN($G$2*B3642+E3642))</f>
        <v>-0.312310671887855</v>
      </c>
      <c r="G3642" s="41"/>
      <c r="H3642" s="47"/>
    </row>
    <row r="3643" customFormat="false" ht="14.4" hidden="false" customHeight="false" outlineLevel="0" collapsed="false">
      <c r="A3643" s="35" t="n">
        <v>3636</v>
      </c>
      <c r="B3643" s="38" t="n">
        <v>0.43</v>
      </c>
      <c r="C3643" s="37" t="n">
        <v>7160.4</v>
      </c>
      <c r="D3643" s="38" t="n">
        <v>1</v>
      </c>
      <c r="E3643" s="39" t="n">
        <f aca="false">$E$2*B3643^$F$2</f>
        <v>0.793735885181617</v>
      </c>
      <c r="F3643" s="40" t="n">
        <f aca="false">IF(B3643&lt;=0,0,GAMMALN(D3643+$G$2*B3643)-GAMMALN($G$2*B3643)+$G$2*B3643*LN($G$2*B3643)+D3643*LN(E3643)-($G$2*B3643+D3643)*LN($G$2*B3643+E3643))</f>
        <v>-2.0724248815287</v>
      </c>
      <c r="G3643" s="41"/>
      <c r="H3643" s="47"/>
    </row>
    <row r="3644" customFormat="false" ht="14.4" hidden="false" customHeight="false" outlineLevel="0" collapsed="false">
      <c r="A3644" s="35" t="n">
        <v>3637</v>
      </c>
      <c r="B3644" s="38" t="n">
        <v>1.93</v>
      </c>
      <c r="C3644" s="37" t="n">
        <v>7160.4</v>
      </c>
      <c r="D3644" s="38" t="n">
        <v>6</v>
      </c>
      <c r="E3644" s="39" t="n">
        <f aca="false">$E$2*B3644^$F$2</f>
        <v>2.93530756487729</v>
      </c>
      <c r="F3644" s="40" t="n">
        <f aca="false">IF(B3644&lt;=0,0,GAMMALN(D3644+$G$2*B3644)-GAMMALN($G$2*B3644)+$G$2*B3644*LN($G$2*B3644)+D3644*LN(E3644)-($G$2*B3644+D3644)*LN($G$2*B3644+E3644))</f>
        <v>3.4573166659733</v>
      </c>
      <c r="G3644" s="41"/>
      <c r="H3644" s="47"/>
    </row>
    <row r="3645" customFormat="false" ht="14.4" hidden="false" customHeight="false" outlineLevel="0" collapsed="false">
      <c r="A3645" s="35" t="n">
        <v>3638</v>
      </c>
      <c r="B3645" s="38" t="n">
        <v>2.37</v>
      </c>
      <c r="C3645" s="37" t="n">
        <v>6865.8</v>
      </c>
      <c r="D3645" s="38" t="n">
        <v>8</v>
      </c>
      <c r="E3645" s="39" t="n">
        <f aca="false">$E$2*B3645^$F$2</f>
        <v>3.51026682483164</v>
      </c>
      <c r="F3645" s="40" t="n">
        <f aca="false">IF(B3645&lt;=0,0,GAMMALN(D3645+$G$2*B3645)-GAMMALN($G$2*B3645)+$G$2*B3645*LN($G$2*B3645)+D3645*LN(E3645)-($G$2*B3645+D3645)*LN($G$2*B3645+E3645))</f>
        <v>7.1342094785313</v>
      </c>
      <c r="G3645" s="41"/>
      <c r="H3645" s="47"/>
    </row>
    <row r="3646" customFormat="false" ht="14.4" hidden="false" customHeight="false" outlineLevel="0" collapsed="false">
      <c r="A3646" s="35" t="n">
        <v>3639</v>
      </c>
      <c r="B3646" s="38" t="n">
        <v>0.19</v>
      </c>
      <c r="C3646" s="37" t="n">
        <v>7160.4</v>
      </c>
      <c r="D3646" s="38" t="n">
        <v>0</v>
      </c>
      <c r="E3646" s="39" t="n">
        <f aca="false">$E$2*B3646^$F$2</f>
        <v>0.389686097976761</v>
      </c>
      <c r="F3646" s="40" t="n">
        <f aca="false">IF(B3646&lt;=0,0,GAMMALN(D3646+$G$2*B3646)-GAMMALN($G$2*B3646)+$G$2*B3646*LN($G$2*B3646)+D3646*LN(E3646)-($G$2*B3646+D3646)*LN($G$2*B3646+E3646))</f>
        <v>-0.15950898709658</v>
      </c>
      <c r="G3646" s="41"/>
      <c r="H3646" s="47"/>
    </row>
    <row r="3647" customFormat="false" ht="14.4" hidden="false" customHeight="false" outlineLevel="0" collapsed="false">
      <c r="A3647" s="35" t="n">
        <v>3640</v>
      </c>
      <c r="B3647" s="38" t="n">
        <v>0.07</v>
      </c>
      <c r="C3647" s="37" t="n">
        <v>6766.8</v>
      </c>
      <c r="D3647" s="38" t="n">
        <v>0</v>
      </c>
      <c r="E3647" s="39" t="n">
        <f aca="false">$E$2*B3647^$F$2</f>
        <v>0.163303488079227</v>
      </c>
      <c r="F3647" s="40" t="n">
        <f aca="false">IF(B3647&lt;=0,0,GAMMALN(D3647+$G$2*B3647)-GAMMALN($G$2*B3647)+$G$2*B3647*LN($G$2*B3647)+D3647*LN(E3647)-($G$2*B3647+D3647)*LN($G$2*B3647+E3647))</f>
        <v>-0.0626163223771031</v>
      </c>
      <c r="G3647" s="41"/>
      <c r="H3647" s="47"/>
    </row>
    <row r="3648" customFormat="false" ht="14.4" hidden="false" customHeight="false" outlineLevel="0" collapsed="false">
      <c r="A3648" s="35" t="n">
        <v>3641</v>
      </c>
      <c r="B3648" s="38" t="n">
        <v>0.48</v>
      </c>
      <c r="C3648" s="37" t="n">
        <v>7154.2</v>
      </c>
      <c r="D3648" s="38" t="n">
        <v>0</v>
      </c>
      <c r="E3648" s="39" t="n">
        <f aca="false">$E$2*B3648^$F$2</f>
        <v>0.873547871044389</v>
      </c>
      <c r="F3648" s="40" t="n">
        <f aca="false">IF(B3648&lt;=0,0,GAMMALN(D3648+$G$2*B3648)-GAMMALN($G$2*B3648)+$G$2*B3648*LN($G$2*B3648)+D3648*LN(E3648)-($G$2*B3648+D3648)*LN($G$2*B3648+E3648))</f>
        <v>-0.379084712260879</v>
      </c>
      <c r="G3648" s="41"/>
      <c r="H3648" s="47"/>
    </row>
    <row r="3649" customFormat="false" ht="14.4" hidden="false" customHeight="false" outlineLevel="0" collapsed="false">
      <c r="A3649" s="35" t="n">
        <v>3642</v>
      </c>
      <c r="B3649" s="38" t="n">
        <v>0.95</v>
      </c>
      <c r="C3649" s="37" t="n">
        <v>6696.2</v>
      </c>
      <c r="D3649" s="38" t="n">
        <v>2</v>
      </c>
      <c r="E3649" s="39" t="n">
        <f aca="false">$E$2*B3649^$F$2</f>
        <v>1.58316647077015</v>
      </c>
      <c r="F3649" s="40" t="n">
        <f aca="false">IF(B3649&lt;=0,0,GAMMALN(D3649+$G$2*B3649)-GAMMALN($G$2*B3649)+$G$2*B3649*LN($G$2*B3649)+D3649*LN(E3649)-($G$2*B3649+D3649)*LN($G$2*B3649+E3649))</f>
        <v>-1.54587578729464</v>
      </c>
      <c r="G3649" s="41"/>
      <c r="H3649" s="47"/>
    </row>
    <row r="3650" customFormat="false" ht="14.4" hidden="false" customHeight="false" outlineLevel="0" collapsed="false">
      <c r="A3650" s="35" t="n">
        <v>3643</v>
      </c>
      <c r="B3650" s="38" t="n">
        <v>0.89</v>
      </c>
      <c r="C3650" s="37" t="n">
        <v>6696.2</v>
      </c>
      <c r="D3650" s="38" t="n">
        <v>3</v>
      </c>
      <c r="E3650" s="39" t="n">
        <f aca="false">$E$2*B3650^$F$2</f>
        <v>1.49571091357194</v>
      </c>
      <c r="F3650" s="40" t="n">
        <f aca="false">IF(B3650&lt;=0,0,GAMMALN(D3650+$G$2*B3650)-GAMMALN($G$2*B3650)+$G$2*B3650*LN($G$2*B3650)+D3650*LN(E3650)-($G$2*B3650+D3650)*LN($G$2*B3650+E3650))</f>
        <v>-0.955509889332761</v>
      </c>
      <c r="G3650" s="41"/>
      <c r="H3650" s="47"/>
    </row>
    <row r="3651" customFormat="false" ht="14.4" hidden="false" customHeight="false" outlineLevel="0" collapsed="false">
      <c r="A3651" s="35" t="n">
        <v>3644</v>
      </c>
      <c r="B3651" s="38" t="n">
        <v>4.51</v>
      </c>
      <c r="C3651" s="37" t="n">
        <v>6818.2</v>
      </c>
      <c r="D3651" s="38" t="n">
        <v>14</v>
      </c>
      <c r="E3651" s="39" t="n">
        <f aca="false">$E$2*B3651^$F$2</f>
        <v>6.14788315828531</v>
      </c>
      <c r="F3651" s="40" t="n">
        <f aca="false">IF(B3651&lt;=0,0,GAMMALN(D3651+$G$2*B3651)-GAMMALN($G$2*B3651)+$G$2*B3651*LN($G$2*B3651)+D3651*LN(E3651)-($G$2*B3651+D3651)*LN($G$2*B3651+E3651))</f>
        <v>21.1218662834649</v>
      </c>
      <c r="G3651" s="41"/>
      <c r="H3651" s="47"/>
    </row>
    <row r="3652" customFormat="false" ht="14.4" hidden="false" customHeight="false" outlineLevel="0" collapsed="false">
      <c r="A3652" s="35" t="n">
        <v>3645</v>
      </c>
      <c r="B3652" s="38" t="n">
        <v>0.91</v>
      </c>
      <c r="C3652" s="37" t="n">
        <v>6818.2</v>
      </c>
      <c r="D3652" s="38" t="n">
        <v>1</v>
      </c>
      <c r="E3652" s="39" t="n">
        <f aca="false">$E$2*B3652^$F$2</f>
        <v>1.5249448616714</v>
      </c>
      <c r="F3652" s="40" t="n">
        <f aca="false">IF(B3652&lt;=0,0,GAMMALN(D3652+$G$2*B3652)-GAMMALN($G$2*B3652)+$G$2*B3652*LN($G$2*B3652)+D3652*LN(E3652)-($G$2*B3652+D3652)*LN($G$2*B3652+E3652))</f>
        <v>-1.69119982354241</v>
      </c>
      <c r="G3652" s="41"/>
      <c r="H3652" s="47"/>
    </row>
    <row r="3653" customFormat="false" ht="14.4" hidden="false" customHeight="false" outlineLevel="0" collapsed="false">
      <c r="A3653" s="35" t="n">
        <v>3646</v>
      </c>
      <c r="B3653" s="38" t="n">
        <v>0.36</v>
      </c>
      <c r="C3653" s="37" t="n">
        <v>7883</v>
      </c>
      <c r="D3653" s="38" t="n">
        <v>2</v>
      </c>
      <c r="E3653" s="39" t="n">
        <f aca="false">$E$2*B3653^$F$2</f>
        <v>0.679928894613823</v>
      </c>
      <c r="F3653" s="40" t="n">
        <f aca="false">IF(B3653&lt;=0,0,GAMMALN(D3653+$G$2*B3653)-GAMMALN($G$2*B3653)+$G$2*B3653*LN($G$2*B3653)+D3653*LN(E3653)-($G$2*B3653+D3653)*LN($G$2*B3653+E3653))</f>
        <v>-2.26553985607257</v>
      </c>
      <c r="G3653" s="41"/>
      <c r="H3653" s="47"/>
    </row>
    <row r="3654" customFormat="false" ht="14.4" hidden="false" customHeight="false" outlineLevel="0" collapsed="false">
      <c r="A3654" s="35" t="n">
        <v>3647</v>
      </c>
      <c r="B3654" s="38" t="n">
        <v>0.13</v>
      </c>
      <c r="C3654" s="37" t="n">
        <v>6889.6</v>
      </c>
      <c r="D3654" s="38" t="n">
        <v>0</v>
      </c>
      <c r="E3654" s="39" t="n">
        <f aca="false">$E$2*B3654^$F$2</f>
        <v>0.28000327550974</v>
      </c>
      <c r="F3654" s="40" t="n">
        <f aca="false">IF(B3654&lt;=0,0,GAMMALN(D3654+$G$2*B3654)-GAMMALN($G$2*B3654)+$G$2*B3654*LN($G$2*B3654)+D3654*LN(E3654)-($G$2*B3654+D3654)*LN($G$2*B3654+E3654))</f>
        <v>-0.111833725226127</v>
      </c>
      <c r="G3654" s="41"/>
      <c r="H3654" s="47"/>
    </row>
    <row r="3655" customFormat="false" ht="14.4" hidden="false" customHeight="false" outlineLevel="0" collapsed="false">
      <c r="A3655" s="35" t="n">
        <v>3648</v>
      </c>
      <c r="B3655" s="38" t="n">
        <v>0.27</v>
      </c>
      <c r="C3655" s="37" t="n">
        <v>6889.6</v>
      </c>
      <c r="D3655" s="38" t="n">
        <v>0</v>
      </c>
      <c r="E3655" s="39" t="n">
        <f aca="false">$E$2*B3655^$F$2</f>
        <v>0.529224919497609</v>
      </c>
      <c r="F3655" s="40" t="n">
        <f aca="false">IF(B3655&lt;=0,0,GAMMALN(D3655+$G$2*B3655)-GAMMALN($G$2*B3655)+$G$2*B3655*LN($G$2*B3655)+D3655*LN(E3655)-($G$2*B3655+D3655)*LN($G$2*B3655+E3655))</f>
        <v>-0.221535732999118</v>
      </c>
      <c r="G3655" s="41"/>
      <c r="H3655" s="47"/>
    </row>
    <row r="3656" customFormat="false" ht="14.4" hidden="false" customHeight="false" outlineLevel="0" collapsed="false">
      <c r="A3656" s="35" t="n">
        <v>3649</v>
      </c>
      <c r="B3656" s="38" t="n">
        <v>0.72</v>
      </c>
      <c r="C3656" s="37" t="n">
        <v>6945.4</v>
      </c>
      <c r="D3656" s="38" t="n">
        <v>2</v>
      </c>
      <c r="E3656" s="39" t="n">
        <f aca="false">$E$2*B3656^$F$2</f>
        <v>1.24355332345255</v>
      </c>
      <c r="F3656" s="40" t="n">
        <f aca="false">IF(B3656&lt;=0,0,GAMMALN(D3656+$G$2*B3656)-GAMMALN($G$2*B3656)+$G$2*B3656*LN($G$2*B3656)+D3656*LN(E3656)-($G$2*B3656+D3656)*LN($G$2*B3656+E3656))</f>
        <v>-1.72767070631207</v>
      </c>
      <c r="G3656" s="41"/>
      <c r="H3656" s="47"/>
    </row>
    <row r="3657" customFormat="false" ht="14.4" hidden="false" customHeight="false" outlineLevel="0" collapsed="false">
      <c r="A3657" s="35" t="n">
        <v>3650</v>
      </c>
      <c r="B3657" s="38" t="n">
        <v>1.04</v>
      </c>
      <c r="C3657" s="37" t="n">
        <v>6945.4</v>
      </c>
      <c r="D3657" s="38" t="n">
        <v>5</v>
      </c>
      <c r="E3657" s="39" t="n">
        <f aca="false">$E$2*B3657^$F$2</f>
        <v>1.71303350209296</v>
      </c>
      <c r="F3657" s="40" t="n">
        <f aca="false">IF(B3657&lt;=0,0,GAMMALN(D3657+$G$2*B3657)-GAMMALN($G$2*B3657)+$G$2*B3657*LN($G$2*B3657)+D3657*LN(E3657)-($G$2*B3657+D3657)*LN($G$2*B3657+E3657))</f>
        <v>1.38929708801237</v>
      </c>
      <c r="G3657" s="41"/>
      <c r="H3657" s="47"/>
    </row>
    <row r="3658" customFormat="false" ht="14.4" hidden="false" customHeight="false" outlineLevel="0" collapsed="false">
      <c r="A3658" s="35" t="n">
        <v>3651</v>
      </c>
      <c r="B3658" s="38" t="n">
        <v>2.51</v>
      </c>
      <c r="C3658" s="37" t="n">
        <v>6945.4</v>
      </c>
      <c r="D3658" s="38" t="n">
        <v>7</v>
      </c>
      <c r="E3658" s="39" t="n">
        <f aca="false">$E$2*B3658^$F$2</f>
        <v>3.69020459550321</v>
      </c>
      <c r="F3658" s="40" t="n">
        <f aca="false">IF(B3658&lt;=0,0,GAMMALN(D3658+$G$2*B3658)-GAMMALN($G$2*B3658)+$G$2*B3658*LN($G$2*B3658)+D3658*LN(E3658)-($G$2*B3658+D3658)*LN($G$2*B3658+E3658))</f>
        <v>5.38945919944213</v>
      </c>
      <c r="G3658" s="41"/>
      <c r="H3658" s="47"/>
    </row>
    <row r="3659" customFormat="false" ht="14.4" hidden="false" customHeight="false" outlineLevel="0" collapsed="false">
      <c r="A3659" s="35" t="n">
        <v>3652</v>
      </c>
      <c r="B3659" s="38" t="n">
        <v>1.15</v>
      </c>
      <c r="C3659" s="37" t="n">
        <v>6875.6</v>
      </c>
      <c r="D3659" s="38" t="n">
        <v>1</v>
      </c>
      <c r="E3659" s="39" t="n">
        <f aca="false">$E$2*B3659^$F$2</f>
        <v>1.86981305027779</v>
      </c>
      <c r="F3659" s="40" t="n">
        <f aca="false">IF(B3659&lt;=0,0,GAMMALN(D3659+$G$2*B3659)-GAMMALN($G$2*B3659)+$G$2*B3659*LN($G$2*B3659)+D3659*LN(E3659)-($G$2*B3659+D3659)*LN($G$2*B3659+E3659))</f>
        <v>-1.63201351240156</v>
      </c>
      <c r="G3659" s="41"/>
      <c r="H3659" s="47"/>
    </row>
    <row r="3660" customFormat="false" ht="14.4" hidden="false" customHeight="false" outlineLevel="0" collapsed="false">
      <c r="A3660" s="35" t="n">
        <v>3653</v>
      </c>
      <c r="B3660" s="38" t="n">
        <v>0.15</v>
      </c>
      <c r="C3660" s="37" t="n">
        <v>7518.8</v>
      </c>
      <c r="D3660" s="38" t="n">
        <v>1</v>
      </c>
      <c r="E3660" s="39" t="n">
        <f aca="false">$E$2*B3660^$F$2</f>
        <v>0.317171912373418</v>
      </c>
      <c r="F3660" s="40" t="n">
        <f aca="false">IF(B3660&lt;=0,0,GAMMALN(D3660+$G$2*B3660)-GAMMALN($G$2*B3660)+$G$2*B3660*LN($G$2*B3660)+D3660*LN(E3660)-($G$2*B3660+D3660)*LN($G$2*B3660+E3660))</f>
        <v>-2.88255819034996</v>
      </c>
      <c r="G3660" s="41"/>
      <c r="H3660" s="47"/>
    </row>
    <row r="3661" customFormat="false" ht="14.4" hidden="false" customHeight="false" outlineLevel="0" collapsed="false">
      <c r="A3661" s="35" t="n">
        <v>3654</v>
      </c>
      <c r="B3661" s="38" t="n">
        <v>0.4</v>
      </c>
      <c r="C3661" s="37" t="n">
        <v>7009.6</v>
      </c>
      <c r="D3661" s="38" t="n">
        <v>3</v>
      </c>
      <c r="E3661" s="39" t="n">
        <f aca="false">$E$2*B3661^$F$2</f>
        <v>0.745278937568148</v>
      </c>
      <c r="F3661" s="40" t="n">
        <f aca="false">IF(B3661&lt;=0,0,GAMMALN(D3661+$G$2*B3661)-GAMMALN($G$2*B3661)+$G$2*B3661*LN($G$2*B3661)+D3661*LN(E3661)-($G$2*B3661+D3661)*LN($G$2*B3661+E3661))</f>
        <v>-1.6350538165753</v>
      </c>
      <c r="G3661" s="41"/>
      <c r="H3661" s="47"/>
    </row>
    <row r="3662" customFormat="false" ht="14.4" hidden="false" customHeight="false" outlineLevel="0" collapsed="false">
      <c r="A3662" s="35" t="n">
        <v>3655</v>
      </c>
      <c r="B3662" s="38" t="n">
        <v>0.4</v>
      </c>
      <c r="C3662" s="37" t="n">
        <v>7009.6</v>
      </c>
      <c r="D3662" s="38" t="n">
        <v>2</v>
      </c>
      <c r="E3662" s="39" t="n">
        <f aca="false">$E$2*B3662^$F$2</f>
        <v>0.745278937568148</v>
      </c>
      <c r="F3662" s="40" t="n">
        <f aca="false">IF(B3662&lt;=0,0,GAMMALN(D3662+$G$2*B3662)-GAMMALN($G$2*B3662)+$G$2*B3662*LN($G$2*B3662)+D3662*LN(E3662)-($G$2*B3662+D3662)*LN($G$2*B3662+E3662))</f>
        <v>-2.17846249096551</v>
      </c>
      <c r="G3662" s="41"/>
      <c r="H3662" s="47"/>
    </row>
    <row r="3663" customFormat="false" ht="14.4" hidden="false" customHeight="false" outlineLevel="0" collapsed="false">
      <c r="A3663" s="35" t="n">
        <v>3656</v>
      </c>
      <c r="B3663" s="38" t="n">
        <v>0.27</v>
      </c>
      <c r="C3663" s="37" t="n">
        <v>7009.6</v>
      </c>
      <c r="D3663" s="38" t="n">
        <v>0</v>
      </c>
      <c r="E3663" s="39" t="n">
        <f aca="false">$E$2*B3663^$F$2</f>
        <v>0.529224919497609</v>
      </c>
      <c r="F3663" s="40" t="n">
        <f aca="false">IF(B3663&lt;=0,0,GAMMALN(D3663+$G$2*B3663)-GAMMALN($G$2*B3663)+$G$2*B3663*LN($G$2*B3663)+D3663*LN(E3663)-($G$2*B3663+D3663)*LN($G$2*B3663+E3663))</f>
        <v>-0.221535732999118</v>
      </c>
      <c r="G3663" s="41"/>
      <c r="H3663" s="47"/>
    </row>
    <row r="3664" customFormat="false" ht="14.4" hidden="false" customHeight="false" outlineLevel="0" collapsed="false">
      <c r="A3664" s="35" t="n">
        <v>3657</v>
      </c>
      <c r="B3664" s="38" t="n">
        <v>1.19</v>
      </c>
      <c r="C3664" s="37" t="n">
        <v>7144.2</v>
      </c>
      <c r="D3664" s="38" t="n">
        <v>5</v>
      </c>
      <c r="E3664" s="39" t="n">
        <f aca="false">$E$2*B3664^$F$2</f>
        <v>1.92633563166403</v>
      </c>
      <c r="F3664" s="40" t="n">
        <f aca="false">IF(B3664&lt;=0,0,GAMMALN(D3664+$G$2*B3664)-GAMMALN($G$2*B3664)+$G$2*B3664*LN($G$2*B3664)+D3664*LN(E3664)-($G$2*B3664+D3664)*LN($G$2*B3664+E3664))</f>
        <v>1.51884282678894</v>
      </c>
      <c r="G3664" s="41"/>
      <c r="H3664" s="47"/>
    </row>
    <row r="3665" customFormat="false" ht="14.4" hidden="false" customHeight="false" outlineLevel="0" collapsed="false">
      <c r="A3665" s="35" t="n">
        <v>3658</v>
      </c>
      <c r="B3665" s="38" t="n">
        <v>0.32</v>
      </c>
      <c r="C3665" s="37" t="n">
        <v>7518.8</v>
      </c>
      <c r="D3665" s="38" t="n">
        <v>4</v>
      </c>
      <c r="E3665" s="39" t="n">
        <f aca="false">$E$2*B3665^$F$2</f>
        <v>0.613633423364253</v>
      </c>
      <c r="F3665" s="40" t="n">
        <f aca="false">IF(B3665&lt;=0,0,GAMMALN(D3665+$G$2*B3665)-GAMMALN($G$2*B3665)+$G$2*B3665*LN($G$2*B3665)+D3665*LN(E3665)-($G$2*B3665+D3665)*LN($G$2*B3665+E3665))</f>
        <v>-0.924777276249152</v>
      </c>
      <c r="G3665" s="41"/>
      <c r="H3665" s="47"/>
    </row>
    <row r="3666" customFormat="false" ht="14.4" hidden="false" customHeight="false" outlineLevel="0" collapsed="false">
      <c r="A3666" s="35" t="n">
        <v>3659</v>
      </c>
      <c r="B3666" s="38" t="n">
        <v>0.13</v>
      </c>
      <c r="C3666" s="37" t="n">
        <v>6945.4</v>
      </c>
      <c r="D3666" s="38" t="n">
        <v>0</v>
      </c>
      <c r="E3666" s="39" t="n">
        <f aca="false">$E$2*B3666^$F$2</f>
        <v>0.28000327550974</v>
      </c>
      <c r="F3666" s="40" t="n">
        <f aca="false">IF(B3666&lt;=0,0,GAMMALN(D3666+$G$2*B3666)-GAMMALN($G$2*B3666)+$G$2*B3666*LN($G$2*B3666)+D3666*LN(E3666)-($G$2*B3666+D3666)*LN($G$2*B3666+E3666))</f>
        <v>-0.111833725226127</v>
      </c>
      <c r="G3666" s="41"/>
      <c r="H3666" s="47"/>
    </row>
    <row r="3667" customFormat="false" ht="14.4" hidden="false" customHeight="false" outlineLevel="0" collapsed="false">
      <c r="A3667" s="35" t="n">
        <v>3660</v>
      </c>
      <c r="B3667" s="38" t="n">
        <v>0.95</v>
      </c>
      <c r="C3667" s="37" t="n">
        <v>6945.4</v>
      </c>
      <c r="D3667" s="38" t="n">
        <v>4</v>
      </c>
      <c r="E3667" s="39" t="n">
        <f aca="false">$E$2*B3667^$F$2</f>
        <v>1.58316647077015</v>
      </c>
      <c r="F3667" s="40" t="n">
        <f aca="false">IF(B3667&lt;=0,0,GAMMALN(D3667+$G$2*B3667)-GAMMALN($G$2*B3667)+$G$2*B3667*LN($G$2*B3667)+D3667*LN(E3667)-($G$2*B3667+D3667)*LN($G$2*B3667+E3667))</f>
        <v>0.0731278620933171</v>
      </c>
      <c r="G3667" s="41"/>
      <c r="H3667" s="47"/>
    </row>
    <row r="3668" customFormat="false" ht="14.4" hidden="false" customHeight="false" outlineLevel="0" collapsed="false">
      <c r="A3668" s="35" t="n">
        <v>3661</v>
      </c>
      <c r="B3668" s="38" t="n">
        <v>0.98</v>
      </c>
      <c r="C3668" s="37" t="n">
        <v>6945.4</v>
      </c>
      <c r="D3668" s="38" t="n">
        <v>1</v>
      </c>
      <c r="E3668" s="39" t="n">
        <f aca="false">$E$2*B3668^$F$2</f>
        <v>1.62662485924402</v>
      </c>
      <c r="F3668" s="40" t="n">
        <f aca="false">IF(B3668&lt;=0,0,GAMMALN(D3668+$G$2*B3668)-GAMMALN($G$2*B3668)+$G$2*B3668*LN($G$2*B3668)+D3668*LN(E3668)-($G$2*B3668+D3668)*LN($G$2*B3668+E3668))</f>
        <v>-1.66856081110248</v>
      </c>
      <c r="G3668" s="41"/>
      <c r="H3668" s="47"/>
    </row>
    <row r="3669" customFormat="false" ht="14.4" hidden="false" customHeight="false" outlineLevel="0" collapsed="false">
      <c r="A3669" s="35" t="n">
        <v>3662</v>
      </c>
      <c r="B3669" s="38" t="n">
        <v>0.16</v>
      </c>
      <c r="C3669" s="37" t="n">
        <v>6945.4</v>
      </c>
      <c r="D3669" s="38" t="n">
        <v>0</v>
      </c>
      <c r="E3669" s="39" t="n">
        <f aca="false">$E$2*B3669^$F$2</f>
        <v>0.335512026205502</v>
      </c>
      <c r="F3669" s="40" t="n">
        <f aca="false">IF(B3669&lt;=0,0,GAMMALN(D3669+$G$2*B3669)-GAMMALN($G$2*B3669)+$G$2*B3669*LN($G$2*B3669)+D3669*LN(E3669)-($G$2*B3669+D3669)*LN($G$2*B3669+E3669))</f>
        <v>-0.135821909725644</v>
      </c>
      <c r="G3669" s="41"/>
      <c r="H3669" s="47"/>
    </row>
    <row r="3670" customFormat="false" ht="14.4" hidden="false" customHeight="false" outlineLevel="0" collapsed="false">
      <c r="A3670" s="35" t="n">
        <v>3663</v>
      </c>
      <c r="B3670" s="38" t="n">
        <v>0.63</v>
      </c>
      <c r="C3670" s="37" t="n">
        <v>6875.6</v>
      </c>
      <c r="D3670" s="38" t="n">
        <v>3</v>
      </c>
      <c r="E3670" s="39" t="n">
        <f aca="false">$E$2*B3670^$F$2</f>
        <v>1.10701293844891</v>
      </c>
      <c r="F3670" s="40" t="n">
        <f aca="false">IF(B3670&lt;=0,0,GAMMALN(D3670+$G$2*B3670)-GAMMALN($G$2*B3670)+$G$2*B3670*LN($G$2*B3670)+D3670*LN(E3670)-($G$2*B3670+D3670)*LN($G$2*B3670+E3670))</f>
        <v>-1.23976158170915</v>
      </c>
      <c r="G3670" s="41"/>
      <c r="H3670" s="47"/>
    </row>
    <row r="3671" customFormat="false" ht="14.4" hidden="false" customHeight="false" outlineLevel="0" collapsed="false">
      <c r="A3671" s="35" t="n">
        <v>3664</v>
      </c>
      <c r="B3671" s="38" t="n">
        <v>1.16</v>
      </c>
      <c r="C3671" s="37" t="n">
        <v>6875.6</v>
      </c>
      <c r="D3671" s="38" t="n">
        <v>6</v>
      </c>
      <c r="E3671" s="39" t="n">
        <f aca="false">$E$2*B3671^$F$2</f>
        <v>1.88396713997213</v>
      </c>
      <c r="F3671" s="40" t="n">
        <f aca="false">IF(B3671&lt;=0,0,GAMMALN(D3671+$G$2*B3671)-GAMMALN($G$2*B3671)+$G$2*B3671*LN($G$2*B3671)+D3671*LN(E3671)-($G$2*B3671+D3671)*LN($G$2*B3671+E3671))</f>
        <v>2.93722421935736</v>
      </c>
      <c r="G3671" s="41"/>
      <c r="H3671" s="47"/>
    </row>
    <row r="3672" customFormat="false" ht="14.4" hidden="false" customHeight="false" outlineLevel="0" collapsed="false">
      <c r="A3672" s="35" t="n">
        <v>3665</v>
      </c>
      <c r="B3672" s="38" t="n">
        <v>0.65</v>
      </c>
      <c r="C3672" s="37" t="n">
        <v>7552.6</v>
      </c>
      <c r="D3672" s="38" t="n">
        <v>1</v>
      </c>
      <c r="E3672" s="39" t="n">
        <f aca="false">$E$2*B3672^$F$2</f>
        <v>1.13756123144858</v>
      </c>
      <c r="F3672" s="40" t="n">
        <f aca="false">IF(B3672&lt;=0,0,GAMMALN(D3672+$G$2*B3672)-GAMMALN($G$2*B3672)+$G$2*B3672*LN($G$2*B3672)+D3672*LN(E3672)-($G$2*B3672+D3672)*LN($G$2*B3672+E3672))</f>
        <v>-1.83222588392876</v>
      </c>
      <c r="G3672" s="41"/>
      <c r="H3672" s="47"/>
    </row>
    <row r="3673" customFormat="false" ht="14.4" hidden="false" customHeight="false" outlineLevel="0" collapsed="false">
      <c r="A3673" s="35" t="n">
        <v>3666</v>
      </c>
      <c r="B3673" s="38" t="n">
        <v>0.08</v>
      </c>
      <c r="C3673" s="37" t="n">
        <v>7552.6</v>
      </c>
      <c r="D3673" s="38" t="n">
        <v>0</v>
      </c>
      <c r="E3673" s="39" t="n">
        <f aca="false">$E$2*B3673^$F$2</f>
        <v>0.183445548176571</v>
      </c>
      <c r="F3673" s="40" t="n">
        <f aca="false">IF(B3673&lt;=0,0,GAMMALN(D3673+$G$2*B3673)-GAMMALN($G$2*B3673)+$G$2*B3673*LN($G$2*B3673)+D3673*LN(E3673)-($G$2*B3673+D3673)*LN($G$2*B3673+E3673))</f>
        <v>-0.0709667824116987</v>
      </c>
      <c r="G3673" s="41"/>
      <c r="H3673" s="47"/>
    </row>
    <row r="3674" customFormat="false" ht="14.4" hidden="false" customHeight="false" outlineLevel="0" collapsed="false">
      <c r="A3674" s="35" t="n">
        <v>3667</v>
      </c>
      <c r="B3674" s="38" t="n">
        <v>2.67</v>
      </c>
      <c r="C3674" s="37" t="n">
        <v>7552.6</v>
      </c>
      <c r="D3674" s="38" t="n">
        <v>11</v>
      </c>
      <c r="E3674" s="39" t="n">
        <f aca="false">$E$2*B3674^$F$2</f>
        <v>3.89427198489853</v>
      </c>
      <c r="F3674" s="40" t="n">
        <f aca="false">IF(B3674&lt;=0,0,GAMMALN(D3674+$G$2*B3674)-GAMMALN($G$2*B3674)+$G$2*B3674*LN($G$2*B3674)+D3674*LN(E3674)-($G$2*B3674+D3674)*LN($G$2*B3674+E3674))</f>
        <v>13.3630606359781</v>
      </c>
      <c r="G3674" s="41"/>
      <c r="H3674" s="47"/>
    </row>
    <row r="3675" customFormat="false" ht="14.4" hidden="false" customHeight="false" outlineLevel="0" collapsed="false">
      <c r="A3675" s="35" t="n">
        <v>3668</v>
      </c>
      <c r="B3675" s="38" t="n">
        <v>0.21</v>
      </c>
      <c r="C3675" s="37" t="n">
        <v>8063.4</v>
      </c>
      <c r="D3675" s="38" t="n">
        <v>0</v>
      </c>
      <c r="E3675" s="39" t="n">
        <f aca="false">$E$2*B3675^$F$2</f>
        <v>0.425181225123525</v>
      </c>
      <c r="F3675" s="40" t="n">
        <f aca="false">IF(B3675&lt;=0,0,GAMMALN(D3675+$G$2*B3675)-GAMMALN($G$2*B3675)+$G$2*B3675*LN($G$2*B3675)+D3675*LN(E3675)-($G$2*B3675+D3675)*LN($G$2*B3675+E3675))</f>
        <v>-0.175158050338888</v>
      </c>
      <c r="G3675" s="41"/>
      <c r="H3675" s="47"/>
    </row>
    <row r="3676" customFormat="false" ht="14.4" hidden="false" customHeight="false" outlineLevel="0" collapsed="false">
      <c r="A3676" s="35" t="n">
        <v>3669</v>
      </c>
      <c r="B3676" s="38" t="n">
        <v>0.52</v>
      </c>
      <c r="C3676" s="37" t="n">
        <v>8063.4</v>
      </c>
      <c r="D3676" s="38" t="n">
        <v>1</v>
      </c>
      <c r="E3676" s="39" t="n">
        <f aca="false">$E$2*B3676^$F$2</f>
        <v>0.93662326620685</v>
      </c>
      <c r="F3676" s="40" t="n">
        <f aca="false">IF(B3676&lt;=0,0,GAMMALN(D3676+$G$2*B3676)-GAMMALN($G$2*B3676)+$G$2*B3676*LN($G$2*B3676)+D3676*LN(E3676)-($G$2*B3676+D3676)*LN($G$2*B3676+E3676))</f>
        <v>-1.95427159736539</v>
      </c>
      <c r="G3676" s="41"/>
      <c r="H3676" s="47"/>
    </row>
    <row r="3677" customFormat="false" ht="14.4" hidden="false" customHeight="false" outlineLevel="0" collapsed="false">
      <c r="A3677" s="35" t="n">
        <v>3670</v>
      </c>
      <c r="B3677" s="38" t="n">
        <v>1.11</v>
      </c>
      <c r="C3677" s="37" t="n">
        <v>8063.4</v>
      </c>
      <c r="D3677" s="38" t="n">
        <v>0</v>
      </c>
      <c r="E3677" s="39" t="n">
        <f aca="false">$E$2*B3677^$F$2</f>
        <v>1.8130362548474</v>
      </c>
      <c r="F3677" s="40" t="n">
        <f aca="false">IF(B3677&lt;=0,0,GAMMALN(D3677+$G$2*B3677)-GAMMALN($G$2*B3677)+$G$2*B3677*LN($G$2*B3677)+D3677*LN(E3677)-($G$2*B3677+D3677)*LN($G$2*B3677+E3677))</f>
        <v>-0.827933697392029</v>
      </c>
      <c r="G3677" s="41"/>
      <c r="H3677" s="47"/>
    </row>
    <row r="3678" customFormat="false" ht="14.4" hidden="false" customHeight="false" outlineLevel="0" collapsed="false">
      <c r="A3678" s="35" t="n">
        <v>3671</v>
      </c>
      <c r="B3678" s="38" t="n">
        <v>0.17</v>
      </c>
      <c r="C3678" s="37" t="n">
        <v>7284.4</v>
      </c>
      <c r="D3678" s="38" t="n">
        <v>0</v>
      </c>
      <c r="E3678" s="39" t="n">
        <f aca="false">$E$2*B3678^$F$2</f>
        <v>0.353704779860612</v>
      </c>
      <c r="F3678" s="40" t="n">
        <f aca="false">IF(B3678&lt;=0,0,GAMMALN(D3678+$G$2*B3678)-GAMMALN($G$2*B3678)+$G$2*B3678*LN($G$2*B3678)+D3678*LN(E3678)-($G$2*B3678+D3678)*LN($G$2*B3678+E3678))</f>
        <v>-0.143748264845155</v>
      </c>
      <c r="G3678" s="41"/>
      <c r="H3678" s="47"/>
    </row>
    <row r="3679" customFormat="false" ht="14.4" hidden="false" customHeight="false" outlineLevel="0" collapsed="false">
      <c r="A3679" s="35" t="n">
        <v>3672</v>
      </c>
      <c r="B3679" s="38" t="n">
        <v>0.24</v>
      </c>
      <c r="C3679" s="37" t="n">
        <v>7341.2</v>
      </c>
      <c r="D3679" s="38" t="n">
        <v>3</v>
      </c>
      <c r="E3679" s="39" t="n">
        <f aca="false">$E$2*B3679^$F$2</f>
        <v>0.477623618665944</v>
      </c>
      <c r="F3679" s="40" t="n">
        <f aca="false">IF(B3679&lt;=0,0,GAMMALN(D3679+$G$2*B3679)-GAMMALN($G$2*B3679)+$G$2*B3679*LN($G$2*B3679)+D3679*LN(E3679)-($G$2*B3679+D3679)*LN($G$2*B3679+E3679))</f>
        <v>-2.09358310208132</v>
      </c>
      <c r="G3679" s="41"/>
      <c r="H3679" s="47"/>
    </row>
    <row r="3680" customFormat="false" ht="14.4" hidden="false" customHeight="false" outlineLevel="0" collapsed="false">
      <c r="A3680" s="35" t="n">
        <v>3673</v>
      </c>
      <c r="B3680" s="38" t="n">
        <v>4.37</v>
      </c>
      <c r="C3680" s="37" t="n">
        <v>7258.8</v>
      </c>
      <c r="D3680" s="38" t="n">
        <v>15</v>
      </c>
      <c r="E3680" s="39" t="n">
        <f aca="false">$E$2*B3680^$F$2</f>
        <v>5.98131942944229</v>
      </c>
      <c r="F3680" s="40" t="n">
        <f aca="false">IF(B3680&lt;=0,0,GAMMALN(D3680+$G$2*B3680)-GAMMALN($G$2*B3680)+$G$2*B3680*LN($G$2*B3680)+D3680*LN(E3680)-($G$2*B3680+D3680)*LN($G$2*B3680+E3680))</f>
        <v>23.531686674916</v>
      </c>
      <c r="G3680" s="41"/>
      <c r="H3680" s="47"/>
    </row>
    <row r="3681" customFormat="false" ht="14.4" hidden="false" customHeight="false" outlineLevel="0" collapsed="false">
      <c r="A3681" s="35" t="n">
        <v>3674</v>
      </c>
      <c r="B3681" s="38" t="n">
        <v>0.01</v>
      </c>
      <c r="C3681" s="37" t="n">
        <v>7509.4</v>
      </c>
      <c r="D3681" s="38" t="n">
        <v>0</v>
      </c>
      <c r="E3681" s="39" t="n">
        <f aca="false">$E$2*B3681^$F$2</f>
        <v>0.0299850261564425</v>
      </c>
      <c r="F3681" s="40" t="n">
        <f aca="false">IF(B3681&lt;=0,0,GAMMALN(D3681+$G$2*B3681)-GAMMALN($G$2*B3681)+$G$2*B3681*LN($G$2*B3681)+D3681*LN(E3681)-($G$2*B3681+D3681)*LN($G$2*B3681+E3681))</f>
        <v>-0.0100541977208354</v>
      </c>
      <c r="G3681" s="41"/>
      <c r="H3681" s="47"/>
    </row>
    <row r="3682" customFormat="false" ht="14.4" hidden="false" customHeight="false" outlineLevel="0" collapsed="false">
      <c r="A3682" s="35" t="n">
        <v>3675</v>
      </c>
      <c r="B3682" s="38" t="n">
        <v>0.01</v>
      </c>
      <c r="C3682" s="37" t="n">
        <v>7509.4</v>
      </c>
      <c r="D3682" s="38" t="n">
        <v>0</v>
      </c>
      <c r="E3682" s="39" t="n">
        <f aca="false">$E$2*B3682^$F$2</f>
        <v>0.0299850261564425</v>
      </c>
      <c r="F3682" s="40" t="n">
        <f aca="false">IF(B3682&lt;=0,0,GAMMALN(D3682+$G$2*B3682)-GAMMALN($G$2*B3682)+$G$2*B3682*LN($G$2*B3682)+D3682*LN(E3682)-($G$2*B3682+D3682)*LN($G$2*B3682+E3682))</f>
        <v>-0.0100541977208354</v>
      </c>
      <c r="G3682" s="41"/>
      <c r="H3682" s="47"/>
    </row>
    <row r="3683" customFormat="false" ht="14.4" hidden="false" customHeight="false" outlineLevel="0" collapsed="false">
      <c r="A3683" s="35" t="n">
        <v>3676</v>
      </c>
      <c r="B3683" s="38" t="n">
        <v>0.79</v>
      </c>
      <c r="C3683" s="37" t="n">
        <v>7732.8</v>
      </c>
      <c r="D3683" s="38" t="n">
        <v>1</v>
      </c>
      <c r="E3683" s="39" t="n">
        <f aca="false">$E$2*B3683^$F$2</f>
        <v>1.34822231724192</v>
      </c>
      <c r="F3683" s="40" t="n">
        <f aca="false">IF(B3683&lt;=0,0,GAMMALN(D3683+$G$2*B3683)-GAMMALN($G$2*B3683)+$G$2*B3683*LN($G$2*B3683)+D3683*LN(E3683)-($G$2*B3683+D3683)*LN($G$2*B3683+E3683))</f>
        <v>-1.74333329613863</v>
      </c>
      <c r="G3683" s="41"/>
      <c r="H3683" s="47"/>
    </row>
    <row r="3684" customFormat="false" ht="14.4" hidden="false" customHeight="false" outlineLevel="0" collapsed="false">
      <c r="A3684" s="35" t="n">
        <v>3677</v>
      </c>
      <c r="B3684" s="38" t="n">
        <v>1.52</v>
      </c>
      <c r="C3684" s="37" t="n">
        <v>6877.8</v>
      </c>
      <c r="D3684" s="38" t="n">
        <v>11</v>
      </c>
      <c r="E3684" s="39" t="n">
        <f aca="false">$E$2*B3684^$F$2</f>
        <v>2.38406261469199</v>
      </c>
      <c r="F3684" s="40" t="n">
        <f aca="false">IF(B3684&lt;=0,0,GAMMALN(D3684+$G$2*B3684)-GAMMALN($G$2*B3684)+$G$2*B3684*LN($G$2*B3684)+D3684*LN(E3684)-($G$2*B3684+D3684)*LN($G$2*B3684+E3684))</f>
        <v>12.5709584136114</v>
      </c>
      <c r="G3684" s="41"/>
      <c r="H3684" s="47"/>
    </row>
    <row r="3685" customFormat="false" ht="14.4" hidden="false" customHeight="false" outlineLevel="0" collapsed="false">
      <c r="A3685" s="35" t="n">
        <v>3678</v>
      </c>
      <c r="B3685" s="38" t="n">
        <v>1.11</v>
      </c>
      <c r="C3685" s="37" t="n">
        <v>7944.4</v>
      </c>
      <c r="D3685" s="38" t="n">
        <v>6</v>
      </c>
      <c r="E3685" s="39" t="n">
        <f aca="false">$E$2*B3685^$F$2</f>
        <v>1.8130362548474</v>
      </c>
      <c r="F3685" s="40" t="n">
        <f aca="false">IF(B3685&lt;=0,0,GAMMALN(D3685+$G$2*B3685)-GAMMALN($G$2*B3685)+$G$2*B3685*LN($G$2*B3685)+D3685*LN(E3685)-($G$2*B3685+D3685)*LN($G$2*B3685+E3685))</f>
        <v>2.89157789300066</v>
      </c>
      <c r="G3685" s="41"/>
      <c r="H3685" s="47"/>
    </row>
    <row r="3686" customFormat="false" ht="14.4" hidden="false" customHeight="false" outlineLevel="0" collapsed="false">
      <c r="A3686" s="35" t="n">
        <v>3679</v>
      </c>
      <c r="B3686" s="38" t="n">
        <v>1.41</v>
      </c>
      <c r="C3686" s="37" t="n">
        <v>7441.4</v>
      </c>
      <c r="D3686" s="38" t="n">
        <v>7</v>
      </c>
      <c r="E3686" s="39" t="n">
        <f aca="false">$E$2*B3686^$F$2</f>
        <v>2.23306481590401</v>
      </c>
      <c r="F3686" s="40" t="n">
        <f aca="false">IF(B3686&lt;=0,0,GAMMALN(D3686+$G$2*B3686)-GAMMALN($G$2*B3686)+$G$2*B3686*LN($G$2*B3686)+D3686*LN(E3686)-($G$2*B3686+D3686)*LN($G$2*B3686+E3686))</f>
        <v>4.75950765199045</v>
      </c>
      <c r="G3686" s="41"/>
      <c r="H3686" s="47"/>
    </row>
    <row r="3687" customFormat="false" ht="14.4" hidden="false" customHeight="false" outlineLevel="0" collapsed="false">
      <c r="A3687" s="35" t="n">
        <v>3680</v>
      </c>
      <c r="B3687" s="38" t="n">
        <v>0.1</v>
      </c>
      <c r="C3687" s="37" t="n">
        <v>9036.6</v>
      </c>
      <c r="D3687" s="38" t="n">
        <v>1</v>
      </c>
      <c r="E3687" s="39" t="n">
        <f aca="false">$E$2*B3687^$F$2</f>
        <v>0.222800939520345</v>
      </c>
      <c r="F3687" s="40" t="n">
        <f aca="false">IF(B3687&lt;=0,0,GAMMALN(D3687+$G$2*B3687)-GAMMALN($G$2*B3687)+$G$2*B3687*LN($G$2*B3687)+D3687*LN(E3687)-($G$2*B3687+D3687)*LN($G$2*B3687+E3687))</f>
        <v>-3.23735762988032</v>
      </c>
      <c r="G3687" s="41"/>
      <c r="H3687" s="47"/>
    </row>
    <row r="3688" customFormat="false" ht="14.4" hidden="false" customHeight="false" outlineLevel="0" collapsed="false">
      <c r="A3688" s="35" t="n">
        <v>3681</v>
      </c>
      <c r="B3688" s="38" t="n">
        <v>0.06</v>
      </c>
      <c r="C3688" s="37" t="n">
        <v>9036.6</v>
      </c>
      <c r="D3688" s="38" t="n">
        <v>0</v>
      </c>
      <c r="E3688" s="39" t="n">
        <f aca="false">$E$2*B3688^$F$2</f>
        <v>0.142785453354032</v>
      </c>
      <c r="F3688" s="40" t="n">
        <f aca="false">IF(B3688&lt;=0,0,GAMMALN(D3688+$G$2*B3688)-GAMMALN($G$2*B3688)+$G$2*B3688*LN($G$2*B3688)+D3688*LN(E3688)-($G$2*B3688+D3688)*LN($G$2*B3688+E3688))</f>
        <v>-0.0541878287902567</v>
      </c>
      <c r="G3688" s="41"/>
      <c r="H3688" s="47"/>
    </row>
    <row r="3689" customFormat="false" ht="14.4" hidden="false" customHeight="false" outlineLevel="0" collapsed="false">
      <c r="A3689" s="35" t="n">
        <v>3682</v>
      </c>
      <c r="B3689" s="38" t="n">
        <v>0.09</v>
      </c>
      <c r="C3689" s="37" t="n">
        <v>9036.6</v>
      </c>
      <c r="D3689" s="38" t="n">
        <v>2</v>
      </c>
      <c r="E3689" s="39" t="n">
        <f aca="false">$E$2*B3689^$F$2</f>
        <v>0.203264561616754</v>
      </c>
      <c r="F3689" s="40" t="n">
        <f aca="false">IF(B3689&lt;=0,0,GAMMALN(D3689+$G$2*B3689)-GAMMALN($G$2*B3689)+$G$2*B3689*LN($G$2*B3689)+D3689*LN(E3689)-($G$2*B3689+D3689)*LN($G$2*B3689+E3689))</f>
        <v>-3.49627716293895</v>
      </c>
      <c r="G3689" s="41"/>
      <c r="H3689" s="47"/>
    </row>
    <row r="3690" customFormat="false" ht="14.4" hidden="false" customHeight="false" outlineLevel="0" collapsed="false">
      <c r="A3690" s="35" t="n">
        <v>3683</v>
      </c>
      <c r="B3690" s="38" t="n">
        <v>0.09</v>
      </c>
      <c r="C3690" s="37" t="n">
        <v>9036.6</v>
      </c>
      <c r="D3690" s="38" t="n">
        <v>0</v>
      </c>
      <c r="E3690" s="39" t="n">
        <f aca="false">$E$2*B3690^$F$2</f>
        <v>0.203264561616754</v>
      </c>
      <c r="F3690" s="40" t="n">
        <f aca="false">IF(B3690&lt;=0,0,GAMMALN(D3690+$G$2*B3690)-GAMMALN($G$2*B3690)+$G$2*B3690*LN($G$2*B3690)+D3690*LN(E3690)-($G$2*B3690+D3690)*LN($G$2*B3690+E3690))</f>
        <v>-0.0792492625862757</v>
      </c>
      <c r="G3690" s="41"/>
      <c r="H3690" s="47"/>
    </row>
    <row r="3691" customFormat="false" ht="14.4" hidden="false" customHeight="false" outlineLevel="0" collapsed="false">
      <c r="A3691" s="35" t="n">
        <v>3684</v>
      </c>
      <c r="B3691" s="38" t="n">
        <v>0.13</v>
      </c>
      <c r="C3691" s="37" t="n">
        <v>9036.6</v>
      </c>
      <c r="D3691" s="38" t="n">
        <v>4</v>
      </c>
      <c r="E3691" s="39" t="n">
        <f aca="false">$E$2*B3691^$F$2</f>
        <v>0.28000327550974</v>
      </c>
      <c r="F3691" s="40" t="n">
        <f aca="false">IF(B3691&lt;=0,0,GAMMALN(D3691+$G$2*B3691)-GAMMALN($G$2*B3691)+$G$2*B3691*LN($G$2*B3691)+D3691*LN(E3691)-($G$2*B3691+D3691)*LN($G$2*B3691+E3691))</f>
        <v>-1.75154070471507</v>
      </c>
      <c r="G3691" s="41"/>
      <c r="H3691" s="47"/>
    </row>
    <row r="3692" customFormat="false" ht="14.4" hidden="false" customHeight="false" outlineLevel="0" collapsed="false">
      <c r="A3692" s="35" t="n">
        <v>3685</v>
      </c>
      <c r="B3692" s="38" t="n">
        <v>1.25</v>
      </c>
      <c r="C3692" s="37" t="n">
        <v>7346.2</v>
      </c>
      <c r="D3692" s="38" t="n">
        <v>12</v>
      </c>
      <c r="E3692" s="39" t="n">
        <f aca="false">$E$2*B3692^$F$2</f>
        <v>2.01066373417583</v>
      </c>
      <c r="F3692" s="40" t="n">
        <f aca="false">IF(B3692&lt;=0,0,GAMMALN(D3692+$G$2*B3692)-GAMMALN($G$2*B3692)+$G$2*B3692*LN($G$2*B3692)+D3692*LN(E3692)-($G$2*B3692+D3692)*LN($G$2*B3692+E3692))</f>
        <v>14.4878121837472</v>
      </c>
      <c r="G3692" s="41"/>
      <c r="H3692" s="47"/>
    </row>
    <row r="3693" customFormat="false" ht="14.4" hidden="false" customHeight="false" outlineLevel="0" collapsed="false">
      <c r="A3693" s="35" t="n">
        <v>3686</v>
      </c>
      <c r="B3693" s="38" t="n">
        <v>4.47</v>
      </c>
      <c r="C3693" s="37" t="n">
        <v>7346.2</v>
      </c>
      <c r="D3693" s="38" t="n">
        <v>22</v>
      </c>
      <c r="E3693" s="39" t="n">
        <f aca="false">$E$2*B3693^$F$2</f>
        <v>6.10036247618965</v>
      </c>
      <c r="F3693" s="40" t="n">
        <f aca="false">IF(B3693&lt;=0,0,GAMMALN(D3693+$G$2*B3693)-GAMMALN($G$2*B3693)+$G$2*B3693*LN($G$2*B3693)+D3693*LN(E3693)-($G$2*B3693+D3693)*LN($G$2*B3693+E3693))</f>
        <v>42.3393912653234</v>
      </c>
      <c r="G3693" s="41"/>
      <c r="H3693" s="47"/>
    </row>
    <row r="3694" customFormat="false" ht="14.4" hidden="false" customHeight="false" outlineLevel="0" collapsed="false">
      <c r="A3694" s="35" t="n">
        <v>3687</v>
      </c>
      <c r="B3694" s="38" t="n">
        <v>9.27</v>
      </c>
      <c r="C3694" s="37" t="n">
        <v>7346.2</v>
      </c>
      <c r="D3694" s="38" t="n">
        <v>38</v>
      </c>
      <c r="E3694" s="39" t="n">
        <f aca="false">$E$2*B3694^$F$2</f>
        <v>11.5151135179763</v>
      </c>
      <c r="F3694" s="40" t="n">
        <f aca="false">IF(B3694&lt;=0,0,GAMMALN(D3694+$G$2*B3694)-GAMMALN($G$2*B3694)+$G$2*B3694*LN($G$2*B3694)+D3694*LN(E3694)-($G$2*B3694+D3694)*LN($G$2*B3694+E3694))</f>
        <v>94.9613085299351</v>
      </c>
      <c r="G3694" s="41"/>
      <c r="H3694" s="47"/>
    </row>
    <row r="3695" customFormat="false" ht="14.4" hidden="false" customHeight="false" outlineLevel="0" collapsed="false">
      <c r="A3695" s="35" t="n">
        <v>3688</v>
      </c>
      <c r="B3695" s="38" t="n">
        <v>0.31</v>
      </c>
      <c r="C3695" s="37" t="n">
        <v>7346.2</v>
      </c>
      <c r="D3695" s="38" t="n">
        <v>0</v>
      </c>
      <c r="E3695" s="39" t="n">
        <f aca="false">$E$2*B3695^$F$2</f>
        <v>0.596896781829055</v>
      </c>
      <c r="F3695" s="40" t="n">
        <f aca="false">IF(B3695&lt;=0,0,GAMMALN(D3695+$G$2*B3695)-GAMMALN($G$2*B3695)+$G$2*B3695*LN($G$2*B3695)+D3695*LN(E3695)-($G$2*B3695+D3695)*LN($G$2*B3695+E3695))</f>
        <v>-0.252053425654802</v>
      </c>
      <c r="G3695" s="41"/>
      <c r="H3695" s="47"/>
    </row>
    <row r="3696" customFormat="false" ht="14.4" hidden="false" customHeight="false" outlineLevel="0" collapsed="false">
      <c r="A3696" s="35" t="n">
        <v>3689</v>
      </c>
      <c r="B3696" s="38" t="n">
        <v>0.42</v>
      </c>
      <c r="C3696" s="37" t="n">
        <v>7578.6</v>
      </c>
      <c r="D3696" s="38" t="n">
        <v>1</v>
      </c>
      <c r="E3696" s="39" t="n">
        <f aca="false">$E$2*B3696^$F$2</f>
        <v>0.777633558097708</v>
      </c>
      <c r="F3696" s="40" t="n">
        <f aca="false">IF(B3696&lt;=0,0,GAMMALN(D3696+$G$2*B3696)-GAMMALN($G$2*B3696)+$G$2*B3696*LN($G$2*B3696)+D3696*LN(E3696)-($G$2*B3696+D3696)*LN($G$2*B3696+E3696))</f>
        <v>-2.0878480758974</v>
      </c>
      <c r="G3696" s="41"/>
      <c r="H3696" s="47"/>
    </row>
    <row r="3697" customFormat="false" ht="14.4" hidden="false" customHeight="false" outlineLevel="0" collapsed="false">
      <c r="A3697" s="35" t="n">
        <v>3690</v>
      </c>
      <c r="B3697" s="38" t="n">
        <v>0.49</v>
      </c>
      <c r="C3697" s="37" t="n">
        <v>7578.6</v>
      </c>
      <c r="D3697" s="38" t="n">
        <v>6</v>
      </c>
      <c r="E3697" s="39" t="n">
        <f aca="false">$E$2*B3697^$F$2</f>
        <v>0.889378220972885</v>
      </c>
      <c r="F3697" s="40" t="n">
        <f aca="false">IF(B3697&lt;=0,0,GAMMALN(D3697+$G$2*B3697)-GAMMALN($G$2*B3697)+$G$2*B3697*LN($G$2*B3697)+D3697*LN(E3697)-($G$2*B3697+D3697)*LN($G$2*B3697+E3697))</f>
        <v>2.06536904887884</v>
      </c>
      <c r="G3697" s="41"/>
      <c r="H3697" s="47"/>
    </row>
    <row r="3698" customFormat="false" ht="14.4" hidden="false" customHeight="false" outlineLevel="0" collapsed="false">
      <c r="A3698" s="35" t="n">
        <v>3691</v>
      </c>
      <c r="B3698" s="38" t="n">
        <v>0.33</v>
      </c>
      <c r="C3698" s="37" t="n">
        <v>7452.6</v>
      </c>
      <c r="D3698" s="38" t="n">
        <v>0</v>
      </c>
      <c r="E3698" s="39" t="n">
        <f aca="false">$E$2*B3698^$F$2</f>
        <v>0.63030272603403</v>
      </c>
      <c r="F3698" s="40" t="n">
        <f aca="false">IF(B3698&lt;=0,0,GAMMALN(D3698+$G$2*B3698)-GAMMALN($G$2*B3698)+$G$2*B3698*LN($G$2*B3698)+D3698*LN(E3698)-($G$2*B3698+D3698)*LN($G$2*B3698+E3698))</f>
        <v>-0.267208837820385</v>
      </c>
      <c r="G3698" s="41"/>
      <c r="H3698" s="47"/>
    </row>
    <row r="3699" customFormat="false" ht="14.4" hidden="false" customHeight="false" outlineLevel="0" collapsed="false">
      <c r="A3699" s="35" t="n">
        <v>3692</v>
      </c>
      <c r="B3699" s="38" t="n">
        <v>1.59</v>
      </c>
      <c r="C3699" s="37" t="n">
        <v>7803.4</v>
      </c>
      <c r="D3699" s="38" t="n">
        <v>5</v>
      </c>
      <c r="E3699" s="39" t="n">
        <f aca="false">$E$2*B3699^$F$2</f>
        <v>2.47941391226541</v>
      </c>
      <c r="F3699" s="40" t="n">
        <f aca="false">IF(B3699&lt;=0,0,GAMMALN(D3699+$G$2*B3699)-GAMMALN($G$2*B3699)+$G$2*B3699*LN($G$2*B3699)+D3699*LN(E3699)-($G$2*B3699+D3699)*LN($G$2*B3699+E3699))</f>
        <v>1.79004980400399</v>
      </c>
      <c r="G3699" s="41"/>
      <c r="H3699" s="47"/>
    </row>
    <row r="3700" customFormat="false" ht="14.4" hidden="false" customHeight="false" outlineLevel="0" collapsed="false">
      <c r="A3700" s="35" t="n">
        <v>3693</v>
      </c>
      <c r="B3700" s="38" t="n">
        <v>1.93</v>
      </c>
      <c r="C3700" s="37" t="n">
        <v>7178.2</v>
      </c>
      <c r="D3700" s="38" t="n">
        <v>21</v>
      </c>
      <c r="E3700" s="39" t="n">
        <f aca="false">$E$2*B3700^$F$2</f>
        <v>2.93530756487729</v>
      </c>
      <c r="F3700" s="40" t="n">
        <f aca="false">IF(B3700&lt;=0,0,GAMMALN(D3700+$G$2*B3700)-GAMMALN($G$2*B3700)+$G$2*B3700*LN($G$2*B3700)+D3700*LN(E3700)-($G$2*B3700+D3700)*LN($G$2*B3700+E3700))</f>
        <v>37.7976472496932</v>
      </c>
      <c r="G3700" s="41"/>
      <c r="H3700" s="47"/>
    </row>
    <row r="3701" customFormat="false" ht="14.4" hidden="false" customHeight="false" outlineLevel="0" collapsed="false">
      <c r="A3701" s="35" t="n">
        <v>3694</v>
      </c>
      <c r="B3701" s="38" t="n">
        <v>0.77</v>
      </c>
      <c r="C3701" s="37" t="n">
        <v>7790</v>
      </c>
      <c r="D3701" s="38" t="n">
        <v>0</v>
      </c>
      <c r="E3701" s="39" t="n">
        <f aca="false">$E$2*B3701^$F$2</f>
        <v>1.31844372241894</v>
      </c>
      <c r="F3701" s="40" t="n">
        <f aca="false">IF(B3701&lt;=0,0,GAMMALN(D3701+$G$2*B3701)-GAMMALN($G$2*B3701)+$G$2*B3701*LN($G$2*B3701)+D3701*LN(E3701)-($G$2*B3701+D3701)*LN($G$2*B3701+E3701))</f>
        <v>-0.588964372681731</v>
      </c>
      <c r="G3701" s="41"/>
      <c r="H3701" s="47"/>
    </row>
    <row r="3702" customFormat="false" ht="14.4" hidden="false" customHeight="false" outlineLevel="0" collapsed="false">
      <c r="A3702" s="35" t="n">
        <v>3695</v>
      </c>
      <c r="B3702" s="38" t="n">
        <v>1.89</v>
      </c>
      <c r="C3702" s="37" t="n">
        <v>7803.4</v>
      </c>
      <c r="D3702" s="38" t="n">
        <v>6</v>
      </c>
      <c r="E3702" s="39" t="n">
        <f aca="false">$E$2*B3702^$F$2</f>
        <v>2.88224778866297</v>
      </c>
      <c r="F3702" s="40" t="n">
        <f aca="false">IF(B3702&lt;=0,0,GAMMALN(D3702+$G$2*B3702)-GAMMALN($G$2*B3702)+$G$2*B3702*LN($G$2*B3702)+D3702*LN(E3702)-($G$2*B3702+D3702)*LN($G$2*B3702+E3702))</f>
        <v>3.43661794536216</v>
      </c>
      <c r="G3702" s="41"/>
      <c r="H3702" s="47"/>
    </row>
    <row r="3703" customFormat="false" ht="14.4" hidden="false" customHeight="false" outlineLevel="0" collapsed="false">
      <c r="A3703" s="35" t="n">
        <v>3696</v>
      </c>
      <c r="B3703" s="38" t="n">
        <v>0.65</v>
      </c>
      <c r="C3703" s="37" t="n">
        <v>7803.4</v>
      </c>
      <c r="D3703" s="38" t="n">
        <v>2</v>
      </c>
      <c r="E3703" s="39" t="n">
        <f aca="false">$E$2*B3703^$F$2</f>
        <v>1.13756123144858</v>
      </c>
      <c r="F3703" s="40" t="n">
        <f aca="false">IF(B3703&lt;=0,0,GAMMALN(D3703+$G$2*B3703)-GAMMALN($G$2*B3703)+$G$2*B3703*LN($G$2*B3703)+D3703*LN(E3703)-($G$2*B3703+D3703)*LN($G$2*B3703+E3703))</f>
        <v>-1.80072202742413</v>
      </c>
      <c r="G3703" s="41"/>
      <c r="H3703" s="47"/>
    </row>
    <row r="3704" customFormat="false" ht="14.4" hidden="false" customHeight="false" outlineLevel="0" collapsed="false">
      <c r="A3704" s="35" t="n">
        <v>3697</v>
      </c>
      <c r="B3704" s="38" t="n">
        <v>3.9</v>
      </c>
      <c r="C3704" s="37" t="n">
        <v>9315.8</v>
      </c>
      <c r="D3704" s="38" t="n">
        <v>24</v>
      </c>
      <c r="E3704" s="39" t="n">
        <f aca="false">$E$2*B3704^$F$2</f>
        <v>5.41694362055637</v>
      </c>
      <c r="F3704" s="40" t="n">
        <f aca="false">IF(B3704&lt;=0,0,GAMMALN(D3704+$G$2*B3704)-GAMMALN($G$2*B3704)+$G$2*B3704*LN($G$2*B3704)+D3704*LN(E3704)-($G$2*B3704+D3704)*LN($G$2*B3704+E3704))</f>
        <v>47.7714427670045</v>
      </c>
      <c r="G3704" s="41"/>
      <c r="H3704" s="47"/>
    </row>
    <row r="3705" customFormat="false" ht="14.4" hidden="false" customHeight="false" outlineLevel="0" collapsed="false">
      <c r="A3705" s="35" t="n">
        <v>3698</v>
      </c>
      <c r="B3705" s="38" t="n">
        <v>1.21</v>
      </c>
      <c r="C3705" s="37" t="n">
        <v>9315.8</v>
      </c>
      <c r="D3705" s="38" t="n">
        <v>0</v>
      </c>
      <c r="E3705" s="39" t="n">
        <f aca="false">$E$2*B3705^$F$2</f>
        <v>1.95450462828334</v>
      </c>
      <c r="F3705" s="40" t="n">
        <f aca="false">IF(B3705&lt;=0,0,GAMMALN(D3705+$G$2*B3705)-GAMMALN($G$2*B3705)+$G$2*B3705*LN($G$2*B3705)+D3705*LN(E3705)-($G$2*B3705+D3705)*LN($G$2*B3705+E3705))</f>
        <v>-0.897137436433492</v>
      </c>
      <c r="G3705" s="41"/>
      <c r="H3705" s="47"/>
    </row>
    <row r="3706" customFormat="false" ht="14.4" hidden="false" customHeight="false" outlineLevel="0" collapsed="false">
      <c r="A3706" s="35" t="n">
        <v>3699</v>
      </c>
      <c r="B3706" s="38" t="n">
        <v>0.58</v>
      </c>
      <c r="C3706" s="37" t="n">
        <v>9315.8</v>
      </c>
      <c r="D3706" s="38" t="n">
        <v>5</v>
      </c>
      <c r="E3706" s="39" t="n">
        <f aca="false">$E$2*B3706^$F$2</f>
        <v>1.03008344781999</v>
      </c>
      <c r="F3706" s="40" t="n">
        <f aca="false">IF(B3706&lt;=0,0,GAMMALN(D3706+$G$2*B3706)-GAMMALN($G$2*B3706)+$G$2*B3706*LN($G$2*B3706)+D3706*LN(E3706)-($G$2*B3706+D3706)*LN($G$2*B3706+E3706))</f>
        <v>0.823506974449471</v>
      </c>
      <c r="G3706" s="41"/>
      <c r="H3706" s="47"/>
    </row>
    <row r="3707" customFormat="false" ht="14.4" hidden="false" customHeight="false" outlineLevel="0" collapsed="false">
      <c r="A3707" s="35" t="n">
        <v>3700</v>
      </c>
      <c r="B3707" s="38" t="n">
        <v>0.91</v>
      </c>
      <c r="C3707" s="37" t="n">
        <v>9315.8</v>
      </c>
      <c r="D3707" s="38" t="n">
        <v>5</v>
      </c>
      <c r="E3707" s="39" t="n">
        <f aca="false">$E$2*B3707^$F$2</f>
        <v>1.5249448616714</v>
      </c>
      <c r="F3707" s="40" t="n">
        <f aca="false">IF(B3707&lt;=0,0,GAMMALN(D3707+$G$2*B3707)-GAMMALN($G$2*B3707)+$G$2*B3707*LN($G$2*B3707)+D3707*LN(E3707)-($G$2*B3707+D3707)*LN($G$2*B3707+E3707))</f>
        <v>1.25995410260812</v>
      </c>
      <c r="G3707" s="41"/>
      <c r="H3707" s="47"/>
    </row>
    <row r="3708" customFormat="false" ht="14.4" hidden="false" customHeight="false" outlineLevel="0" collapsed="false">
      <c r="A3708" s="35" t="n">
        <v>3701</v>
      </c>
      <c r="B3708" s="38" t="n">
        <v>0.15</v>
      </c>
      <c r="C3708" s="37" t="n">
        <v>8103.2</v>
      </c>
      <c r="D3708" s="38" t="n">
        <v>0</v>
      </c>
      <c r="E3708" s="39" t="n">
        <f aca="false">$E$2*B3708^$F$2</f>
        <v>0.317171912373418</v>
      </c>
      <c r="F3708" s="40" t="n">
        <f aca="false">IF(B3708&lt;=0,0,GAMMALN(D3708+$G$2*B3708)-GAMMALN($G$2*B3708)+$G$2*B3708*LN($G$2*B3708)+D3708*LN(E3708)-($G$2*B3708+D3708)*LN($G$2*B3708+E3708))</f>
        <v>-0.127862281656253</v>
      </c>
      <c r="G3708" s="41"/>
      <c r="H3708" s="47"/>
    </row>
    <row r="3709" customFormat="false" ht="14.4" hidden="false" customHeight="false" outlineLevel="0" collapsed="false">
      <c r="A3709" s="35" t="n">
        <v>3702</v>
      </c>
      <c r="B3709" s="38" t="n">
        <v>0.33</v>
      </c>
      <c r="C3709" s="37" t="n">
        <v>8103.2</v>
      </c>
      <c r="D3709" s="38" t="n">
        <v>0</v>
      </c>
      <c r="E3709" s="39" t="n">
        <f aca="false">$E$2*B3709^$F$2</f>
        <v>0.63030272603403</v>
      </c>
      <c r="F3709" s="40" t="n">
        <f aca="false">IF(B3709&lt;=0,0,GAMMALN(D3709+$G$2*B3709)-GAMMALN($G$2*B3709)+$G$2*B3709*LN($G$2*B3709)+D3709*LN(E3709)-($G$2*B3709+D3709)*LN($G$2*B3709+E3709))</f>
        <v>-0.267208837820385</v>
      </c>
      <c r="G3709" s="41"/>
      <c r="H3709" s="47"/>
    </row>
    <row r="3710" customFormat="false" ht="14.4" hidden="false" customHeight="false" outlineLevel="0" collapsed="false">
      <c r="A3710" s="35" t="n">
        <v>3703</v>
      </c>
      <c r="B3710" s="38" t="n">
        <v>1.17</v>
      </c>
      <c r="C3710" s="37" t="n">
        <v>7111.6</v>
      </c>
      <c r="D3710" s="38" t="n">
        <v>8</v>
      </c>
      <c r="E3710" s="39" t="n">
        <f aca="false">$E$2*B3710^$F$2</f>
        <v>1.89810549941822</v>
      </c>
      <c r="F3710" s="40" t="n">
        <f aca="false">IF(B3710&lt;=0,0,GAMMALN(D3710+$G$2*B3710)-GAMMALN($G$2*B3710)+$G$2*B3710*LN($G$2*B3710)+D3710*LN(E3710)-($G$2*B3710+D3710)*LN($G$2*B3710+E3710))</f>
        <v>6.30125427262346</v>
      </c>
      <c r="G3710" s="41"/>
      <c r="H3710" s="47"/>
    </row>
    <row r="3711" customFormat="false" ht="14.4" hidden="false" customHeight="false" outlineLevel="0" collapsed="false">
      <c r="A3711" s="35" t="n">
        <v>3704</v>
      </c>
      <c r="B3711" s="38" t="n">
        <v>2.21</v>
      </c>
      <c r="C3711" s="37" t="n">
        <v>7111.6</v>
      </c>
      <c r="D3711" s="38" t="n">
        <v>18</v>
      </c>
      <c r="E3711" s="39" t="n">
        <f aca="false">$E$2*B3711^$F$2</f>
        <v>3.30293181695771</v>
      </c>
      <c r="F3711" s="40" t="n">
        <f aca="false">IF(B3711&lt;=0,0,GAMMALN(D3711+$G$2*B3711)-GAMMALN($G$2*B3711)+$G$2*B3711*LN($G$2*B3711)+D3711*LN(E3711)-($G$2*B3711+D3711)*LN($G$2*B3711+E3711))</f>
        <v>29.9374395412751</v>
      </c>
      <c r="G3711" s="41"/>
      <c r="H3711" s="47"/>
    </row>
    <row r="3712" customFormat="false" ht="14.4" hidden="false" customHeight="false" outlineLevel="0" collapsed="false">
      <c r="A3712" s="35" t="n">
        <v>3705</v>
      </c>
      <c r="B3712" s="38" t="n">
        <v>0.4</v>
      </c>
      <c r="C3712" s="37" t="n">
        <v>7984.6</v>
      </c>
      <c r="D3712" s="38" t="n">
        <v>1</v>
      </c>
      <c r="E3712" s="39" t="n">
        <f aca="false">$E$2*B3712^$F$2</f>
        <v>0.745278937568148</v>
      </c>
      <c r="F3712" s="40" t="n">
        <f aca="false">IF(B3712&lt;=0,0,GAMMALN(D3712+$G$2*B3712)-GAMMALN($G$2*B3712)+$G$2*B3712*LN($G$2*B3712)+D3712*LN(E3712)-($G$2*B3712+D3712)*LN($G$2*B3712+E3712))</f>
        <v>-2.12034174930583</v>
      </c>
      <c r="G3712" s="41"/>
      <c r="H3712" s="47"/>
    </row>
    <row r="3713" customFormat="false" ht="14.4" hidden="false" customHeight="false" outlineLevel="0" collapsed="false">
      <c r="A3713" s="35" t="n">
        <v>3706</v>
      </c>
      <c r="B3713" s="38" t="n">
        <v>0.4</v>
      </c>
      <c r="C3713" s="37" t="n">
        <v>7984.6</v>
      </c>
      <c r="D3713" s="38" t="n">
        <v>0</v>
      </c>
      <c r="E3713" s="39" t="n">
        <f aca="false">$E$2*B3713^$F$2</f>
        <v>0.745278937568148</v>
      </c>
      <c r="F3713" s="40" t="n">
        <f aca="false">IF(B3713&lt;=0,0,GAMMALN(D3713+$G$2*B3713)-GAMMALN($G$2*B3713)+$G$2*B3713*LN($G$2*B3713)+D3713*LN(E3713)-($G$2*B3713+D3713)*LN($G$2*B3713+E3713))</f>
        <v>-0.319778933366653</v>
      </c>
      <c r="G3713" s="41"/>
      <c r="H3713" s="47"/>
    </row>
    <row r="3714" customFormat="false" ht="14.4" hidden="false" customHeight="false" outlineLevel="0" collapsed="false">
      <c r="A3714" s="35" t="n">
        <v>3707</v>
      </c>
      <c r="B3714" s="38" t="n">
        <v>0.37</v>
      </c>
      <c r="C3714" s="37" t="n">
        <v>8362.6</v>
      </c>
      <c r="D3714" s="38" t="n">
        <v>1</v>
      </c>
      <c r="E3714" s="39" t="n">
        <f aca="false">$E$2*B3714^$F$2</f>
        <v>0.696350466426783</v>
      </c>
      <c r="F3714" s="40" t="n">
        <f aca="false">IF(B3714&lt;=0,0,GAMMALN(D3714+$G$2*B3714)-GAMMALN($G$2*B3714)+$G$2*B3714*LN($G$2*B3714)+D3714*LN(E3714)-($G$2*B3714+D3714)*LN($G$2*B3714+E3714))</f>
        <v>-2.1736378836103</v>
      </c>
      <c r="G3714" s="41"/>
      <c r="H3714" s="47"/>
    </row>
    <row r="3715" customFormat="false" ht="14.4" hidden="false" customHeight="false" outlineLevel="0" collapsed="false">
      <c r="A3715" s="35" t="n">
        <v>3708</v>
      </c>
      <c r="B3715" s="38" t="n">
        <v>0.45</v>
      </c>
      <c r="C3715" s="37" t="n">
        <v>8362.6</v>
      </c>
      <c r="D3715" s="38" t="n">
        <v>4</v>
      </c>
      <c r="E3715" s="39" t="n">
        <f aca="false">$E$2*B3715^$F$2</f>
        <v>0.82579707184378</v>
      </c>
      <c r="F3715" s="40" t="n">
        <f aca="false">IF(B3715&lt;=0,0,GAMMALN(D3715+$G$2*B3715)-GAMMALN($G$2*B3715)+$G$2*B3715*LN($G$2*B3715)+D3715*LN(E3715)-($G$2*B3715+D3715)*LN($G$2*B3715+E3715))</f>
        <v>-0.60980774778969</v>
      </c>
      <c r="G3715" s="41"/>
      <c r="H3715" s="47"/>
    </row>
    <row r="3716" customFormat="false" ht="14.4" hidden="false" customHeight="false" outlineLevel="0" collapsed="false">
      <c r="A3716" s="35" t="n">
        <v>3709</v>
      </c>
      <c r="B3716" s="38" t="n">
        <v>0.61</v>
      </c>
      <c r="C3716" s="37" t="n">
        <v>8096</v>
      </c>
      <c r="D3716" s="38" t="n">
        <v>2</v>
      </c>
      <c r="E3716" s="39" t="n">
        <f aca="false">$E$2*B3716^$F$2</f>
        <v>1.07633927619168</v>
      </c>
      <c r="F3716" s="40" t="n">
        <f aca="false">IF(B3716&lt;=0,0,GAMMALN(D3716+$G$2*B3716)-GAMMALN($G$2*B3716)+$G$2*B3716*LN($G$2*B3716)+D3716*LN(E3716)-($G$2*B3716+D3716)*LN($G$2*B3716+E3716))</f>
        <v>-1.84742947619049</v>
      </c>
      <c r="G3716" s="41"/>
      <c r="H3716" s="47"/>
    </row>
    <row r="3717" customFormat="false" ht="14.4" hidden="false" customHeight="false" outlineLevel="0" collapsed="false">
      <c r="A3717" s="35" t="n">
        <v>3710</v>
      </c>
      <c r="B3717" s="38" t="n">
        <v>0.9</v>
      </c>
      <c r="C3717" s="37" t="n">
        <v>8096</v>
      </c>
      <c r="D3717" s="38" t="n">
        <v>2</v>
      </c>
      <c r="E3717" s="39" t="n">
        <f aca="false">$E$2*B3717^$F$2</f>
        <v>1.51033836232534</v>
      </c>
      <c r="F3717" s="40" t="n">
        <f aca="false">IF(B3717&lt;=0,0,GAMMALN(D3717+$G$2*B3717)-GAMMALN($G$2*B3717)+$G$2*B3717*LN($G$2*B3717)+D3717*LN(E3717)-($G$2*B3717+D3717)*LN($G$2*B3717+E3717))</f>
        <v>-1.57921140517718</v>
      </c>
      <c r="G3717" s="41"/>
      <c r="H3717" s="47"/>
    </row>
    <row r="3718" customFormat="false" ht="14.4" hidden="false" customHeight="false" outlineLevel="0" collapsed="false">
      <c r="A3718" s="35" t="n">
        <v>3711</v>
      </c>
      <c r="B3718" s="38" t="n">
        <v>0.27</v>
      </c>
      <c r="C3718" s="37" t="n">
        <v>8096</v>
      </c>
      <c r="D3718" s="38" t="n">
        <v>3</v>
      </c>
      <c r="E3718" s="39" t="n">
        <f aca="false">$E$2*B3718^$F$2</f>
        <v>0.529224919497609</v>
      </c>
      <c r="F3718" s="40" t="n">
        <f aca="false">IF(B3718&lt;=0,0,GAMMALN(D3718+$G$2*B3718)-GAMMALN($G$2*B3718)+$G$2*B3718*LN($G$2*B3718)+D3718*LN(E3718)-($G$2*B3718+D3718)*LN($G$2*B3718+E3718))</f>
        <v>-1.98706493059383</v>
      </c>
      <c r="G3718" s="41"/>
      <c r="H3718" s="47"/>
    </row>
    <row r="3719" customFormat="false" ht="14.4" hidden="false" customHeight="false" outlineLevel="0" collapsed="false">
      <c r="A3719" s="35" t="n">
        <v>3712</v>
      </c>
      <c r="B3719" s="38" t="n">
        <v>0.18</v>
      </c>
      <c r="C3719" s="37" t="n">
        <v>8096</v>
      </c>
      <c r="D3719" s="38" t="n">
        <v>1</v>
      </c>
      <c r="E3719" s="39" t="n">
        <f aca="false">$E$2*B3719^$F$2</f>
        <v>0.371759934224013</v>
      </c>
      <c r="F3719" s="40" t="n">
        <f aca="false">IF(B3719&lt;=0,0,GAMMALN(D3719+$G$2*B3719)-GAMMALN($G$2*B3719)+$G$2*B3719*LN($G$2*B3719)+D3719*LN(E3719)-($G$2*B3719+D3719)*LN($G$2*B3719+E3719))</f>
        <v>-2.72878008800805</v>
      </c>
      <c r="G3719" s="41"/>
      <c r="H3719" s="47"/>
    </row>
    <row r="3720" customFormat="false" ht="14.4" hidden="false" customHeight="false" outlineLevel="0" collapsed="false">
      <c r="A3720" s="35" t="n">
        <v>3713</v>
      </c>
      <c r="B3720" s="38" t="n">
        <v>0.27</v>
      </c>
      <c r="C3720" s="37" t="n">
        <v>8096</v>
      </c>
      <c r="D3720" s="38" t="n">
        <v>1</v>
      </c>
      <c r="E3720" s="39" t="n">
        <f aca="false">$E$2*B3720^$F$2</f>
        <v>0.529224919497609</v>
      </c>
      <c r="F3720" s="40" t="n">
        <f aca="false">IF(B3720&lt;=0,0,GAMMALN(D3720+$G$2*B3720)-GAMMALN($G$2*B3720)+$G$2*B3720*LN($G$2*B3720)+D3720*LN(E3720)-($G$2*B3720+D3720)*LN($G$2*B3720+E3720))</f>
        <v>-2.40412265631396</v>
      </c>
      <c r="G3720" s="41"/>
      <c r="H3720" s="47"/>
    </row>
    <row r="3721" customFormat="false" ht="14.4" hidden="false" customHeight="false" outlineLevel="0" collapsed="false">
      <c r="A3721" s="35" t="n">
        <v>3714</v>
      </c>
      <c r="B3721" s="38" t="n">
        <v>1.28</v>
      </c>
      <c r="C3721" s="37" t="n">
        <v>7933.2</v>
      </c>
      <c r="D3721" s="38" t="n">
        <v>4</v>
      </c>
      <c r="E3721" s="39" t="n">
        <f aca="false">$E$2*B3721^$F$2</f>
        <v>2.05263077797504</v>
      </c>
      <c r="F3721" s="40" t="n">
        <f aca="false">IF(B3721&lt;=0,0,GAMMALN(D3721+$G$2*B3721)-GAMMALN($G$2*B3721)+$G$2*B3721*LN($G$2*B3721)+D3721*LN(E3721)-($G$2*B3721+D3721)*LN($G$2*B3721+E3721))</f>
        <v>0.330987347183403</v>
      </c>
      <c r="G3721" s="41"/>
      <c r="H3721" s="47"/>
    </row>
    <row r="3722" customFormat="false" ht="14.4" hidden="false" customHeight="false" outlineLevel="0" collapsed="false">
      <c r="A3722" s="35" t="n">
        <v>3715</v>
      </c>
      <c r="B3722" s="38" t="n">
        <v>0.43</v>
      </c>
      <c r="C3722" s="37" t="n">
        <v>7933.2</v>
      </c>
      <c r="D3722" s="38" t="n">
        <v>3</v>
      </c>
      <c r="E3722" s="39" t="n">
        <f aca="false">$E$2*B3722^$F$2</f>
        <v>0.793735885181617</v>
      </c>
      <c r="F3722" s="40" t="n">
        <f aca="false">IF(B3722&lt;=0,0,GAMMALN(D3722+$G$2*B3722)-GAMMALN($G$2*B3722)+$G$2*B3722*LN($G$2*B3722)+D3722*LN(E3722)-($G$2*B3722+D3722)*LN($G$2*B3722+E3722))</f>
        <v>-1.57107104756817</v>
      </c>
      <c r="G3722" s="41"/>
      <c r="H3722" s="47"/>
    </row>
    <row r="3723" customFormat="false" ht="14.4" hidden="false" customHeight="false" outlineLevel="0" collapsed="false">
      <c r="A3723" s="35" t="n">
        <v>3716</v>
      </c>
      <c r="B3723" s="38" t="n">
        <v>0.62</v>
      </c>
      <c r="C3723" s="37" t="n">
        <v>7933.2</v>
      </c>
      <c r="D3723" s="38" t="n">
        <v>4</v>
      </c>
      <c r="E3723" s="39" t="n">
        <f aca="false">$E$2*B3723^$F$2</f>
        <v>1.09169206174602</v>
      </c>
      <c r="F3723" s="40" t="n">
        <f aca="false">IF(B3723&lt;=0,0,GAMMALN(D3723+$G$2*B3723)-GAMMALN($G$2*B3723)+$G$2*B3723*LN($G$2*B3723)+D3723*LN(E3723)-($G$2*B3723+D3723)*LN($G$2*B3723+E3723))</f>
        <v>-0.314097758629967</v>
      </c>
      <c r="G3723" s="41"/>
      <c r="H3723" s="47"/>
    </row>
    <row r="3724" customFormat="false" ht="14.4" hidden="false" customHeight="false" outlineLevel="0" collapsed="false">
      <c r="A3724" s="35" t="n">
        <v>3717</v>
      </c>
      <c r="B3724" s="38" t="n">
        <v>0.7</v>
      </c>
      <c r="C3724" s="37" t="n">
        <v>7933.2</v>
      </c>
      <c r="D3724" s="38" t="n">
        <v>3</v>
      </c>
      <c r="E3724" s="39" t="n">
        <f aca="false">$E$2*B3724^$F$2</f>
        <v>1.21341133341596</v>
      </c>
      <c r="F3724" s="40" t="n">
        <f aca="false">IF(B3724&lt;=0,0,GAMMALN(D3724+$G$2*B3724)-GAMMALN($G$2*B3724)+$G$2*B3724*LN($G$2*B3724)+D3724*LN(E3724)-($G$2*B3724+D3724)*LN($G$2*B3724+E3724))</f>
        <v>-1.15106903419888</v>
      </c>
      <c r="G3724" s="41"/>
      <c r="H3724" s="47"/>
    </row>
    <row r="3725" customFormat="false" ht="14.4" hidden="false" customHeight="false" outlineLevel="0" collapsed="false">
      <c r="A3725" s="35" t="n">
        <v>3718</v>
      </c>
      <c r="B3725" s="38" t="n">
        <v>0.43</v>
      </c>
      <c r="C3725" s="37" t="n">
        <v>7933.2</v>
      </c>
      <c r="D3725" s="38" t="n">
        <v>1</v>
      </c>
      <c r="E3725" s="39" t="n">
        <f aca="false">$E$2*B3725^$F$2</f>
        <v>0.793735885181617</v>
      </c>
      <c r="F3725" s="40" t="n">
        <f aca="false">IF(B3725&lt;=0,0,GAMMALN(D3725+$G$2*B3725)-GAMMALN($G$2*B3725)+$G$2*B3725*LN($G$2*B3725)+D3725*LN(E3725)-($G$2*B3725+D3725)*LN($G$2*B3725+E3725))</f>
        <v>-2.0724248815287</v>
      </c>
      <c r="G3725" s="41"/>
      <c r="H3725" s="47"/>
    </row>
    <row r="3726" customFormat="false" ht="14.4" hidden="false" customHeight="false" outlineLevel="0" collapsed="false">
      <c r="A3726" s="35" t="n">
        <v>3719</v>
      </c>
      <c r="B3726" s="38" t="n">
        <v>0.66</v>
      </c>
      <c r="C3726" s="37" t="n">
        <v>8713.2</v>
      </c>
      <c r="D3726" s="38" t="n">
        <v>4</v>
      </c>
      <c r="E3726" s="39" t="n">
        <f aca="false">$E$2*B3726^$F$2</f>
        <v>1.15278973426479</v>
      </c>
      <c r="F3726" s="40" t="n">
        <f aca="false">IF(B3726&lt;=0,0,GAMMALN(D3726+$G$2*B3726)-GAMMALN($G$2*B3726)+$G$2*B3726*LN($G$2*B3726)+D3726*LN(E3726)-($G$2*B3726+D3726)*LN($G$2*B3726+E3726))</f>
        <v>-0.256679152276644</v>
      </c>
      <c r="G3726" s="41"/>
      <c r="H3726" s="47"/>
    </row>
    <row r="3727" customFormat="false" ht="14.4" hidden="false" customHeight="false" outlineLevel="0" collapsed="false">
      <c r="A3727" s="35" t="n">
        <v>3720</v>
      </c>
      <c r="B3727" s="38" t="n">
        <v>0.04</v>
      </c>
      <c r="C3727" s="37" t="n">
        <v>8713.2</v>
      </c>
      <c r="D3727" s="38" t="n">
        <v>0</v>
      </c>
      <c r="E3727" s="39" t="n">
        <f aca="false">$E$2*B3727^$F$2</f>
        <v>0.100301230708167</v>
      </c>
      <c r="F3727" s="40" t="n">
        <f aca="false">IF(B3727&lt;=0,0,GAMMALN(D3727+$G$2*B3727)-GAMMALN($G$2*B3727)+$G$2*B3727*LN($G$2*B3727)+D3727*LN(E3727)-($G$2*B3727+D3727)*LN($G$2*B3727+E3727))</f>
        <v>-0.0370371996178081</v>
      </c>
      <c r="G3727" s="41"/>
      <c r="H3727" s="47"/>
    </row>
    <row r="3728" customFormat="false" ht="14.4" hidden="false" customHeight="false" outlineLevel="0" collapsed="false">
      <c r="A3728" s="35" t="n">
        <v>3721</v>
      </c>
      <c r="B3728" s="38" t="n">
        <v>0.1</v>
      </c>
      <c r="C3728" s="37" t="n">
        <v>8713.2</v>
      </c>
      <c r="D3728" s="38" t="n">
        <v>1</v>
      </c>
      <c r="E3728" s="39" t="n">
        <f aca="false">$E$2*B3728^$F$2</f>
        <v>0.222800939520345</v>
      </c>
      <c r="F3728" s="40" t="n">
        <f aca="false">IF(B3728&lt;=0,0,GAMMALN(D3728+$G$2*B3728)-GAMMALN($G$2*B3728)+$G$2*B3728*LN($G$2*B3728)+D3728*LN(E3728)-($G$2*B3728+D3728)*LN($G$2*B3728+E3728))</f>
        <v>-3.23735762988032</v>
      </c>
      <c r="G3728" s="41"/>
      <c r="H3728" s="47"/>
    </row>
    <row r="3729" customFormat="false" ht="14.4" hidden="false" customHeight="false" outlineLevel="0" collapsed="false">
      <c r="A3729" s="35" t="n">
        <v>3722</v>
      </c>
      <c r="B3729" s="38" t="n">
        <v>0.73</v>
      </c>
      <c r="C3729" s="37" t="n">
        <v>8713.2</v>
      </c>
      <c r="D3729" s="38" t="n">
        <v>2</v>
      </c>
      <c r="E3729" s="39" t="n">
        <f aca="false">$E$2*B3729^$F$2</f>
        <v>1.25858367626055</v>
      </c>
      <c r="F3729" s="40" t="n">
        <f aca="false">IF(B3729&lt;=0,0,GAMMALN(D3729+$G$2*B3729)-GAMMALN($G$2*B3729)+$G$2*B3729*LN($G$2*B3729)+D3729*LN(E3729)-($G$2*B3729+D3729)*LN($G$2*B3729+E3729))</f>
        <v>-1.71803901354712</v>
      </c>
      <c r="G3729" s="41"/>
      <c r="H3729" s="47"/>
    </row>
    <row r="3730" customFormat="false" ht="14.4" hidden="false" customHeight="false" outlineLevel="0" collapsed="false">
      <c r="A3730" s="35" t="n">
        <v>3723</v>
      </c>
      <c r="B3730" s="38" t="n">
        <v>0.03</v>
      </c>
      <c r="C3730" s="37" t="n">
        <v>8713.2</v>
      </c>
      <c r="D3730" s="38" t="n">
        <v>0</v>
      </c>
      <c r="E3730" s="39" t="n">
        <f aca="false">$E$2*B3730^$F$2</f>
        <v>0.0780697969560327</v>
      </c>
      <c r="F3730" s="40" t="n">
        <f aca="false">IF(B3730&lt;=0,0,GAMMALN(D3730+$G$2*B3730)-GAMMALN($G$2*B3730)+$G$2*B3730*LN($G$2*B3730)+D3730*LN(E3730)-($G$2*B3730+D3730)*LN($G$2*B3730+E3730))</f>
        <v>-0.0282670143563539</v>
      </c>
      <c r="G3730" s="41"/>
      <c r="H3730" s="47"/>
    </row>
    <row r="3731" customFormat="false" ht="14.4" hidden="false" customHeight="false" outlineLevel="0" collapsed="false">
      <c r="A3731" s="35" t="n">
        <v>3724</v>
      </c>
      <c r="B3731" s="38" t="n">
        <v>0.1</v>
      </c>
      <c r="C3731" s="37" t="n">
        <v>8713.2</v>
      </c>
      <c r="D3731" s="38" t="n">
        <v>1</v>
      </c>
      <c r="E3731" s="39" t="n">
        <f aca="false">$E$2*B3731^$F$2</f>
        <v>0.222800939520345</v>
      </c>
      <c r="F3731" s="40" t="n">
        <f aca="false">IF(B3731&lt;=0,0,GAMMALN(D3731+$G$2*B3731)-GAMMALN($G$2*B3731)+$G$2*B3731*LN($G$2*B3731)+D3731*LN(E3731)-($G$2*B3731+D3731)*LN($G$2*B3731+E3731))</f>
        <v>-3.23735762988032</v>
      </c>
      <c r="G3731" s="41"/>
      <c r="H3731" s="47"/>
    </row>
    <row r="3732" customFormat="false" ht="14.4" hidden="false" customHeight="false" outlineLevel="0" collapsed="false">
      <c r="A3732" s="35" t="n">
        <v>3725</v>
      </c>
      <c r="B3732" s="38" t="n">
        <v>0.1</v>
      </c>
      <c r="C3732" s="37" t="n">
        <v>8713.2</v>
      </c>
      <c r="D3732" s="38" t="n">
        <v>1</v>
      </c>
      <c r="E3732" s="39" t="n">
        <f aca="false">$E$2*B3732^$F$2</f>
        <v>0.222800939520345</v>
      </c>
      <c r="F3732" s="40" t="n">
        <f aca="false">IF(B3732&lt;=0,0,GAMMALN(D3732+$G$2*B3732)-GAMMALN($G$2*B3732)+$G$2*B3732*LN($G$2*B3732)+D3732*LN(E3732)-($G$2*B3732+D3732)*LN($G$2*B3732+E3732))</f>
        <v>-3.23735762988032</v>
      </c>
      <c r="G3732" s="41"/>
      <c r="H3732" s="47"/>
    </row>
    <row r="3733" customFormat="false" ht="14.4" hidden="false" customHeight="false" outlineLevel="0" collapsed="false">
      <c r="A3733" s="35" t="n">
        <v>3726</v>
      </c>
      <c r="B3733" s="38" t="n">
        <v>0.95</v>
      </c>
      <c r="C3733" s="37" t="n">
        <v>7947.4</v>
      </c>
      <c r="D3733" s="38" t="n">
        <v>6</v>
      </c>
      <c r="E3733" s="39" t="n">
        <f aca="false">$E$2*B3733^$F$2</f>
        <v>1.58316647077015</v>
      </c>
      <c r="F3733" s="40" t="n">
        <f aca="false">IF(B3733&lt;=0,0,GAMMALN(D3733+$G$2*B3733)-GAMMALN($G$2*B3733)+$G$2*B3733*LN($G$2*B3733)+D3733*LN(E3733)-($G$2*B3733+D3733)*LN($G$2*B3733+E3733))</f>
        <v>2.73074697625631</v>
      </c>
      <c r="G3733" s="41"/>
      <c r="H3733" s="47"/>
    </row>
    <row r="3734" customFormat="false" ht="14.4" hidden="false" customHeight="false" outlineLevel="0" collapsed="false">
      <c r="A3734" s="35" t="n">
        <v>3727</v>
      </c>
      <c r="B3734" s="38" t="n">
        <v>0.01</v>
      </c>
      <c r="C3734" s="37" t="n">
        <v>8307</v>
      </c>
      <c r="D3734" s="38" t="n">
        <v>0</v>
      </c>
      <c r="E3734" s="39" t="n">
        <f aca="false">$E$2*B3734^$F$2</f>
        <v>0.0299850261564425</v>
      </c>
      <c r="F3734" s="40" t="n">
        <f aca="false">IF(B3734&lt;=0,0,GAMMALN(D3734+$G$2*B3734)-GAMMALN($G$2*B3734)+$G$2*B3734*LN($G$2*B3734)+D3734*LN(E3734)-($G$2*B3734+D3734)*LN($G$2*B3734+E3734))</f>
        <v>-0.0100541977208354</v>
      </c>
      <c r="G3734" s="41"/>
      <c r="H3734" s="47"/>
    </row>
    <row r="3735" customFormat="false" ht="14.4" hidden="false" customHeight="false" outlineLevel="0" collapsed="false">
      <c r="A3735" s="35" t="n">
        <v>3728</v>
      </c>
      <c r="B3735" s="38" t="n">
        <v>0.01</v>
      </c>
      <c r="C3735" s="37" t="n">
        <v>8307</v>
      </c>
      <c r="D3735" s="38" t="n">
        <v>0</v>
      </c>
      <c r="E3735" s="39" t="n">
        <f aca="false">$E$2*B3735^$F$2</f>
        <v>0.0299850261564425</v>
      </c>
      <c r="F3735" s="40" t="n">
        <f aca="false">IF(B3735&lt;=0,0,GAMMALN(D3735+$G$2*B3735)-GAMMALN($G$2*B3735)+$G$2*B3735*LN($G$2*B3735)+D3735*LN(E3735)-($G$2*B3735+D3735)*LN($G$2*B3735+E3735))</f>
        <v>-0.0100541977208354</v>
      </c>
      <c r="G3735" s="41"/>
      <c r="H3735" s="47"/>
    </row>
    <row r="3736" customFormat="false" ht="14.4" hidden="false" customHeight="false" outlineLevel="0" collapsed="false">
      <c r="A3736" s="35" t="n">
        <v>3729</v>
      </c>
      <c r="B3736" s="38" t="n">
        <v>0.35</v>
      </c>
      <c r="C3736" s="37" t="n">
        <v>8741.2</v>
      </c>
      <c r="D3736" s="38" t="n">
        <v>6</v>
      </c>
      <c r="E3736" s="39" t="n">
        <f aca="false">$E$2*B3736^$F$2</f>
        <v>0.663448370955904</v>
      </c>
      <c r="F3736" s="40" t="n">
        <f aca="false">IF(B3736&lt;=0,0,GAMMALN(D3736+$G$2*B3736)-GAMMALN($G$2*B3736)+$G$2*B3736*LN($G$2*B3736)+D3736*LN(E3736)-($G$2*B3736+D3736)*LN($G$2*B3736+E3736))</f>
        <v>1.74190805732517</v>
      </c>
      <c r="G3736" s="41"/>
      <c r="H3736" s="47"/>
    </row>
    <row r="3737" customFormat="false" ht="14.4" hidden="false" customHeight="false" outlineLevel="0" collapsed="false">
      <c r="A3737" s="35" t="n">
        <v>3730</v>
      </c>
      <c r="B3737" s="38" t="n">
        <v>0.07</v>
      </c>
      <c r="C3737" s="37" t="n">
        <v>8301.8</v>
      </c>
      <c r="D3737" s="38" t="n">
        <v>0</v>
      </c>
      <c r="E3737" s="39" t="n">
        <f aca="false">$E$2*B3737^$F$2</f>
        <v>0.163303488079227</v>
      </c>
      <c r="F3737" s="40" t="n">
        <f aca="false">IF(B3737&lt;=0,0,GAMMALN(D3737+$G$2*B3737)-GAMMALN($G$2*B3737)+$G$2*B3737*LN($G$2*B3737)+D3737*LN(E3737)-($G$2*B3737+D3737)*LN($G$2*B3737+E3737))</f>
        <v>-0.0626163223771031</v>
      </c>
      <c r="G3737" s="41"/>
      <c r="H3737" s="47"/>
    </row>
    <row r="3738" customFormat="false" ht="14.4" hidden="false" customHeight="false" outlineLevel="0" collapsed="false">
      <c r="A3738" s="35" t="n">
        <v>3731</v>
      </c>
      <c r="B3738" s="38" t="n">
        <v>1.03</v>
      </c>
      <c r="C3738" s="37" t="n">
        <v>7851.4</v>
      </c>
      <c r="D3738" s="38" t="n">
        <v>8</v>
      </c>
      <c r="E3738" s="39" t="n">
        <f aca="false">$E$2*B3738^$F$2</f>
        <v>1.69867770989975</v>
      </c>
      <c r="F3738" s="40" t="n">
        <f aca="false">IF(B3738&lt;=0,0,GAMMALN(D3738+$G$2*B3738)-GAMMALN($G$2*B3738)+$G$2*B3738*LN($G$2*B3738)+D3738*LN(E3738)-($G$2*B3738+D3738)*LN($G$2*B3738+E3738))</f>
        <v>6.15628621333342</v>
      </c>
      <c r="G3738" s="41"/>
      <c r="H3738" s="47"/>
    </row>
    <row r="3739" customFormat="false" ht="14.4" hidden="false" customHeight="false" outlineLevel="0" collapsed="false">
      <c r="A3739" s="35" t="n">
        <v>3732</v>
      </c>
      <c r="B3739" s="38" t="n">
        <v>0.13</v>
      </c>
      <c r="C3739" s="37" t="n">
        <v>7532.8</v>
      </c>
      <c r="D3739" s="38" t="n">
        <v>0</v>
      </c>
      <c r="E3739" s="39" t="n">
        <f aca="false">$E$2*B3739^$F$2</f>
        <v>0.28000327550974</v>
      </c>
      <c r="F3739" s="40" t="n">
        <f aca="false">IF(B3739&lt;=0,0,GAMMALN(D3739+$G$2*B3739)-GAMMALN($G$2*B3739)+$G$2*B3739*LN($G$2*B3739)+D3739*LN(E3739)-($G$2*B3739+D3739)*LN($G$2*B3739+E3739))</f>
        <v>-0.111833725226127</v>
      </c>
      <c r="G3739" s="41"/>
      <c r="H3739" s="47"/>
    </row>
    <row r="3740" customFormat="false" ht="14.4" hidden="false" customHeight="false" outlineLevel="0" collapsed="false">
      <c r="A3740" s="35" t="n">
        <v>3733</v>
      </c>
      <c r="B3740" s="38" t="n">
        <v>0.05</v>
      </c>
      <c r="C3740" s="37" t="n">
        <v>7532.8</v>
      </c>
      <c r="D3740" s="38" t="n">
        <v>0</v>
      </c>
      <c r="E3740" s="39" t="n">
        <f aca="false">$E$2*B3740^$F$2</f>
        <v>0.121819300925836</v>
      </c>
      <c r="F3740" s="40" t="n">
        <f aca="false">IF(B3740&lt;=0,0,GAMMALN(D3740+$G$2*B3740)-GAMMALN($G$2*B3740)+$G$2*B3740*LN($G$2*B3740)+D3740*LN(E3740)-($G$2*B3740+D3740)*LN($G$2*B3740+E3740))</f>
        <v>-0.0456678084411295</v>
      </c>
      <c r="G3740" s="41"/>
      <c r="H3740" s="47"/>
    </row>
    <row r="3741" customFormat="false" ht="14.4" hidden="false" customHeight="false" outlineLevel="0" collapsed="false">
      <c r="A3741" s="35" t="n">
        <v>3734</v>
      </c>
      <c r="B3741" s="38" t="n">
        <v>0.17</v>
      </c>
      <c r="C3741" s="37" t="n">
        <v>7532.8</v>
      </c>
      <c r="D3741" s="38" t="n">
        <v>0</v>
      </c>
      <c r="E3741" s="39" t="n">
        <f aca="false">$E$2*B3741^$F$2</f>
        <v>0.353704779860612</v>
      </c>
      <c r="F3741" s="40" t="n">
        <f aca="false">IF(B3741&lt;=0,0,GAMMALN(D3741+$G$2*B3741)-GAMMALN($G$2*B3741)+$G$2*B3741*LN($G$2*B3741)+D3741*LN(E3741)-($G$2*B3741+D3741)*LN($G$2*B3741+E3741))</f>
        <v>-0.143748264845155</v>
      </c>
      <c r="G3741" s="41"/>
      <c r="H3741" s="47"/>
    </row>
    <row r="3742" customFormat="false" ht="14.4" hidden="false" customHeight="false" outlineLevel="0" collapsed="false">
      <c r="A3742" s="35" t="n">
        <v>3735</v>
      </c>
      <c r="B3742" s="38" t="n">
        <v>0.27</v>
      </c>
      <c r="C3742" s="37" t="n">
        <v>7532.8</v>
      </c>
      <c r="D3742" s="38" t="n">
        <v>1</v>
      </c>
      <c r="E3742" s="39" t="n">
        <f aca="false">$E$2*B3742^$F$2</f>
        <v>0.529224919497609</v>
      </c>
      <c r="F3742" s="40" t="n">
        <f aca="false">IF(B3742&lt;=0,0,GAMMALN(D3742+$G$2*B3742)-GAMMALN($G$2*B3742)+$G$2*B3742*LN($G$2*B3742)+D3742*LN(E3742)-($G$2*B3742+D3742)*LN($G$2*B3742+E3742))</f>
        <v>-2.40412265631396</v>
      </c>
      <c r="G3742" s="41"/>
      <c r="H3742" s="47"/>
    </row>
    <row r="3743" customFormat="false" ht="14.4" hidden="false" customHeight="false" outlineLevel="0" collapsed="false">
      <c r="A3743" s="35" t="n">
        <v>3736</v>
      </c>
      <c r="B3743" s="38" t="n">
        <v>0.04</v>
      </c>
      <c r="C3743" s="37" t="n">
        <v>7532.8</v>
      </c>
      <c r="D3743" s="38" t="n">
        <v>0</v>
      </c>
      <c r="E3743" s="39" t="n">
        <f aca="false">$E$2*B3743^$F$2</f>
        <v>0.100301230708167</v>
      </c>
      <c r="F3743" s="40" t="n">
        <f aca="false">IF(B3743&lt;=0,0,GAMMALN(D3743+$G$2*B3743)-GAMMALN($G$2*B3743)+$G$2*B3743*LN($G$2*B3743)+D3743*LN(E3743)-($G$2*B3743+D3743)*LN($G$2*B3743+E3743))</f>
        <v>-0.0370371996178081</v>
      </c>
      <c r="G3743" s="41"/>
      <c r="H3743" s="47"/>
    </row>
    <row r="3744" customFormat="false" ht="14.4" hidden="false" customHeight="false" outlineLevel="0" collapsed="false">
      <c r="A3744" s="35" t="n">
        <v>3737</v>
      </c>
      <c r="B3744" s="38" t="n">
        <v>0.15</v>
      </c>
      <c r="C3744" s="37" t="n">
        <v>7532.8</v>
      </c>
      <c r="D3744" s="38" t="n">
        <v>0</v>
      </c>
      <c r="E3744" s="39" t="n">
        <f aca="false">$E$2*B3744^$F$2</f>
        <v>0.317171912373418</v>
      </c>
      <c r="F3744" s="40" t="n">
        <f aca="false">IF(B3744&lt;=0,0,GAMMALN(D3744+$G$2*B3744)-GAMMALN($G$2*B3744)+$G$2*B3744*LN($G$2*B3744)+D3744*LN(E3744)-($G$2*B3744+D3744)*LN($G$2*B3744+E3744))</f>
        <v>-0.127862281656253</v>
      </c>
      <c r="G3744" s="41"/>
      <c r="H3744" s="47"/>
    </row>
    <row r="3745" customFormat="false" ht="14.4" hidden="false" customHeight="false" outlineLevel="0" collapsed="false">
      <c r="A3745" s="35" t="n">
        <v>3738</v>
      </c>
      <c r="B3745" s="38" t="n">
        <v>0.6</v>
      </c>
      <c r="C3745" s="37" t="n">
        <v>7532.8</v>
      </c>
      <c r="D3745" s="38" t="n">
        <v>4</v>
      </c>
      <c r="E3745" s="39" t="n">
        <f aca="false">$E$2*B3745^$F$2</f>
        <v>1.06095399053976</v>
      </c>
      <c r="F3745" s="40" t="n">
        <f aca="false">IF(B3745&lt;=0,0,GAMMALN(D3745+$G$2*B3745)-GAMMALN($G$2*B3745)+$G$2*B3745*LN($G$2*B3745)+D3745*LN(E3745)-($G$2*B3745+D3745)*LN($G$2*B3745+E3745))</f>
        <v>-0.344264456936336</v>
      </c>
      <c r="G3745" s="41"/>
      <c r="H3745" s="47"/>
    </row>
    <row r="3746" customFormat="false" ht="14.4" hidden="false" customHeight="false" outlineLevel="0" collapsed="false">
      <c r="A3746" s="35" t="n">
        <v>3739</v>
      </c>
      <c r="B3746" s="38" t="n">
        <v>0.21</v>
      </c>
      <c r="C3746" s="37" t="n">
        <v>7532.8</v>
      </c>
      <c r="D3746" s="38" t="n">
        <v>1</v>
      </c>
      <c r="E3746" s="39" t="n">
        <f aca="false">$E$2*B3746^$F$2</f>
        <v>0.425181225123525</v>
      </c>
      <c r="F3746" s="40" t="n">
        <f aca="false">IF(B3746&lt;=0,0,GAMMALN(D3746+$G$2*B3746)-GAMMALN($G$2*B3746)+$G$2*B3746*LN($G$2*B3746)+D3746*LN(E3746)-($G$2*B3746+D3746)*LN($G$2*B3746+E3746))</f>
        <v>-2.60224074703308</v>
      </c>
      <c r="G3746" s="41"/>
      <c r="H3746" s="47"/>
    </row>
    <row r="3747" customFormat="false" ht="14.4" hidden="false" customHeight="false" outlineLevel="0" collapsed="false">
      <c r="A3747" s="35" t="n">
        <v>3740</v>
      </c>
      <c r="B3747" s="38" t="n">
        <v>0.94</v>
      </c>
      <c r="C3747" s="37" t="n">
        <v>7532.8</v>
      </c>
      <c r="D3747" s="38" t="n">
        <v>6</v>
      </c>
      <c r="E3747" s="39" t="n">
        <f aca="false">$E$2*B3747^$F$2</f>
        <v>1.56864123077671</v>
      </c>
      <c r="F3747" s="40" t="n">
        <f aca="false">IF(B3747&lt;=0,0,GAMMALN(D3747+$G$2*B3747)-GAMMALN($G$2*B3747)+$G$2*B3747*LN($G$2*B3747)+D3747*LN(E3747)-($G$2*B3747+D3747)*LN($G$2*B3747+E3747))</f>
        <v>2.71985039495802</v>
      </c>
      <c r="G3747" s="41"/>
      <c r="H3747" s="47"/>
    </row>
    <row r="3748" customFormat="false" ht="14.4" hidden="false" customHeight="false" outlineLevel="0" collapsed="false">
      <c r="A3748" s="35" t="n">
        <v>3741</v>
      </c>
      <c r="B3748" s="38" t="n">
        <v>1.03</v>
      </c>
      <c r="C3748" s="37" t="n">
        <v>6420</v>
      </c>
      <c r="D3748" s="38" t="n">
        <v>4</v>
      </c>
      <c r="E3748" s="39" t="n">
        <f aca="false">$E$2*B3748^$F$2</f>
        <v>1.69867770989975</v>
      </c>
      <c r="F3748" s="40" t="n">
        <f aca="false">IF(B3748&lt;=0,0,GAMMALN(D3748+$G$2*B3748)-GAMMALN($G$2*B3748)+$G$2*B3748*LN($G$2*B3748)+D3748*LN(E3748)-($G$2*B3748+D3748)*LN($G$2*B3748+E3748))</f>
        <v>0.144552364944565</v>
      </c>
      <c r="G3748" s="41"/>
      <c r="H3748" s="47"/>
    </row>
    <row r="3749" customFormat="false" ht="14.4" hidden="false" customHeight="false" outlineLevel="0" collapsed="false">
      <c r="A3749" s="35" t="n">
        <v>3742</v>
      </c>
      <c r="B3749" s="38" t="n">
        <v>0.26</v>
      </c>
      <c r="C3749" s="37" t="n">
        <v>7304.4</v>
      </c>
      <c r="D3749" s="38" t="n">
        <v>0</v>
      </c>
      <c r="E3749" s="39" t="n">
        <f aca="false">$E$2*B3749^$F$2</f>
        <v>0.512110908355357</v>
      </c>
      <c r="F3749" s="40" t="n">
        <f aca="false">IF(B3749&lt;=0,0,GAMMALN(D3749+$G$2*B3749)-GAMMALN($G$2*B3749)+$G$2*B3749*LN($G$2*B3749)+D3749*LN(E3749)-($G$2*B3749+D3749)*LN($G$2*B3749+E3749))</f>
        <v>-0.213859518788985</v>
      </c>
      <c r="G3749" s="41"/>
      <c r="H3749" s="47"/>
    </row>
    <row r="3750" customFormat="false" ht="14.4" hidden="false" customHeight="false" outlineLevel="0" collapsed="false">
      <c r="A3750" s="35" t="n">
        <v>3743</v>
      </c>
      <c r="B3750" s="38" t="n">
        <v>0.01</v>
      </c>
      <c r="C3750" s="37" t="n">
        <v>7304.4</v>
      </c>
      <c r="D3750" s="38" t="n">
        <v>1</v>
      </c>
      <c r="E3750" s="39" t="n">
        <f aca="false">$E$2*B3750^$F$2</f>
        <v>0.0299850261564425</v>
      </c>
      <c r="F3750" s="40" t="n">
        <f aca="false">IF(B3750&lt;=0,0,GAMMALN(D3750+$G$2*B3750)-GAMMALN($G$2*B3750)+$G$2*B3750*LN($G$2*B3750)+D3750*LN(E3750)-($G$2*B3750+D3750)*LN($G$2*B3750+E3750))</f>
        <v>-5.41183446418587</v>
      </c>
      <c r="G3750" s="41"/>
      <c r="H3750" s="47"/>
    </row>
    <row r="3751" customFormat="false" ht="14.4" hidden="false" customHeight="false" outlineLevel="0" collapsed="false">
      <c r="A3751" s="35" t="n">
        <v>3744</v>
      </c>
      <c r="B3751" s="38" t="n">
        <v>1.42</v>
      </c>
      <c r="C3751" s="37" t="n">
        <v>7751.2</v>
      </c>
      <c r="D3751" s="38" t="n">
        <v>11</v>
      </c>
      <c r="E3751" s="39" t="n">
        <f aca="false">$E$2*B3751^$F$2</f>
        <v>2.24685304473667</v>
      </c>
      <c r="F3751" s="40" t="n">
        <f aca="false">IF(B3751&lt;=0,0,GAMMALN(D3751+$G$2*B3751)-GAMMALN($G$2*B3751)+$G$2*B3751*LN($G$2*B3751)+D3751*LN(E3751)-($G$2*B3751+D3751)*LN($G$2*B3751+E3751))</f>
        <v>12.4809991861787</v>
      </c>
      <c r="G3751" s="41"/>
      <c r="H3751" s="47"/>
    </row>
    <row r="3752" customFormat="false" ht="14.4" hidden="false" customHeight="false" outlineLevel="0" collapsed="false">
      <c r="A3752" s="35" t="n">
        <v>3745</v>
      </c>
      <c r="B3752" s="38" t="n">
        <v>0.01</v>
      </c>
      <c r="C3752" s="37" t="n">
        <v>7776.8</v>
      </c>
      <c r="D3752" s="38" t="n">
        <v>0</v>
      </c>
      <c r="E3752" s="39" t="n">
        <f aca="false">$E$2*B3752^$F$2</f>
        <v>0.0299850261564425</v>
      </c>
      <c r="F3752" s="40" t="n">
        <f aca="false">IF(B3752&lt;=0,0,GAMMALN(D3752+$G$2*B3752)-GAMMALN($G$2*B3752)+$G$2*B3752*LN($G$2*B3752)+D3752*LN(E3752)-($G$2*B3752+D3752)*LN($G$2*B3752+E3752))</f>
        <v>-0.0100541977208354</v>
      </c>
      <c r="G3752" s="41"/>
      <c r="H3752" s="47"/>
    </row>
    <row r="3753" customFormat="false" ht="14.4" hidden="false" customHeight="false" outlineLevel="0" collapsed="false">
      <c r="A3753" s="35" t="n">
        <v>3746</v>
      </c>
      <c r="B3753" s="38" t="n">
        <v>0.3</v>
      </c>
      <c r="C3753" s="37" t="n">
        <v>7776.8</v>
      </c>
      <c r="D3753" s="38" t="n">
        <v>0</v>
      </c>
      <c r="E3753" s="39" t="n">
        <f aca="false">$E$2*B3753^$F$2</f>
        <v>0.5800903430671</v>
      </c>
      <c r="F3753" s="40" t="n">
        <f aca="false">IF(B3753&lt;=0,0,GAMMALN(D3753+$G$2*B3753)-GAMMALN($G$2*B3753)+$G$2*B3753*LN($G$2*B3753)+D3753*LN(E3753)-($G$2*B3753+D3753)*LN($G$2*B3753+E3753))</f>
        <v>-0.244450745827921</v>
      </c>
      <c r="G3753" s="41"/>
      <c r="H3753" s="47"/>
    </row>
    <row r="3754" customFormat="false" ht="14.4" hidden="false" customHeight="false" outlineLevel="0" collapsed="false">
      <c r="A3754" s="35" t="n">
        <v>3747</v>
      </c>
      <c r="B3754" s="38" t="n">
        <v>0.18</v>
      </c>
      <c r="C3754" s="37" t="n">
        <v>7776.8</v>
      </c>
      <c r="D3754" s="38" t="n">
        <v>0</v>
      </c>
      <c r="E3754" s="39" t="n">
        <f aca="false">$E$2*B3754^$F$2</f>
        <v>0.371759934224013</v>
      </c>
      <c r="F3754" s="40" t="n">
        <f aca="false">IF(B3754&lt;=0,0,GAMMALN(D3754+$G$2*B3754)-GAMMALN($G$2*B3754)+$G$2*B3754*LN($G$2*B3754)+D3754*LN(E3754)-($G$2*B3754+D3754)*LN($G$2*B3754+E3754))</f>
        <v>-0.151643361470108</v>
      </c>
      <c r="G3754" s="41"/>
      <c r="H3754" s="47"/>
    </row>
    <row r="3755" customFormat="false" ht="14.4" hidden="false" customHeight="false" outlineLevel="0" collapsed="false">
      <c r="A3755" s="35" t="n">
        <v>3748</v>
      </c>
      <c r="B3755" s="38" t="n">
        <v>0.17</v>
      </c>
      <c r="C3755" s="37" t="n">
        <v>7776.8</v>
      </c>
      <c r="D3755" s="38" t="n">
        <v>0</v>
      </c>
      <c r="E3755" s="39" t="n">
        <f aca="false">$E$2*B3755^$F$2</f>
        <v>0.353704779860612</v>
      </c>
      <c r="F3755" s="40" t="n">
        <f aca="false">IF(B3755&lt;=0,0,GAMMALN(D3755+$G$2*B3755)-GAMMALN($G$2*B3755)+$G$2*B3755*LN($G$2*B3755)+D3755*LN(E3755)-($G$2*B3755+D3755)*LN($G$2*B3755+E3755))</f>
        <v>-0.143748264845155</v>
      </c>
      <c r="G3755" s="41"/>
      <c r="H3755" s="47"/>
    </row>
    <row r="3756" customFormat="false" ht="14.4" hidden="false" customHeight="false" outlineLevel="0" collapsed="false">
      <c r="A3756" s="35" t="n">
        <v>3749</v>
      </c>
      <c r="B3756" s="38" t="n">
        <v>0.02</v>
      </c>
      <c r="C3756" s="37" t="n">
        <v>8217.2</v>
      </c>
      <c r="D3756" s="38" t="n">
        <v>0</v>
      </c>
      <c r="E3756" s="39" t="n">
        <f aca="false">$E$2*B3756^$F$2</f>
        <v>0.054840997677903</v>
      </c>
      <c r="F3756" s="40" t="n">
        <f aca="false">IF(B3756&lt;=0,0,GAMMALN(D3756+$G$2*B3756)-GAMMALN($G$2*B3756)+$G$2*B3756*LN($G$2*B3756)+D3756*LN(E3756)-($G$2*B3756+D3756)*LN($G$2*B3756+E3756))</f>
        <v>-0.019307734375459</v>
      </c>
      <c r="G3756" s="41"/>
      <c r="H3756" s="47"/>
    </row>
    <row r="3757" customFormat="false" ht="14.4" hidden="false" customHeight="false" outlineLevel="0" collapsed="false">
      <c r="A3757" s="35" t="n">
        <v>3750</v>
      </c>
      <c r="B3757" s="38" t="n">
        <v>0.05</v>
      </c>
      <c r="C3757" s="37" t="n">
        <v>9285.6</v>
      </c>
      <c r="D3757" s="38" t="n">
        <v>0</v>
      </c>
      <c r="E3757" s="39" t="n">
        <f aca="false">$E$2*B3757^$F$2</f>
        <v>0.121819300925836</v>
      </c>
      <c r="F3757" s="40" t="n">
        <f aca="false">IF(B3757&lt;=0,0,GAMMALN(D3757+$G$2*B3757)-GAMMALN($G$2*B3757)+$G$2*B3757*LN($G$2*B3757)+D3757*LN(E3757)-($G$2*B3757+D3757)*LN($G$2*B3757+E3757))</f>
        <v>-0.0456678084411295</v>
      </c>
      <c r="G3757" s="41"/>
      <c r="H3757" s="47"/>
    </row>
    <row r="3758" customFormat="false" ht="14.4" hidden="false" customHeight="false" outlineLevel="0" collapsed="false">
      <c r="A3758" s="35" t="n">
        <v>3751</v>
      </c>
      <c r="B3758" s="38" t="n">
        <v>0.2</v>
      </c>
      <c r="C3758" s="37" t="n">
        <v>7960.2</v>
      </c>
      <c r="D3758" s="38" t="n">
        <v>2</v>
      </c>
      <c r="E3758" s="39" t="n">
        <f aca="false">$E$2*B3758^$F$2</f>
        <v>0.40749091707044</v>
      </c>
      <c r="F3758" s="40" t="n">
        <f aca="false">IF(B3758&lt;=0,0,GAMMALN(D3758+$G$2*B3758)-GAMMALN($G$2*B3758)+$G$2*B3758*LN($G$2*B3758)+D3758*LN(E3758)-($G$2*B3758+D3758)*LN($G$2*B3758+E3758))</f>
        <v>-2.77251371129733</v>
      </c>
      <c r="G3758" s="41"/>
      <c r="H3758" s="47"/>
    </row>
    <row r="3759" customFormat="false" ht="14.4" hidden="false" customHeight="false" outlineLevel="0" collapsed="false">
      <c r="A3759" s="35" t="n">
        <v>3752</v>
      </c>
      <c r="B3759" s="38" t="n">
        <v>0.25</v>
      </c>
      <c r="C3759" s="37" t="n">
        <v>7960.2</v>
      </c>
      <c r="D3759" s="38" t="n">
        <v>2</v>
      </c>
      <c r="E3759" s="39" t="n">
        <f aca="false">$E$2*B3759^$F$2</f>
        <v>0.494911760311098</v>
      </c>
      <c r="F3759" s="40" t="n">
        <f aca="false">IF(B3759&lt;=0,0,GAMMALN(D3759+$G$2*B3759)-GAMMALN($G$2*B3759)+$G$2*B3759*LN($G$2*B3759)+D3759*LN(E3759)-($G$2*B3759+D3759)*LN($G$2*B3759+E3759))</f>
        <v>-2.57651448087106</v>
      </c>
      <c r="G3759" s="41"/>
      <c r="H3759" s="47"/>
    </row>
    <row r="3760" customFormat="false" ht="14.4" hidden="false" customHeight="false" outlineLevel="0" collapsed="false">
      <c r="A3760" s="35" t="n">
        <v>3753</v>
      </c>
      <c r="B3760" s="38" t="n">
        <v>0.35</v>
      </c>
      <c r="C3760" s="37" t="n">
        <v>7716.2</v>
      </c>
      <c r="D3760" s="38" t="n">
        <v>0</v>
      </c>
      <c r="E3760" s="39" t="n">
        <f aca="false">$E$2*B3760^$F$2</f>
        <v>0.663448370955904</v>
      </c>
      <c r="F3760" s="40" t="n">
        <f aca="false">IF(B3760&lt;=0,0,GAMMALN(D3760+$G$2*B3760)-GAMMALN($G$2*B3760)+$G$2*B3760*LN($G$2*B3760)+D3760*LN(E3760)-($G$2*B3760+D3760)*LN($G$2*B3760+E3760))</f>
        <v>-0.282301103453675</v>
      </c>
      <c r="G3760" s="41"/>
      <c r="H3760" s="47"/>
    </row>
    <row r="3761" customFormat="false" ht="14.4" hidden="false" customHeight="false" outlineLevel="0" collapsed="false">
      <c r="A3761" s="35" t="n">
        <v>3754</v>
      </c>
      <c r="B3761" s="38" t="n">
        <v>0.41</v>
      </c>
      <c r="C3761" s="37" t="n">
        <v>7716.2</v>
      </c>
      <c r="D3761" s="38" t="n">
        <v>2</v>
      </c>
      <c r="E3761" s="39" t="n">
        <f aca="false">$E$2*B3761^$F$2</f>
        <v>0.761481697686381</v>
      </c>
      <c r="F3761" s="40" t="n">
        <f aca="false">IF(B3761&lt;=0,0,GAMMALN(D3761+$G$2*B3761)-GAMMALN($G$2*B3761)+$G$2*B3761*LN($G$2*B3761)+D3761*LN(E3761)-($G$2*B3761+D3761)*LN($G$2*B3761+E3761))</f>
        <v>-2.15827125051921</v>
      </c>
      <c r="G3761" s="41"/>
      <c r="H3761" s="47"/>
    </row>
    <row r="3762" customFormat="false" ht="14.4" hidden="false" customHeight="false" outlineLevel="0" collapsed="false">
      <c r="A3762" s="35" t="n">
        <v>3755</v>
      </c>
      <c r="B3762" s="38" t="n">
        <v>0.05</v>
      </c>
      <c r="C3762" s="37" t="n">
        <v>8502.6</v>
      </c>
      <c r="D3762" s="38" t="n">
        <v>0</v>
      </c>
      <c r="E3762" s="39" t="n">
        <f aca="false">$E$2*B3762^$F$2</f>
        <v>0.121819300925836</v>
      </c>
      <c r="F3762" s="40" t="n">
        <f aca="false">IF(B3762&lt;=0,0,GAMMALN(D3762+$G$2*B3762)-GAMMALN($G$2*B3762)+$G$2*B3762*LN($G$2*B3762)+D3762*LN(E3762)-($G$2*B3762+D3762)*LN($G$2*B3762+E3762))</f>
        <v>-0.0456678084411295</v>
      </c>
      <c r="G3762" s="41"/>
      <c r="H3762" s="47"/>
    </row>
    <row r="3763" customFormat="false" ht="14.4" hidden="false" customHeight="false" outlineLevel="0" collapsed="false">
      <c r="A3763" s="35" t="n">
        <v>3756</v>
      </c>
      <c r="B3763" s="38" t="n">
        <v>0.1</v>
      </c>
      <c r="C3763" s="37" t="n">
        <v>7960.2</v>
      </c>
      <c r="D3763" s="38" t="n">
        <v>2</v>
      </c>
      <c r="E3763" s="39" t="n">
        <f aca="false">$E$2*B3763^$F$2</f>
        <v>0.222800939520345</v>
      </c>
      <c r="F3763" s="40" t="n">
        <f aca="false">IF(B3763&lt;=0,0,GAMMALN(D3763+$G$2*B3763)-GAMMALN($G$2*B3763)+$G$2*B3763*LN($G$2*B3763)+D3763*LN(E3763)-($G$2*B3763+D3763)*LN($G$2*B3763+E3763))</f>
        <v>-3.39928684164828</v>
      </c>
      <c r="G3763" s="41"/>
      <c r="H3763" s="47"/>
    </row>
    <row r="3764" customFormat="false" ht="14.4" hidden="false" customHeight="false" outlineLevel="0" collapsed="false">
      <c r="A3764" s="35" t="n">
        <v>3757</v>
      </c>
      <c r="B3764" s="38" t="n">
        <v>0.56</v>
      </c>
      <c r="C3764" s="37" t="n">
        <v>8754</v>
      </c>
      <c r="D3764" s="38" t="n">
        <v>2</v>
      </c>
      <c r="E3764" s="39" t="n">
        <f aca="false">$E$2*B3764^$F$2</f>
        <v>0.999075262884286</v>
      </c>
      <c r="F3764" s="40" t="n">
        <f aca="false">IF(B3764&lt;=0,0,GAMMALN(D3764+$G$2*B3764)-GAMMALN($G$2*B3764)+$G$2*B3764*LN($G$2*B3764)+D3764*LN(E3764)-($G$2*B3764+D3764)*LN($G$2*B3764+E3764))</f>
        <v>-1.91178813402306</v>
      </c>
      <c r="G3764" s="41"/>
      <c r="H3764" s="47"/>
    </row>
    <row r="3765" customFormat="false" ht="14.4" hidden="false" customHeight="false" outlineLevel="0" collapsed="false">
      <c r="A3765" s="35" t="n">
        <v>3758</v>
      </c>
      <c r="B3765" s="38" t="n">
        <v>1.35</v>
      </c>
      <c r="C3765" s="37" t="n">
        <v>8754</v>
      </c>
      <c r="D3765" s="38" t="n">
        <v>7</v>
      </c>
      <c r="E3765" s="39" t="n">
        <f aca="false">$E$2*B3765^$F$2</f>
        <v>2.15006681632921</v>
      </c>
      <c r="F3765" s="40" t="n">
        <f aca="false">IF(B3765&lt;=0,0,GAMMALN(D3765+$G$2*B3765)-GAMMALN($G$2*B3765)+$G$2*B3765*LN($G$2*B3765)+D3765*LN(E3765)-($G$2*B3765+D3765)*LN($G$2*B3765+E3765))</f>
        <v>4.71128340486257</v>
      </c>
      <c r="G3765" s="41"/>
      <c r="H3765" s="47"/>
    </row>
    <row r="3766" customFormat="false" ht="14.4" hidden="false" customHeight="false" outlineLevel="0" collapsed="false">
      <c r="A3766" s="35" t="n">
        <v>3759</v>
      </c>
      <c r="B3766" s="38" t="n">
        <v>0.16</v>
      </c>
      <c r="C3766" s="37" t="n">
        <v>8754</v>
      </c>
      <c r="D3766" s="38" t="n">
        <v>0</v>
      </c>
      <c r="E3766" s="39" t="n">
        <f aca="false">$E$2*B3766^$F$2</f>
        <v>0.335512026205502</v>
      </c>
      <c r="F3766" s="40" t="n">
        <f aca="false">IF(B3766&lt;=0,0,GAMMALN(D3766+$G$2*B3766)-GAMMALN($G$2*B3766)+$G$2*B3766*LN($G$2*B3766)+D3766*LN(E3766)-($G$2*B3766+D3766)*LN($G$2*B3766+E3766))</f>
        <v>-0.135821909725644</v>
      </c>
      <c r="G3766" s="41"/>
      <c r="H3766" s="47"/>
    </row>
    <row r="3767" customFormat="false" ht="14.4" hidden="false" customHeight="false" outlineLevel="0" collapsed="false">
      <c r="A3767" s="35" t="n">
        <v>3760</v>
      </c>
      <c r="B3767" s="38" t="n">
        <v>0.07</v>
      </c>
      <c r="C3767" s="37" t="n">
        <v>8467</v>
      </c>
      <c r="D3767" s="38" t="n">
        <v>0</v>
      </c>
      <c r="E3767" s="39" t="n">
        <f aca="false">$E$2*B3767^$F$2</f>
        <v>0.163303488079227</v>
      </c>
      <c r="F3767" s="40" t="n">
        <f aca="false">IF(B3767&lt;=0,0,GAMMALN(D3767+$G$2*B3767)-GAMMALN($G$2*B3767)+$G$2*B3767*LN($G$2*B3767)+D3767*LN(E3767)-($G$2*B3767+D3767)*LN($G$2*B3767+E3767))</f>
        <v>-0.0626163223771031</v>
      </c>
      <c r="G3767" s="41"/>
      <c r="H3767" s="47"/>
    </row>
    <row r="3768" customFormat="false" ht="14.4" hidden="false" customHeight="false" outlineLevel="0" collapsed="false">
      <c r="A3768" s="35" t="n">
        <v>3761</v>
      </c>
      <c r="B3768" s="38" t="n">
        <v>0.56</v>
      </c>
      <c r="C3768" s="37" t="n">
        <v>8467</v>
      </c>
      <c r="D3768" s="38" t="n">
        <v>2</v>
      </c>
      <c r="E3768" s="39" t="n">
        <f aca="false">$E$2*B3768^$F$2</f>
        <v>0.999075262884286</v>
      </c>
      <c r="F3768" s="40" t="n">
        <f aca="false">IF(B3768&lt;=0,0,GAMMALN(D3768+$G$2*B3768)-GAMMALN($G$2*B3768)+$G$2*B3768*LN($G$2*B3768)+D3768*LN(E3768)-($G$2*B3768+D3768)*LN($G$2*B3768+E3768))</f>
        <v>-1.91178813402306</v>
      </c>
      <c r="G3768" s="41"/>
      <c r="H3768" s="47"/>
    </row>
    <row r="3769" customFormat="false" ht="14.4" hidden="false" customHeight="false" outlineLevel="0" collapsed="false">
      <c r="A3769" s="35" t="n">
        <v>3762</v>
      </c>
      <c r="B3769" s="38" t="n">
        <v>0.6</v>
      </c>
      <c r="C3769" s="37" t="n">
        <v>8467</v>
      </c>
      <c r="D3769" s="38" t="n">
        <v>4</v>
      </c>
      <c r="E3769" s="39" t="n">
        <f aca="false">$E$2*B3769^$F$2</f>
        <v>1.06095399053976</v>
      </c>
      <c r="F3769" s="40" t="n">
        <f aca="false">IF(B3769&lt;=0,0,GAMMALN(D3769+$G$2*B3769)-GAMMALN($G$2*B3769)+$G$2*B3769*LN($G$2*B3769)+D3769*LN(E3769)-($G$2*B3769+D3769)*LN($G$2*B3769+E3769))</f>
        <v>-0.344264456936336</v>
      </c>
      <c r="G3769" s="41"/>
      <c r="H3769" s="47"/>
    </row>
    <row r="3770" customFormat="false" ht="14.4" hidden="false" customHeight="false" outlineLevel="0" collapsed="false">
      <c r="A3770" s="35" t="n">
        <v>3763</v>
      </c>
      <c r="B3770" s="38" t="n">
        <v>0.4</v>
      </c>
      <c r="C3770" s="37" t="n">
        <v>8467</v>
      </c>
      <c r="D3770" s="38" t="n">
        <v>0</v>
      </c>
      <c r="E3770" s="39" t="n">
        <f aca="false">$E$2*B3770^$F$2</f>
        <v>0.745278937568148</v>
      </c>
      <c r="F3770" s="40" t="n">
        <f aca="false">IF(B3770&lt;=0,0,GAMMALN(D3770+$G$2*B3770)-GAMMALN($G$2*B3770)+$G$2*B3770*LN($G$2*B3770)+D3770*LN(E3770)-($G$2*B3770+D3770)*LN($G$2*B3770+E3770))</f>
        <v>-0.319778933366653</v>
      </c>
      <c r="G3770" s="41"/>
      <c r="H3770" s="47"/>
    </row>
    <row r="3771" customFormat="false" ht="14.4" hidden="false" customHeight="false" outlineLevel="0" collapsed="false">
      <c r="A3771" s="35" t="n">
        <v>3764</v>
      </c>
      <c r="B3771" s="38" t="n">
        <v>0.15</v>
      </c>
      <c r="C3771" s="37" t="n">
        <v>8467</v>
      </c>
      <c r="D3771" s="38" t="n">
        <v>1</v>
      </c>
      <c r="E3771" s="39" t="n">
        <f aca="false">$E$2*B3771^$F$2</f>
        <v>0.317171912373418</v>
      </c>
      <c r="F3771" s="40" t="n">
        <f aca="false">IF(B3771&lt;=0,0,GAMMALN(D3771+$G$2*B3771)-GAMMALN($G$2*B3771)+$G$2*B3771*LN($G$2*B3771)+D3771*LN(E3771)-($G$2*B3771+D3771)*LN($G$2*B3771+E3771))</f>
        <v>-2.88255819034996</v>
      </c>
      <c r="G3771" s="41"/>
      <c r="H3771" s="47"/>
    </row>
    <row r="3772" customFormat="false" ht="14.4" hidden="false" customHeight="false" outlineLevel="0" collapsed="false">
      <c r="A3772" s="35" t="n">
        <v>3765</v>
      </c>
      <c r="B3772" s="38" t="n">
        <v>0.46</v>
      </c>
      <c r="C3772" s="37" t="n">
        <v>8467</v>
      </c>
      <c r="D3772" s="38" t="n">
        <v>3</v>
      </c>
      <c r="E3772" s="39" t="n">
        <f aca="false">$E$2*B3772^$F$2</f>
        <v>0.841758345098578</v>
      </c>
      <c r="F3772" s="40" t="n">
        <f aca="false">IF(B3772&lt;=0,0,GAMMALN(D3772+$G$2*B3772)-GAMMALN($G$2*B3772)+$G$2*B3772*LN($G$2*B3772)+D3772*LN(E3772)-($G$2*B3772+D3772)*LN($G$2*B3772+E3772))</f>
        <v>-1.51169929229766</v>
      </c>
      <c r="G3772" s="41"/>
      <c r="H3772" s="47"/>
    </row>
    <row r="3773" customFormat="false" ht="14.4" hidden="false" customHeight="false" outlineLevel="0" collapsed="false">
      <c r="A3773" s="35" t="n">
        <v>3766</v>
      </c>
      <c r="B3773" s="38" t="n">
        <v>0.9</v>
      </c>
      <c r="C3773" s="37" t="n">
        <v>9659.8</v>
      </c>
      <c r="D3773" s="38" t="n">
        <v>3</v>
      </c>
      <c r="E3773" s="39" t="n">
        <f aca="false">$E$2*B3773^$F$2</f>
        <v>1.51033836232534</v>
      </c>
      <c r="F3773" s="40" t="n">
        <f aca="false">IF(B3773&lt;=0,0,GAMMALN(D3773+$G$2*B3773)-GAMMALN($G$2*B3773)+$G$2*B3773*LN($G$2*B3773)+D3773*LN(E3773)-($G$2*B3773+D3773)*LN($G$2*B3773+E3773))</f>
        <v>-0.946683249673461</v>
      </c>
      <c r="G3773" s="41"/>
      <c r="H3773" s="47"/>
    </row>
    <row r="3774" customFormat="false" ht="14.4" hidden="false" customHeight="false" outlineLevel="0" collapsed="false">
      <c r="A3774" s="35" t="n">
        <v>3767</v>
      </c>
      <c r="B3774" s="38" t="n">
        <v>0.89</v>
      </c>
      <c r="C3774" s="37" t="n">
        <v>9659.8</v>
      </c>
      <c r="D3774" s="38" t="n">
        <v>3</v>
      </c>
      <c r="E3774" s="39" t="n">
        <f aca="false">$E$2*B3774^$F$2</f>
        <v>1.49571091357194</v>
      </c>
      <c r="F3774" s="40" t="n">
        <f aca="false">IF(B3774&lt;=0,0,GAMMALN(D3774+$G$2*B3774)-GAMMALN($G$2*B3774)+$G$2*B3774*LN($G$2*B3774)+D3774*LN(E3774)-($G$2*B3774+D3774)*LN($G$2*B3774+E3774))</f>
        <v>-0.955509889332761</v>
      </c>
      <c r="G3774" s="41"/>
      <c r="H3774" s="47"/>
    </row>
    <row r="3775" customFormat="false" ht="14.4" hidden="false" customHeight="false" outlineLevel="0" collapsed="false">
      <c r="A3775" s="35" t="n">
        <v>3768</v>
      </c>
      <c r="B3775" s="38" t="n">
        <v>0.88</v>
      </c>
      <c r="C3775" s="37" t="n">
        <v>8734.8</v>
      </c>
      <c r="D3775" s="38" t="n">
        <v>4</v>
      </c>
      <c r="E3775" s="39" t="n">
        <f aca="false">$E$2*B3775^$F$2</f>
        <v>1.48106224945888</v>
      </c>
      <c r="F3775" s="40" t="n">
        <f aca="false">IF(B3775&lt;=0,0,GAMMALN(D3775+$G$2*B3775)-GAMMALN($G$2*B3775)+$G$2*B3775*LN($G$2*B3775)+D3775*LN(E3775)-($G$2*B3775+D3775)*LN($G$2*B3775+E3775))</f>
        <v>0.00475779991997749</v>
      </c>
      <c r="G3775" s="41"/>
      <c r="H3775" s="47"/>
    </row>
    <row r="3776" customFormat="false" ht="14.4" hidden="false" customHeight="false" outlineLevel="0" collapsed="false">
      <c r="A3776" s="35" t="n">
        <v>3769</v>
      </c>
      <c r="B3776" s="38" t="n">
        <v>0.74</v>
      </c>
      <c r="C3776" s="37" t="n">
        <v>8620.8</v>
      </c>
      <c r="D3776" s="38" t="n">
        <v>8</v>
      </c>
      <c r="E3776" s="39" t="n">
        <f aca="false">$E$2*B3776^$F$2</f>
        <v>1.2735874937402</v>
      </c>
      <c r="F3776" s="40" t="n">
        <f aca="false">IF(B3776&lt;=0,0,GAMMALN(D3776+$G$2*B3776)-GAMMALN($G$2*B3776)+$G$2*B3776*LN($G$2*B3776)+D3776*LN(E3776)-($G$2*B3776+D3776)*LN($G$2*B3776+E3776))</f>
        <v>5.79358815396486</v>
      </c>
      <c r="G3776" s="41"/>
      <c r="H3776" s="47"/>
    </row>
    <row r="3777" customFormat="false" ht="14.4" hidden="false" customHeight="false" outlineLevel="0" collapsed="false">
      <c r="A3777" s="35" t="n">
        <v>3770</v>
      </c>
      <c r="B3777" s="38" t="n">
        <v>0.04</v>
      </c>
      <c r="C3777" s="37" t="n">
        <v>8555.2</v>
      </c>
      <c r="D3777" s="38" t="n">
        <v>0</v>
      </c>
      <c r="E3777" s="39" t="n">
        <f aca="false">$E$2*B3777^$F$2</f>
        <v>0.100301230708167</v>
      </c>
      <c r="F3777" s="40" t="n">
        <f aca="false">IF(B3777&lt;=0,0,GAMMALN(D3777+$G$2*B3777)-GAMMALN($G$2*B3777)+$G$2*B3777*LN($G$2*B3777)+D3777*LN(E3777)-($G$2*B3777+D3777)*LN($G$2*B3777+E3777))</f>
        <v>-0.0370371996178081</v>
      </c>
      <c r="G3777" s="41"/>
      <c r="H3777" s="47"/>
    </row>
    <row r="3778" customFormat="false" ht="14.4" hidden="false" customHeight="false" outlineLevel="0" collapsed="false">
      <c r="A3778" s="35" t="n">
        <v>3771</v>
      </c>
      <c r="B3778" s="38" t="n">
        <v>0.42</v>
      </c>
      <c r="C3778" s="37" t="n">
        <v>8084.4</v>
      </c>
      <c r="D3778" s="38" t="n">
        <v>7</v>
      </c>
      <c r="E3778" s="39" t="n">
        <f aca="false">$E$2*B3778^$F$2</f>
        <v>0.777633558097708</v>
      </c>
      <c r="F3778" s="40" t="n">
        <f aca="false">IF(B3778&lt;=0,0,GAMMALN(D3778+$G$2*B3778)-GAMMALN($G$2*B3778)+$G$2*B3778*LN($G$2*B3778)+D3778*LN(E3778)-($G$2*B3778+D3778)*LN($G$2*B3778+E3778))</f>
        <v>3.4921986401003</v>
      </c>
      <c r="G3778" s="41"/>
      <c r="H3778" s="47"/>
    </row>
    <row r="3779" customFormat="false" ht="14.4" hidden="false" customHeight="false" outlineLevel="0" collapsed="false">
      <c r="A3779" s="35" t="n">
        <v>3772</v>
      </c>
      <c r="B3779" s="38" t="n">
        <v>0.31</v>
      </c>
      <c r="C3779" s="37" t="n">
        <v>8084.4</v>
      </c>
      <c r="D3779" s="38" t="n">
        <v>0</v>
      </c>
      <c r="E3779" s="39" t="n">
        <f aca="false">$E$2*B3779^$F$2</f>
        <v>0.596896781829055</v>
      </c>
      <c r="F3779" s="40" t="n">
        <f aca="false">IF(B3779&lt;=0,0,GAMMALN(D3779+$G$2*B3779)-GAMMALN($G$2*B3779)+$G$2*B3779*LN($G$2*B3779)+D3779*LN(E3779)-($G$2*B3779+D3779)*LN($G$2*B3779+E3779))</f>
        <v>-0.252053425654802</v>
      </c>
      <c r="G3779" s="41"/>
      <c r="H3779" s="47"/>
    </row>
    <row r="3780" customFormat="false" ht="14.4" hidden="false" customHeight="false" outlineLevel="0" collapsed="false">
      <c r="A3780" s="35" t="n">
        <v>3773</v>
      </c>
      <c r="B3780" s="38" t="n">
        <v>0.06</v>
      </c>
      <c r="C3780" s="37" t="n">
        <v>8084.4</v>
      </c>
      <c r="D3780" s="38" t="n">
        <v>0</v>
      </c>
      <c r="E3780" s="39" t="n">
        <f aca="false">$E$2*B3780^$F$2</f>
        <v>0.142785453354032</v>
      </c>
      <c r="F3780" s="40" t="n">
        <f aca="false">IF(B3780&lt;=0,0,GAMMALN(D3780+$G$2*B3780)-GAMMALN($G$2*B3780)+$G$2*B3780*LN($G$2*B3780)+D3780*LN(E3780)-($G$2*B3780+D3780)*LN($G$2*B3780+E3780))</f>
        <v>-0.0541878287902567</v>
      </c>
      <c r="G3780" s="41"/>
      <c r="H3780" s="47"/>
    </row>
    <row r="3781" customFormat="false" ht="14.4" hidden="false" customHeight="false" outlineLevel="0" collapsed="false">
      <c r="A3781" s="35" t="n">
        <v>3774</v>
      </c>
      <c r="B3781" s="38" t="n">
        <v>0.29</v>
      </c>
      <c r="C3781" s="37" t="n">
        <v>8084.4</v>
      </c>
      <c r="D3781" s="38" t="n">
        <v>3</v>
      </c>
      <c r="E3781" s="39" t="n">
        <f aca="false">$E$2*B3781^$F$2</f>
        <v>0.563211473788453</v>
      </c>
      <c r="F3781" s="40" t="n">
        <f aca="false">IF(B3781&lt;=0,0,GAMMALN(D3781+$G$2*B3781)-GAMMALN($G$2*B3781)+$G$2*B3781*LN($G$2*B3781)+D3781*LN(E3781)-($G$2*B3781+D3781)*LN($G$2*B3781+E3781))</f>
        <v>-1.92263392517657</v>
      </c>
      <c r="G3781" s="41"/>
      <c r="H3781" s="47"/>
    </row>
    <row r="3782" customFormat="false" ht="14.4" hidden="false" customHeight="false" outlineLevel="0" collapsed="false">
      <c r="A3782" s="35" t="n">
        <v>3775</v>
      </c>
      <c r="B3782" s="38" t="n">
        <v>0.03</v>
      </c>
      <c r="C3782" s="37" t="n">
        <v>9059.4</v>
      </c>
      <c r="D3782" s="38" t="n">
        <v>0</v>
      </c>
      <c r="E3782" s="39" t="n">
        <f aca="false">$E$2*B3782^$F$2</f>
        <v>0.0780697969560327</v>
      </c>
      <c r="F3782" s="40" t="n">
        <f aca="false">IF(B3782&lt;=0,0,GAMMALN(D3782+$G$2*B3782)-GAMMALN($G$2*B3782)+$G$2*B3782*LN($G$2*B3782)+D3782*LN(E3782)-($G$2*B3782+D3782)*LN($G$2*B3782+E3782))</f>
        <v>-0.0282670143563539</v>
      </c>
      <c r="G3782" s="41"/>
      <c r="H3782" s="47"/>
    </row>
    <row r="3783" customFormat="false" ht="14.4" hidden="false" customHeight="false" outlineLevel="0" collapsed="false">
      <c r="A3783" s="35" t="n">
        <v>3776</v>
      </c>
      <c r="B3783" s="38" t="n">
        <v>0.29</v>
      </c>
      <c r="C3783" s="37" t="n">
        <v>9059.4</v>
      </c>
      <c r="D3783" s="38" t="n">
        <v>0</v>
      </c>
      <c r="E3783" s="39" t="n">
        <f aca="false">$E$2*B3783^$F$2</f>
        <v>0.563211473788453</v>
      </c>
      <c r="F3783" s="40" t="n">
        <f aca="false">IF(B3783&lt;=0,0,GAMMALN(D3783+$G$2*B3783)-GAMMALN($G$2*B3783)+$G$2*B3783*LN($G$2*B3783)+D3783*LN(E3783)-($G$2*B3783+D3783)*LN($G$2*B3783+E3783))</f>
        <v>-0.236830657419474</v>
      </c>
      <c r="G3783" s="41"/>
      <c r="H3783" s="47"/>
    </row>
    <row r="3784" customFormat="false" ht="14.4" hidden="false" customHeight="false" outlineLevel="0" collapsed="false">
      <c r="A3784" s="35" t="n">
        <v>3777</v>
      </c>
      <c r="B3784" s="38" t="n">
        <v>0.04</v>
      </c>
      <c r="C3784" s="37" t="n">
        <v>10024</v>
      </c>
      <c r="D3784" s="38" t="n">
        <v>2</v>
      </c>
      <c r="E3784" s="39" t="n">
        <f aca="false">$E$2*B3784^$F$2</f>
        <v>0.100301230708167</v>
      </c>
      <c r="F3784" s="40" t="n">
        <f aca="false">IF(B3784&lt;=0,0,GAMMALN(D3784+$G$2*B3784)-GAMMALN($G$2*B3784)+$G$2*B3784*LN($G$2*B3784)+D3784*LN(E3784)-($G$2*B3784+D3784)*LN($G$2*B3784+E3784))</f>
        <v>-4.25249260485315</v>
      </c>
      <c r="G3784" s="41"/>
      <c r="H3784" s="47"/>
    </row>
    <row r="3785" customFormat="false" ht="14.4" hidden="false" customHeight="false" outlineLevel="0" collapsed="false">
      <c r="A3785" s="35" t="n">
        <v>3778</v>
      </c>
      <c r="B3785" s="38" t="n">
        <v>0.32</v>
      </c>
      <c r="C3785" s="37" t="n">
        <v>9113.4</v>
      </c>
      <c r="D3785" s="38" t="n">
        <v>0</v>
      </c>
      <c r="E3785" s="39" t="n">
        <f aca="false">$E$2*B3785^$F$2</f>
        <v>0.613633423364253</v>
      </c>
      <c r="F3785" s="40" t="n">
        <f aca="false">IF(B3785&lt;=0,0,GAMMALN(D3785+$G$2*B3785)-GAMMALN($G$2*B3785)+$G$2*B3785*LN($G$2*B3785)+D3785*LN(E3785)-($G$2*B3785+D3785)*LN($G$2*B3785+E3785))</f>
        <v>-0.259639275633336</v>
      </c>
      <c r="G3785" s="41"/>
      <c r="H3785" s="47"/>
    </row>
    <row r="3786" customFormat="false" ht="14.4" hidden="false" customHeight="false" outlineLevel="0" collapsed="false">
      <c r="A3786" s="35" t="n">
        <v>3779</v>
      </c>
      <c r="B3786" s="38" t="n">
        <v>0.87</v>
      </c>
      <c r="C3786" s="37" t="n">
        <v>9113.4</v>
      </c>
      <c r="D3786" s="38" t="n">
        <v>1</v>
      </c>
      <c r="E3786" s="39" t="n">
        <f aca="false">$E$2*B3786^$F$2</f>
        <v>1.46639209759453</v>
      </c>
      <c r="F3786" s="40" t="n">
        <f aca="false">IF(B3786&lt;=0,0,GAMMALN(D3786+$G$2*B3786)-GAMMALN($G$2*B3786)+$G$2*B3786*LN($G$2*B3786)+D3786*LN(E3786)-($G$2*B3786+D3786)*LN($G$2*B3786+E3786))</f>
        <v>-1.70654695482823</v>
      </c>
      <c r="G3786" s="41"/>
      <c r="H3786" s="47"/>
    </row>
    <row r="3787" customFormat="false" ht="14.4" hidden="false" customHeight="false" outlineLevel="0" collapsed="false">
      <c r="A3787" s="35" t="n">
        <v>3780</v>
      </c>
      <c r="B3787" s="38" t="n">
        <v>0.92</v>
      </c>
      <c r="C3787" s="37" t="n">
        <v>9113.4</v>
      </c>
      <c r="D3787" s="38" t="n">
        <v>3</v>
      </c>
      <c r="E3787" s="39" t="n">
        <f aca="false">$E$2*B3787^$F$2</f>
        <v>1.53953067134438</v>
      </c>
      <c r="F3787" s="40" t="n">
        <f aca="false">IF(B3787&lt;=0,0,GAMMALN(D3787+$G$2*B3787)-GAMMALN($G$2*B3787)+$G$2*B3787*LN($G$2*B3787)+D3787*LN(E3787)-($G$2*B3787+D3787)*LN($G$2*B3787+E3787))</f>
        <v>-0.929402429779257</v>
      </c>
      <c r="G3787" s="41"/>
      <c r="H3787" s="47"/>
    </row>
    <row r="3788" customFormat="false" ht="14.4" hidden="false" customHeight="false" outlineLevel="0" collapsed="false">
      <c r="A3788" s="35" t="n">
        <v>3781</v>
      </c>
      <c r="B3788" s="38" t="n">
        <v>0.37</v>
      </c>
      <c r="C3788" s="37" t="n">
        <v>10684.4</v>
      </c>
      <c r="D3788" s="38" t="n">
        <v>0</v>
      </c>
      <c r="E3788" s="39" t="n">
        <f aca="false">$E$2*B3788^$F$2</f>
        <v>0.696350466426783</v>
      </c>
      <c r="F3788" s="40" t="n">
        <f aca="false">IF(B3788&lt;=0,0,GAMMALN(D3788+$G$2*B3788)-GAMMALN($G$2*B3788)+$G$2*B3788*LN($G$2*B3788)+D3788*LN(E3788)-($G$2*B3788+D3788)*LN($G$2*B3788+E3788))</f>
        <v>-0.297333943816034</v>
      </c>
      <c r="G3788" s="41"/>
      <c r="H3788" s="47"/>
    </row>
    <row r="3789" customFormat="false" ht="14.4" hidden="false" customHeight="false" outlineLevel="0" collapsed="false">
      <c r="A3789" s="35" t="n">
        <v>3782</v>
      </c>
      <c r="B3789" s="38" t="n">
        <v>0.37</v>
      </c>
      <c r="C3789" s="37" t="n">
        <v>6673.2</v>
      </c>
      <c r="D3789" s="38" t="n">
        <v>0</v>
      </c>
      <c r="E3789" s="39" t="n">
        <f aca="false">$E$2*B3789^$F$2</f>
        <v>0.696350466426783</v>
      </c>
      <c r="F3789" s="40" t="n">
        <f aca="false">IF(B3789&lt;=0,0,GAMMALN(D3789+$G$2*B3789)-GAMMALN($G$2*B3789)+$G$2*B3789*LN($G$2*B3789)+D3789*LN(E3789)-($G$2*B3789+D3789)*LN($G$2*B3789+E3789))</f>
        <v>-0.297333943816034</v>
      </c>
      <c r="G3789" s="41"/>
      <c r="H3789" s="47"/>
    </row>
    <row r="3790" customFormat="false" ht="14.4" hidden="false" customHeight="false" outlineLevel="0" collapsed="false">
      <c r="A3790" s="35" t="n">
        <v>3783</v>
      </c>
      <c r="B3790" s="38" t="n">
        <v>0.01</v>
      </c>
      <c r="C3790" s="37" t="n">
        <v>9663.6</v>
      </c>
      <c r="D3790" s="38" t="n">
        <v>0</v>
      </c>
      <c r="E3790" s="39" t="n">
        <f aca="false">$E$2*B3790^$F$2</f>
        <v>0.0299850261564425</v>
      </c>
      <c r="F3790" s="40" t="n">
        <f aca="false">IF(B3790&lt;=0,0,GAMMALN(D3790+$G$2*B3790)-GAMMALN($G$2*B3790)+$G$2*B3790*LN($G$2*B3790)+D3790*LN(E3790)-($G$2*B3790+D3790)*LN($G$2*B3790+E3790))</f>
        <v>-0.0100541977208354</v>
      </c>
      <c r="G3790" s="41"/>
      <c r="H3790" s="47"/>
    </row>
    <row r="3791" customFormat="false" ht="14.4" hidden="false" customHeight="false" outlineLevel="0" collapsed="false">
      <c r="A3791" s="35" t="n">
        <v>3784</v>
      </c>
      <c r="B3791" s="38" t="n">
        <v>0.92</v>
      </c>
      <c r="C3791" s="37" t="n">
        <v>10789</v>
      </c>
      <c r="D3791" s="38" t="n">
        <v>11</v>
      </c>
      <c r="E3791" s="39" t="n">
        <f aca="false">$E$2*B3791^$F$2</f>
        <v>1.53953067134438</v>
      </c>
      <c r="F3791" s="40" t="n">
        <f aca="false">IF(B3791&lt;=0,0,GAMMALN(D3791+$G$2*B3791)-GAMMALN($G$2*B3791)+$G$2*B3791*LN($G$2*B3791)+D3791*LN(E3791)-($G$2*B3791+D3791)*LN($G$2*B3791+E3791))</f>
        <v>11.9428331234947</v>
      </c>
      <c r="G3791" s="41"/>
      <c r="H3791" s="47"/>
    </row>
    <row r="3792" customFormat="false" ht="14.4" hidden="false" customHeight="false" outlineLevel="0" collapsed="false">
      <c r="A3792" s="35" t="n">
        <v>3785</v>
      </c>
      <c r="B3792" s="38" t="n">
        <v>0.86</v>
      </c>
      <c r="C3792" s="37" t="n">
        <v>10789</v>
      </c>
      <c r="D3792" s="38" t="n">
        <v>0</v>
      </c>
      <c r="E3792" s="39" t="n">
        <f aca="false">$E$2*B3792^$F$2</f>
        <v>1.45170017891616</v>
      </c>
      <c r="F3792" s="40" t="n">
        <f aca="false">IF(B3792&lt;=0,0,GAMMALN(D3792+$G$2*B3792)-GAMMALN($G$2*B3792)+$G$2*B3792*LN($G$2*B3792)+D3792*LN(E3792)-($G$2*B3792+D3792)*LN($G$2*B3792+E3792))</f>
        <v>-0.652845308635012</v>
      </c>
      <c r="G3792" s="41"/>
      <c r="H3792" s="47"/>
    </row>
    <row r="3793" customFormat="false" ht="14.4" hidden="false" customHeight="false" outlineLevel="0" collapsed="false">
      <c r="A3793" s="35" t="n">
        <v>3786</v>
      </c>
      <c r="B3793" s="38" t="n">
        <v>0.44</v>
      </c>
      <c r="C3793" s="37" t="n">
        <v>10789</v>
      </c>
      <c r="D3793" s="38" t="n">
        <v>2</v>
      </c>
      <c r="E3793" s="39" t="n">
        <f aca="false">$E$2*B3793^$F$2</f>
        <v>0.809789977749401</v>
      </c>
      <c r="F3793" s="40" t="n">
        <f aca="false">IF(B3793&lt;=0,0,GAMMALN(D3793+$G$2*B3793)-GAMMALN($G$2*B3793)+$G$2*B3793*LN($G$2*B3793)+D3793*LN(E3793)-($G$2*B3793+D3793)*LN($G$2*B3793+E3793))</f>
        <v>-2.10101790737723</v>
      </c>
      <c r="G3793" s="41"/>
      <c r="H3793" s="47"/>
    </row>
    <row r="3794" customFormat="false" ht="14.4" hidden="false" customHeight="false" outlineLevel="0" collapsed="false">
      <c r="A3794" s="35" t="n">
        <v>3787</v>
      </c>
      <c r="B3794" s="38" t="n">
        <v>0.57</v>
      </c>
      <c r="C3794" s="37" t="n">
        <v>8068.4</v>
      </c>
      <c r="D3794" s="38" t="n">
        <v>4</v>
      </c>
      <c r="E3794" s="39" t="n">
        <f aca="false">$E$2*B3794^$F$2</f>
        <v>1.01459689869565</v>
      </c>
      <c r="F3794" s="40" t="n">
        <f aca="false">IF(B3794&lt;=0,0,GAMMALN(D3794+$G$2*B3794)-GAMMALN($G$2*B3794)+$G$2*B3794*LN($G$2*B3794)+D3794*LN(E3794)-($G$2*B3794+D3794)*LN($G$2*B3794+E3794))</f>
        <v>-0.391513155166626</v>
      </c>
      <c r="G3794" s="41"/>
      <c r="H3794" s="47"/>
    </row>
    <row r="3795" customFormat="false" ht="14.4" hidden="false" customHeight="false" outlineLevel="0" collapsed="false">
      <c r="A3795" s="35" t="n">
        <v>3788</v>
      </c>
      <c r="B3795" s="38" t="n">
        <v>0.81</v>
      </c>
      <c r="C3795" s="37" t="n">
        <v>10820.8</v>
      </c>
      <c r="D3795" s="38" t="n">
        <v>2</v>
      </c>
      <c r="E3795" s="39" t="n">
        <f aca="false">$E$2*B3795^$F$2</f>
        <v>1.37790381751506</v>
      </c>
      <c r="F3795" s="40" t="n">
        <f aca="false">IF(B3795&lt;=0,0,GAMMALN(D3795+$G$2*B3795)-GAMMALN($G$2*B3795)+$G$2*B3795*LN($G$2*B3795)+D3795*LN(E3795)-($G$2*B3795+D3795)*LN($G$2*B3795+E3795))</f>
        <v>-1.64726842203784</v>
      </c>
      <c r="G3795" s="41"/>
      <c r="H3795" s="47"/>
    </row>
    <row r="3796" customFormat="false" ht="14.4" hidden="false" customHeight="false" outlineLevel="0" collapsed="false">
      <c r="A3796" s="35" t="n">
        <v>3789</v>
      </c>
      <c r="B3796" s="38" t="n">
        <v>0.48</v>
      </c>
      <c r="C3796" s="37" t="n">
        <v>8913.2</v>
      </c>
      <c r="D3796" s="38" t="n">
        <v>4</v>
      </c>
      <c r="E3796" s="39" t="n">
        <f aca="false">$E$2*B3796^$F$2</f>
        <v>0.873547871044389</v>
      </c>
      <c r="F3796" s="40" t="n">
        <f aca="false">IF(B3796&lt;=0,0,GAMMALN(D3796+$G$2*B3796)-GAMMALN($G$2*B3796)+$G$2*B3796*LN($G$2*B3796)+D3796*LN(E3796)-($G$2*B3796+D3796)*LN($G$2*B3796+E3796))</f>
        <v>-0.550157166939686</v>
      </c>
      <c r="G3796" s="41"/>
      <c r="H3796" s="47"/>
    </row>
    <row r="3797" customFormat="false" ht="14.4" hidden="false" customHeight="false" outlineLevel="0" collapsed="false">
      <c r="A3797" s="35" t="n">
        <v>3790</v>
      </c>
      <c r="B3797" s="38" t="n">
        <v>0.14</v>
      </c>
      <c r="C3797" s="37" t="n">
        <v>8342.4</v>
      </c>
      <c r="D3797" s="38" t="n">
        <v>1</v>
      </c>
      <c r="E3797" s="39" t="n">
        <f aca="false">$E$2*B3797^$F$2</f>
        <v>0.298673283252153</v>
      </c>
      <c r="F3797" s="40" t="n">
        <f aca="false">IF(B3797&lt;=0,0,GAMMALN(D3797+$G$2*B3797)-GAMMALN($G$2*B3797)+$G$2*B3797*LN($G$2*B3797)+D3797*LN(E3797)-($G$2*B3797+D3797)*LN($G$2*B3797+E3797))</f>
        <v>-2.94177692719575</v>
      </c>
      <c r="G3797" s="41"/>
      <c r="H3797" s="47"/>
    </row>
    <row r="3798" customFormat="false" ht="14.4" hidden="false" customHeight="false" outlineLevel="0" collapsed="false">
      <c r="A3798" s="35" t="n">
        <v>3791</v>
      </c>
      <c r="B3798" s="38" t="n">
        <v>0.01</v>
      </c>
      <c r="C3798" s="37" t="n">
        <v>8342.4</v>
      </c>
      <c r="D3798" s="38" t="n">
        <v>0</v>
      </c>
      <c r="E3798" s="39" t="n">
        <f aca="false">$E$2*B3798^$F$2</f>
        <v>0.0299850261564425</v>
      </c>
      <c r="F3798" s="40" t="n">
        <f aca="false">IF(B3798&lt;=0,0,GAMMALN(D3798+$G$2*B3798)-GAMMALN($G$2*B3798)+$G$2*B3798*LN($G$2*B3798)+D3798*LN(E3798)-($G$2*B3798+D3798)*LN($G$2*B3798+E3798))</f>
        <v>-0.0100541977208354</v>
      </c>
      <c r="G3798" s="41"/>
      <c r="H3798" s="47"/>
    </row>
    <row r="3799" customFormat="false" ht="14.4" hidden="false" customHeight="false" outlineLevel="0" collapsed="false">
      <c r="A3799" s="35" t="n">
        <v>3792</v>
      </c>
      <c r="B3799" s="38" t="n">
        <v>0.02</v>
      </c>
      <c r="C3799" s="37" t="n">
        <v>9330.6</v>
      </c>
      <c r="D3799" s="38" t="n">
        <v>0</v>
      </c>
      <c r="E3799" s="39" t="n">
        <f aca="false">$E$2*B3799^$F$2</f>
        <v>0.054840997677903</v>
      </c>
      <c r="F3799" s="40" t="n">
        <f aca="false">IF(B3799&lt;=0,0,GAMMALN(D3799+$G$2*B3799)-GAMMALN($G$2*B3799)+$G$2*B3799*LN($G$2*B3799)+D3799*LN(E3799)-($G$2*B3799+D3799)*LN($G$2*B3799+E3799))</f>
        <v>-0.019307734375459</v>
      </c>
      <c r="G3799" s="41"/>
      <c r="H3799" s="47"/>
    </row>
    <row r="3800" customFormat="false" ht="14.4" hidden="false" customHeight="false" outlineLevel="0" collapsed="false">
      <c r="A3800" s="35" t="n">
        <v>3793</v>
      </c>
      <c r="B3800" s="38" t="n">
        <v>0.15</v>
      </c>
      <c r="C3800" s="37" t="n">
        <v>9330.6</v>
      </c>
      <c r="D3800" s="38" t="n">
        <v>1</v>
      </c>
      <c r="E3800" s="39" t="n">
        <f aca="false">$E$2*B3800^$F$2</f>
        <v>0.317171912373418</v>
      </c>
      <c r="F3800" s="40" t="n">
        <f aca="false">IF(B3800&lt;=0,0,GAMMALN(D3800+$G$2*B3800)-GAMMALN($G$2*B3800)+$G$2*B3800*LN($G$2*B3800)+D3800*LN(E3800)-($G$2*B3800+D3800)*LN($G$2*B3800+E3800))</f>
        <v>-2.88255819034996</v>
      </c>
      <c r="G3800" s="41"/>
      <c r="H3800" s="47"/>
    </row>
    <row r="3801" customFormat="false" ht="14.4" hidden="false" customHeight="false" outlineLevel="0" collapsed="false">
      <c r="A3801" s="35" t="n">
        <v>3794</v>
      </c>
      <c r="B3801" s="38" t="n">
        <v>0.53</v>
      </c>
      <c r="C3801" s="37" t="n">
        <v>10242.4</v>
      </c>
      <c r="D3801" s="38" t="n">
        <v>2</v>
      </c>
      <c r="E3801" s="39" t="n">
        <f aca="false">$E$2*B3801^$F$2</f>
        <v>0.952292613925912</v>
      </c>
      <c r="F3801" s="40" t="n">
        <f aca="false">IF(B3801&lt;=0,0,GAMMALN(D3801+$G$2*B3801)-GAMMALN($G$2*B3801)+$G$2*B3801*LN($G$2*B3801)+D3801*LN(E3801)-($G$2*B3801+D3801)*LN($G$2*B3801+E3801))</f>
        <v>-1.95404134689296</v>
      </c>
      <c r="G3801" s="41"/>
      <c r="H3801" s="47"/>
    </row>
    <row r="3802" customFormat="false" ht="14.4" hidden="false" customHeight="false" outlineLevel="0" collapsed="false">
      <c r="A3802" s="35" t="n">
        <v>3795</v>
      </c>
      <c r="B3802" s="38" t="n">
        <v>0.1</v>
      </c>
      <c r="C3802" s="37" t="n">
        <v>10242.4</v>
      </c>
      <c r="D3802" s="38" t="n">
        <v>0</v>
      </c>
      <c r="E3802" s="39" t="n">
        <f aca="false">$E$2*B3802^$F$2</f>
        <v>0.222800939520345</v>
      </c>
      <c r="F3802" s="40" t="n">
        <f aca="false">IF(B3802&lt;=0,0,GAMMALN(D3802+$G$2*B3802)-GAMMALN($G$2*B3802)+$G$2*B3802*LN($G$2*B3802)+D3802*LN(E3802)-($G$2*B3802+D3802)*LN($G$2*B3802+E3802))</f>
        <v>-0.0874715425628429</v>
      </c>
      <c r="G3802" s="41"/>
      <c r="H3802" s="47"/>
    </row>
    <row r="3803" customFormat="false" ht="14.4" hidden="false" customHeight="false" outlineLevel="0" collapsed="false">
      <c r="A3803" s="35" t="n">
        <v>3796</v>
      </c>
      <c r="B3803" s="38" t="n">
        <v>0.11</v>
      </c>
      <c r="C3803" s="37" t="n">
        <v>10071.4</v>
      </c>
      <c r="D3803" s="38" t="n">
        <v>0</v>
      </c>
      <c r="E3803" s="39" t="n">
        <f aca="false">$E$2*B3803^$F$2</f>
        <v>0.242086497768801</v>
      </c>
      <c r="F3803" s="40" t="n">
        <f aca="false">IF(B3803&lt;=0,0,GAMMALN(D3803+$G$2*B3803)-GAMMALN($G$2*B3803)+$G$2*B3803*LN($G$2*B3803)+D3803*LN(E3803)-($G$2*B3803+D3803)*LN($G$2*B3803+E3803))</f>
        <v>-0.0956398201353598</v>
      </c>
      <c r="G3803" s="41"/>
      <c r="H3803" s="47"/>
    </row>
    <row r="3804" customFormat="false" ht="14.4" hidden="false" customHeight="false" outlineLevel="0" collapsed="false">
      <c r="A3804" s="35" t="n">
        <v>3797</v>
      </c>
      <c r="B3804" s="38" t="n">
        <v>0.08</v>
      </c>
      <c r="C3804" s="37" t="n">
        <v>10071.4</v>
      </c>
      <c r="D3804" s="38" t="n">
        <v>0</v>
      </c>
      <c r="E3804" s="39" t="n">
        <f aca="false">$E$2*B3804^$F$2</f>
        <v>0.183445548176571</v>
      </c>
      <c r="F3804" s="40" t="n">
        <f aca="false">IF(B3804&lt;=0,0,GAMMALN(D3804+$G$2*B3804)-GAMMALN($G$2*B3804)+$G$2*B3804*LN($G$2*B3804)+D3804*LN(E3804)-($G$2*B3804+D3804)*LN($G$2*B3804+E3804))</f>
        <v>-0.0709667824116987</v>
      </c>
      <c r="G3804" s="41"/>
      <c r="H3804" s="47"/>
    </row>
    <row r="3805" customFormat="false" ht="14.4" hidden="false" customHeight="false" outlineLevel="0" collapsed="false">
      <c r="A3805" s="35" t="n">
        <v>3798</v>
      </c>
      <c r="B3805" s="38" t="n">
        <v>0.1</v>
      </c>
      <c r="C3805" s="37" t="n">
        <v>10071.4</v>
      </c>
      <c r="D3805" s="38" t="n">
        <v>0</v>
      </c>
      <c r="E3805" s="39" t="n">
        <f aca="false">$E$2*B3805^$F$2</f>
        <v>0.222800939520345</v>
      </c>
      <c r="F3805" s="40" t="n">
        <f aca="false">IF(B3805&lt;=0,0,GAMMALN(D3805+$G$2*B3805)-GAMMALN($G$2*B3805)+$G$2*B3805*LN($G$2*B3805)+D3805*LN(E3805)-($G$2*B3805+D3805)*LN($G$2*B3805+E3805))</f>
        <v>-0.0874715425628429</v>
      </c>
      <c r="G3805" s="41"/>
      <c r="H3805" s="47"/>
    </row>
    <row r="3806" customFormat="false" ht="14.4" hidden="false" customHeight="false" outlineLevel="0" collapsed="false">
      <c r="A3806" s="35" t="n">
        <v>3799</v>
      </c>
      <c r="B3806" s="38" t="n">
        <v>0.12</v>
      </c>
      <c r="C3806" s="37" t="n">
        <v>9330.6</v>
      </c>
      <c r="D3806" s="38" t="n">
        <v>0</v>
      </c>
      <c r="E3806" s="39" t="n">
        <f aca="false">$E$2*B3806^$F$2</f>
        <v>0.261146902956574</v>
      </c>
      <c r="F3806" s="40" t="n">
        <f aca="false">IF(B3806&lt;=0,0,GAMMALN(D3806+$G$2*B3806)-GAMMALN($G$2*B3806)+$G$2*B3806*LN($G$2*B3806)+D3806*LN(E3806)-($G$2*B3806+D3806)*LN($G$2*B3806+E3806))</f>
        <v>-0.103759148355668</v>
      </c>
      <c r="G3806" s="41"/>
      <c r="H3806" s="47"/>
    </row>
    <row r="3807" customFormat="false" ht="14.4" hidden="false" customHeight="false" outlineLevel="0" collapsed="false">
      <c r="A3807" s="35" t="n">
        <v>3800</v>
      </c>
      <c r="B3807" s="38" t="n">
        <v>0.97</v>
      </c>
      <c r="C3807" s="37" t="n">
        <v>8913.2</v>
      </c>
      <c r="D3807" s="38" t="n">
        <v>10</v>
      </c>
      <c r="E3807" s="39" t="n">
        <f aca="false">$E$2*B3807^$F$2</f>
        <v>1.61215805591003</v>
      </c>
      <c r="F3807" s="40" t="n">
        <f aca="false">IF(B3807&lt;=0,0,GAMMALN(D3807+$G$2*B3807)-GAMMALN($G$2*B3807)+$G$2*B3807*LN($G$2*B3807)+D3807*LN(E3807)-($G$2*B3807+D3807)*LN($G$2*B3807+E3807))</f>
        <v>9.92945160596922</v>
      </c>
      <c r="G3807" s="41"/>
      <c r="H3807" s="47"/>
    </row>
    <row r="3808" customFormat="false" ht="14.4" hidden="false" customHeight="false" outlineLevel="0" collapsed="false">
      <c r="A3808" s="35" t="n">
        <v>3801</v>
      </c>
      <c r="B3808" s="38" t="n">
        <v>0.41</v>
      </c>
      <c r="C3808" s="37" t="n">
        <v>9937</v>
      </c>
      <c r="D3808" s="38" t="n">
        <v>0</v>
      </c>
      <c r="E3808" s="39" t="n">
        <f aca="false">$E$2*B3808^$F$2</f>
        <v>0.761481697686381</v>
      </c>
      <c r="F3808" s="40" t="n">
        <f aca="false">IF(B3808&lt;=0,0,GAMMALN(D3808+$G$2*B3808)-GAMMALN($G$2*B3808)+$G$2*B3808*LN($G$2*B3808)+D3808*LN(E3808)-($G$2*B3808+D3808)*LN($G$2*B3808+E3808))</f>
        <v>-0.327234255819089</v>
      </c>
      <c r="G3808" s="41"/>
      <c r="H3808" s="47"/>
    </row>
    <row r="3809" customFormat="false" ht="14.4" hidden="false" customHeight="false" outlineLevel="0" collapsed="false">
      <c r="A3809" s="35" t="n">
        <v>3802</v>
      </c>
      <c r="B3809" s="38" t="n">
        <v>2.51</v>
      </c>
      <c r="C3809" s="37" t="n">
        <v>10040</v>
      </c>
      <c r="D3809" s="38" t="n">
        <v>21</v>
      </c>
      <c r="E3809" s="39" t="n">
        <f aca="false">$E$2*B3809^$F$2</f>
        <v>3.69020459550321</v>
      </c>
      <c r="F3809" s="40" t="n">
        <f aca="false">IF(B3809&lt;=0,0,GAMMALN(D3809+$G$2*B3809)-GAMMALN($G$2*B3809)+$G$2*B3809*LN($G$2*B3809)+D3809*LN(E3809)-($G$2*B3809+D3809)*LN($G$2*B3809+E3809))</f>
        <v>38.2747218001082</v>
      </c>
      <c r="G3809" s="41"/>
      <c r="H3809" s="47"/>
    </row>
    <row r="3810" customFormat="false" ht="14.4" hidden="false" customHeight="false" outlineLevel="0" collapsed="false">
      <c r="A3810" s="35" t="n">
        <v>3803</v>
      </c>
      <c r="B3810" s="38" t="n">
        <v>1.05</v>
      </c>
      <c r="C3810" s="37" t="n">
        <v>9616</v>
      </c>
      <c r="D3810" s="38" t="n">
        <v>8</v>
      </c>
      <c r="E3810" s="39" t="n">
        <f aca="false">$E$2*B3810^$F$2</f>
        <v>1.72737150006486</v>
      </c>
      <c r="F3810" s="40" t="n">
        <f aca="false">IF(B3810&lt;=0,0,GAMMALN(D3810+$G$2*B3810)-GAMMALN($G$2*B3810)+$G$2*B3810*LN($G$2*B3810)+D3810*LN(E3810)-($G$2*B3810+D3810)*LN($G$2*B3810+E3810))</f>
        <v>6.17798630988511</v>
      </c>
      <c r="G3810" s="41"/>
      <c r="H3810" s="47"/>
    </row>
    <row r="3811" customFormat="false" ht="14.4" hidden="false" customHeight="false" outlineLevel="0" collapsed="false">
      <c r="A3811" s="35" t="n">
        <v>3804</v>
      </c>
      <c r="B3811" s="38" t="n">
        <v>0.86</v>
      </c>
      <c r="C3811" s="37" t="n">
        <v>9700.2</v>
      </c>
      <c r="D3811" s="38" t="n">
        <v>1</v>
      </c>
      <c r="E3811" s="39" t="n">
        <f aca="false">$E$2*B3811^$F$2</f>
        <v>1.45170017891616</v>
      </c>
      <c r="F3811" s="40" t="n">
        <f aca="false">IF(B3811&lt;=0,0,GAMMALN(D3811+$G$2*B3811)-GAMMALN($G$2*B3811)+$G$2*B3811*LN($G$2*B3811)+D3811*LN(E3811)-($G$2*B3811+D3811)*LN($G$2*B3811+E3811))</f>
        <v>-1.71068337752818</v>
      </c>
      <c r="G3811" s="41"/>
      <c r="H3811" s="47"/>
    </row>
    <row r="3812" customFormat="false" ht="14.4" hidden="false" customHeight="false" outlineLevel="0" collapsed="false">
      <c r="A3812" s="35" t="n">
        <v>3805</v>
      </c>
      <c r="B3812" s="38" t="n">
        <v>0.83</v>
      </c>
      <c r="C3812" s="37" t="n">
        <v>9700.2</v>
      </c>
      <c r="D3812" s="38" t="n">
        <v>6</v>
      </c>
      <c r="E3812" s="39" t="n">
        <f aca="false">$E$2*B3812^$F$2</f>
        <v>1.40749092611846</v>
      </c>
      <c r="F3812" s="40" t="n">
        <f aca="false">IF(B3812&lt;=0,0,GAMMALN(D3812+$G$2*B3812)-GAMMALN($G$2*B3812)+$G$2*B3812*LN($G$2*B3812)+D3812*LN(E3812)-($G$2*B3812+D3812)*LN($G$2*B3812+E3812))</f>
        <v>2.59219789445603</v>
      </c>
      <c r="G3812" s="41"/>
      <c r="H3812" s="47"/>
    </row>
    <row r="3813" customFormat="false" ht="14.4" hidden="false" customHeight="false" outlineLevel="0" collapsed="false">
      <c r="A3813" s="35" t="n">
        <v>3806</v>
      </c>
      <c r="B3813" s="38" t="n">
        <v>0.95</v>
      </c>
      <c r="C3813" s="37" t="n">
        <v>10198.6</v>
      </c>
      <c r="D3813" s="38" t="n">
        <v>1</v>
      </c>
      <c r="E3813" s="39" t="n">
        <f aca="false">$E$2*B3813^$F$2</f>
        <v>1.58316647077015</v>
      </c>
      <c r="F3813" s="40" t="n">
        <f aca="false">IF(B3813&lt;=0,0,GAMMALN(D3813+$G$2*B3813)-GAMMALN($G$2*B3813)+$G$2*B3813*LN($G$2*B3813)+D3813*LN(E3813)-($G$2*B3813+D3813)*LN($G$2*B3813+E3813))</f>
        <v>-1.67764398474608</v>
      </c>
      <c r="G3813" s="41"/>
      <c r="H3813" s="47"/>
    </row>
    <row r="3814" customFormat="false" ht="14.4" hidden="false" customHeight="false" outlineLevel="0" collapsed="false">
      <c r="A3814" s="35" t="n">
        <v>3807</v>
      </c>
      <c r="B3814" s="38" t="n">
        <v>1.07</v>
      </c>
      <c r="C3814" s="37" t="n">
        <v>10231.4</v>
      </c>
      <c r="D3814" s="38" t="n">
        <v>10</v>
      </c>
      <c r="E3814" s="39" t="n">
        <f aca="false">$E$2*B3814^$F$2</f>
        <v>1.75599487437213</v>
      </c>
      <c r="F3814" s="40" t="n">
        <f aca="false">IF(B3814&lt;=0,0,GAMMALN(D3814+$G$2*B3814)-GAMMALN($G$2*B3814)+$G$2*B3814*LN($G$2*B3814)+D3814*LN(E3814)-($G$2*B3814+D3814)*LN($G$2*B3814+E3814))</f>
        <v>10.045429408914</v>
      </c>
      <c r="G3814" s="41"/>
      <c r="H3814" s="47"/>
    </row>
    <row r="3815" customFormat="false" ht="14.4" hidden="false" customHeight="false" outlineLevel="0" collapsed="false">
      <c r="A3815" s="35" t="n">
        <v>3808</v>
      </c>
      <c r="B3815" s="38" t="n">
        <v>0.16</v>
      </c>
      <c r="C3815" s="37" t="n">
        <v>10231.4</v>
      </c>
      <c r="D3815" s="38" t="n">
        <v>0</v>
      </c>
      <c r="E3815" s="39" t="n">
        <f aca="false">$E$2*B3815^$F$2</f>
        <v>0.335512026205502</v>
      </c>
      <c r="F3815" s="40" t="n">
        <f aca="false">IF(B3815&lt;=0,0,GAMMALN(D3815+$G$2*B3815)-GAMMALN($G$2*B3815)+$G$2*B3815*LN($G$2*B3815)+D3815*LN(E3815)-($G$2*B3815+D3815)*LN($G$2*B3815+E3815))</f>
        <v>-0.135821909725644</v>
      </c>
      <c r="G3815" s="41"/>
      <c r="H3815" s="47"/>
    </row>
    <row r="3816" customFormat="false" ht="14.4" hidden="false" customHeight="false" outlineLevel="0" collapsed="false">
      <c r="A3816" s="35" t="n">
        <v>3809</v>
      </c>
      <c r="B3816" s="38" t="n">
        <v>0.86</v>
      </c>
      <c r="C3816" s="37" t="n">
        <v>10231.4</v>
      </c>
      <c r="D3816" s="38" t="n">
        <v>5</v>
      </c>
      <c r="E3816" s="39" t="n">
        <f aca="false">$E$2*B3816^$F$2</f>
        <v>1.45170017891616</v>
      </c>
      <c r="F3816" s="40" t="n">
        <f aca="false">IF(B3816&lt;=0,0,GAMMALN(D3816+$G$2*B3816)-GAMMALN($G$2*B3816)+$G$2*B3816*LN($G$2*B3816)+D3816*LN(E3816)-($G$2*B3816+D3816)*LN($G$2*B3816+E3816))</f>
        <v>1.2050826793755</v>
      </c>
      <c r="G3816" s="41"/>
      <c r="H3816" s="47"/>
    </row>
    <row r="3817" customFormat="false" ht="14.4" hidden="false" customHeight="false" outlineLevel="0" collapsed="false">
      <c r="A3817" s="35" t="n">
        <v>3810</v>
      </c>
      <c r="B3817" s="38" t="n">
        <v>0.36</v>
      </c>
      <c r="C3817" s="37" t="n">
        <v>10231.4</v>
      </c>
      <c r="D3817" s="38" t="n">
        <v>3</v>
      </c>
      <c r="E3817" s="39" t="n">
        <f aca="false">$E$2*B3817^$F$2</f>
        <v>0.679928894613823</v>
      </c>
      <c r="F3817" s="40" t="n">
        <f aca="false">IF(B3817&lt;=0,0,GAMMALN(D3817+$G$2*B3817)-GAMMALN($G$2*B3817)+$G$2*B3817*LN($G$2*B3817)+D3817*LN(E3817)-($G$2*B3817+D3817)*LN($G$2*B3817+E3817))</f>
        <v>-1.72877544860695</v>
      </c>
      <c r="G3817" s="41"/>
      <c r="H3817" s="47"/>
    </row>
    <row r="3818" customFormat="false" ht="14.4" hidden="false" customHeight="false" outlineLevel="0" collapsed="false">
      <c r="A3818" s="35" t="n">
        <v>3811</v>
      </c>
      <c r="B3818" s="38" t="n">
        <v>0.26</v>
      </c>
      <c r="C3818" s="37" t="n">
        <v>10823.4</v>
      </c>
      <c r="D3818" s="38" t="n">
        <v>2</v>
      </c>
      <c r="E3818" s="39" t="n">
        <f aca="false">$E$2*B3818^$F$2</f>
        <v>0.512110908355357</v>
      </c>
      <c r="F3818" s="40" t="n">
        <f aca="false">IF(B3818&lt;=0,0,GAMMALN(D3818+$G$2*B3818)-GAMMALN($G$2*B3818)+$G$2*B3818*LN($G$2*B3818)+D3818*LN(E3818)-($G$2*B3818+D3818)*LN($G$2*B3818+E3818))</f>
        <v>-2.5424592541912</v>
      </c>
      <c r="G3818" s="41"/>
      <c r="H3818" s="47"/>
    </row>
    <row r="3819" customFormat="false" ht="14.4" hidden="false" customHeight="false" outlineLevel="0" collapsed="false">
      <c r="A3819" s="35" t="n">
        <v>3812</v>
      </c>
      <c r="B3819" s="38" t="n">
        <v>0.93</v>
      </c>
      <c r="C3819" s="37" t="n">
        <v>10383</v>
      </c>
      <c r="D3819" s="38" t="n">
        <v>2</v>
      </c>
      <c r="E3819" s="39" t="n">
        <f aca="false">$E$2*B3819^$F$2</f>
        <v>1.55409604507186</v>
      </c>
      <c r="F3819" s="40" t="n">
        <f aca="false">IF(B3819&lt;=0,0,GAMMALN(D3819+$G$2*B3819)-GAMMALN($G$2*B3819)+$G$2*B3819*LN($G$2*B3819)+D3819*LN(E3819)-($G$2*B3819+D3819)*LN($G$2*B3819+E3819))</f>
        <v>-1.5588584753445</v>
      </c>
      <c r="G3819" s="41"/>
      <c r="H3819" s="47"/>
    </row>
    <row r="3820" customFormat="false" ht="14.4" hidden="false" customHeight="false" outlineLevel="0" collapsed="false">
      <c r="A3820" s="35" t="n">
        <v>3813</v>
      </c>
      <c r="B3820" s="38" t="n">
        <v>0.88</v>
      </c>
      <c r="C3820" s="37" t="n">
        <v>10383</v>
      </c>
      <c r="D3820" s="38" t="n">
        <v>9</v>
      </c>
      <c r="E3820" s="39" t="n">
        <f aca="false">$E$2*B3820^$F$2</f>
        <v>1.48106224945888</v>
      </c>
      <c r="F3820" s="40" t="n">
        <f aca="false">IF(B3820&lt;=0,0,GAMMALN(D3820+$G$2*B3820)-GAMMALN($G$2*B3820)+$G$2*B3820*LN($G$2*B3820)+D3820*LN(E3820)-($G$2*B3820+D3820)*LN($G$2*B3820+E3820))</f>
        <v>7.84327012748677</v>
      </c>
      <c r="G3820" s="41"/>
      <c r="H3820" s="47"/>
    </row>
    <row r="3821" customFormat="false" ht="14.4" hidden="false" customHeight="false" outlineLevel="0" collapsed="false">
      <c r="A3821" s="35" t="n">
        <v>3814</v>
      </c>
      <c r="B3821" s="38" t="n">
        <v>1.43</v>
      </c>
      <c r="C3821" s="37" t="n">
        <v>9593.6</v>
      </c>
      <c r="D3821" s="38" t="n">
        <v>5</v>
      </c>
      <c r="E3821" s="39" t="n">
        <f aca="false">$E$2*B3821^$F$2</f>
        <v>2.26062875444188</v>
      </c>
      <c r="F3821" s="40" t="n">
        <f aca="false">IF(B3821&lt;=0,0,GAMMALN(D3821+$G$2*B3821)-GAMMALN($G$2*B3821)+$G$2*B3821*LN($G$2*B3821)+D3821*LN(E3821)-($G$2*B3821+D3821)*LN($G$2*B3821+E3821))</f>
        <v>1.69242329190588</v>
      </c>
      <c r="G3821" s="41"/>
      <c r="H3821" s="47"/>
    </row>
    <row r="3822" customFormat="false" ht="14.4" hidden="false" customHeight="false" outlineLevel="0" collapsed="false">
      <c r="A3822" s="35" t="n">
        <v>3815</v>
      </c>
      <c r="B3822" s="38" t="n">
        <v>0.9</v>
      </c>
      <c r="C3822" s="37" t="n">
        <v>9593.6</v>
      </c>
      <c r="D3822" s="38" t="n">
        <v>2</v>
      </c>
      <c r="E3822" s="39" t="n">
        <f aca="false">$E$2*B3822^$F$2</f>
        <v>1.51033836232534</v>
      </c>
      <c r="F3822" s="40" t="n">
        <f aca="false">IF(B3822&lt;=0,0,GAMMALN(D3822+$G$2*B3822)-GAMMALN($G$2*B3822)+$G$2*B3822*LN($G$2*B3822)+D3822*LN(E3822)-($G$2*B3822+D3822)*LN($G$2*B3822+E3822))</f>
        <v>-1.57921140517718</v>
      </c>
      <c r="G3822" s="41"/>
      <c r="H3822" s="47"/>
    </row>
    <row r="3823" customFormat="false" ht="14.4" hidden="false" customHeight="false" outlineLevel="0" collapsed="false">
      <c r="A3823" s="35" t="n">
        <v>3816</v>
      </c>
      <c r="B3823" s="38" t="n">
        <v>0.35</v>
      </c>
      <c r="C3823" s="37" t="n">
        <v>9527.2</v>
      </c>
      <c r="D3823" s="38" t="n">
        <v>3</v>
      </c>
      <c r="E3823" s="39" t="n">
        <f aca="false">$E$2*B3823^$F$2</f>
        <v>0.663448370955904</v>
      </c>
      <c r="F3823" s="40" t="n">
        <f aca="false">IF(B3823&lt;=0,0,GAMMALN(D3823+$G$2*B3823)-GAMMALN($G$2*B3823)+$G$2*B3823*LN($G$2*B3823)+D3823*LN(E3823)-($G$2*B3823+D3823)*LN($G$2*B3823+E3823))</f>
        <v>-1.75392519889961</v>
      </c>
      <c r="G3823" s="41"/>
      <c r="H3823" s="47"/>
    </row>
    <row r="3824" customFormat="false" ht="14.4" hidden="false" customHeight="false" outlineLevel="0" collapsed="false">
      <c r="A3824" s="35" t="n">
        <v>3817</v>
      </c>
      <c r="B3824" s="38" t="n">
        <v>0.23</v>
      </c>
      <c r="C3824" s="37" t="n">
        <v>10729.2</v>
      </c>
      <c r="D3824" s="38" t="n">
        <v>3</v>
      </c>
      <c r="E3824" s="39" t="n">
        <f aca="false">$E$2*B3824^$F$2</f>
        <v>0.460242283399497</v>
      </c>
      <c r="F3824" s="40" t="n">
        <f aca="false">IF(B3824&lt;=0,0,GAMMALN(D3824+$G$2*B3824)-GAMMALN($G$2*B3824)+$G$2*B3824*LN($G$2*B3824)+D3824*LN(E3824)-($G$2*B3824+D3824)*LN($G$2*B3824+E3824))</f>
        <v>-2.13215959767907</v>
      </c>
      <c r="G3824" s="41"/>
      <c r="H3824" s="47"/>
    </row>
    <row r="3825" customFormat="false" ht="14.4" hidden="false" customHeight="false" outlineLevel="0" collapsed="false">
      <c r="A3825" s="35" t="n">
        <v>3818</v>
      </c>
      <c r="B3825" s="38" t="n">
        <v>0.25</v>
      </c>
      <c r="C3825" s="37" t="n">
        <v>10729.2</v>
      </c>
      <c r="D3825" s="38" t="n">
        <v>2</v>
      </c>
      <c r="E3825" s="39" t="n">
        <f aca="false">$E$2*B3825^$F$2</f>
        <v>0.494911760311098</v>
      </c>
      <c r="F3825" s="40" t="n">
        <f aca="false">IF(B3825&lt;=0,0,GAMMALN(D3825+$G$2*B3825)-GAMMALN($G$2*B3825)+$G$2*B3825*LN($G$2*B3825)+D3825*LN(E3825)-($G$2*B3825+D3825)*LN($G$2*B3825+E3825))</f>
        <v>-2.57651448087106</v>
      </c>
      <c r="G3825" s="41"/>
      <c r="H3825" s="47"/>
    </row>
    <row r="3826" customFormat="false" ht="14.4" hidden="false" customHeight="false" outlineLevel="0" collapsed="false">
      <c r="A3826" s="35" t="n">
        <v>3819</v>
      </c>
      <c r="B3826" s="38" t="n">
        <v>0.11</v>
      </c>
      <c r="C3826" s="37" t="n">
        <v>9586</v>
      </c>
      <c r="D3826" s="38" t="n">
        <v>0</v>
      </c>
      <c r="E3826" s="39" t="n">
        <f aca="false">$E$2*B3826^$F$2</f>
        <v>0.242086497768801</v>
      </c>
      <c r="F3826" s="40" t="n">
        <f aca="false">IF(B3826&lt;=0,0,GAMMALN(D3826+$G$2*B3826)-GAMMALN($G$2*B3826)+$G$2*B3826*LN($G$2*B3826)+D3826*LN(E3826)-($G$2*B3826+D3826)*LN($G$2*B3826+E3826))</f>
        <v>-0.0956398201353598</v>
      </c>
      <c r="G3826" s="41"/>
      <c r="H3826" s="47"/>
    </row>
    <row r="3827" customFormat="false" ht="14.4" hidden="false" customHeight="false" outlineLevel="0" collapsed="false">
      <c r="A3827" s="35" t="n">
        <v>3820</v>
      </c>
      <c r="B3827" s="38" t="n">
        <v>0.03</v>
      </c>
      <c r="C3827" s="37" t="n">
        <v>10334.6</v>
      </c>
      <c r="D3827" s="38" t="n">
        <v>1</v>
      </c>
      <c r="E3827" s="39" t="n">
        <f aca="false">$E$2*B3827^$F$2</f>
        <v>0.0780697969560327</v>
      </c>
      <c r="F3827" s="40" t="n">
        <f aca="false">IF(B3827&lt;=0,0,GAMMALN(D3827+$G$2*B3827)-GAMMALN($G$2*B3827)+$G$2*B3827*LN($G$2*B3827)+D3827*LN(E3827)-($G$2*B3827+D3827)*LN($G$2*B3827+E3827))</f>
        <v>-4.35406760787177</v>
      </c>
      <c r="G3827" s="41"/>
      <c r="H3827" s="47"/>
    </row>
    <row r="3828" customFormat="false" ht="14.4" hidden="false" customHeight="false" outlineLevel="0" collapsed="false">
      <c r="A3828" s="35" t="n">
        <v>3821</v>
      </c>
      <c r="B3828" s="38" t="n">
        <v>0.78</v>
      </c>
      <c r="C3828" s="37" t="n">
        <v>9236.2</v>
      </c>
      <c r="D3828" s="38" t="n">
        <v>6</v>
      </c>
      <c r="E3828" s="39" t="n">
        <f aca="false">$E$2*B3828^$F$2</f>
        <v>1.33334533128904</v>
      </c>
      <c r="F3828" s="40" t="n">
        <f aca="false">IF(B3828&lt;=0,0,GAMMALN(D3828+$G$2*B3828)-GAMMALN($G$2*B3828)+$G$2*B3828*LN($G$2*B3828)+D3828*LN(E3828)-($G$2*B3828+D3828)*LN($G$2*B3828+E3828))</f>
        <v>2.5288652740301</v>
      </c>
      <c r="G3828" s="41"/>
      <c r="H3828" s="47"/>
    </row>
    <row r="3829" customFormat="false" ht="14.4" hidden="false" customHeight="false" outlineLevel="0" collapsed="false">
      <c r="A3829" s="35" t="n">
        <v>3822</v>
      </c>
      <c r="B3829" s="38" t="n">
        <v>0.93</v>
      </c>
      <c r="C3829" s="37" t="n">
        <v>9236.2</v>
      </c>
      <c r="D3829" s="38" t="n">
        <v>6</v>
      </c>
      <c r="E3829" s="39" t="n">
        <f aca="false">$E$2*B3829^$F$2</f>
        <v>1.55409604507186</v>
      </c>
      <c r="F3829" s="40" t="n">
        <f aca="false">IF(B3829&lt;=0,0,GAMMALN(D3829+$G$2*B3829)-GAMMALN($G$2*B3829)+$G$2*B3829*LN($G$2*B3829)+D3829*LN(E3829)-($G$2*B3829+D3829)*LN($G$2*B3829+E3829))</f>
        <v>2.70884338443275</v>
      </c>
      <c r="G3829" s="41"/>
      <c r="H3829" s="47"/>
    </row>
    <row r="3830" customFormat="false" ht="14.4" hidden="false" customHeight="false" outlineLevel="0" collapsed="false">
      <c r="A3830" s="35" t="n">
        <v>3823</v>
      </c>
      <c r="B3830" s="38" t="n">
        <v>0.3</v>
      </c>
      <c r="C3830" s="37" t="n">
        <v>9236.2</v>
      </c>
      <c r="D3830" s="38" t="n">
        <v>4</v>
      </c>
      <c r="E3830" s="39" t="n">
        <f aca="false">$E$2*B3830^$F$2</f>
        <v>0.5800903430671</v>
      </c>
      <c r="F3830" s="40" t="n">
        <f aca="false">IF(B3830&lt;=0,0,GAMMALN(D3830+$G$2*B3830)-GAMMALN($G$2*B3830)+$G$2*B3830*LN($G$2*B3830)+D3830*LN(E3830)-($G$2*B3830+D3830)*LN($G$2*B3830+E3830))</f>
        <v>-0.984304080397754</v>
      </c>
      <c r="G3830" s="41"/>
      <c r="H3830" s="47"/>
    </row>
    <row r="3831" customFormat="false" ht="14.4" hidden="false" customHeight="false" outlineLevel="0" collapsed="false">
      <c r="A3831" s="35" t="n">
        <v>3824</v>
      </c>
      <c r="B3831" s="38" t="n">
        <v>0.04</v>
      </c>
      <c r="C3831" s="37" t="n">
        <v>9236.2</v>
      </c>
      <c r="D3831" s="38" t="n">
        <v>1</v>
      </c>
      <c r="E3831" s="39" t="n">
        <f aca="false">$E$2*B3831^$F$2</f>
        <v>0.100301230708167</v>
      </c>
      <c r="F3831" s="40" t="n">
        <f aca="false">IF(B3831&lt;=0,0,GAMMALN(D3831+$G$2*B3831)-GAMMALN($G$2*B3831)+$G$2*B3831*LN($G$2*B3831)+D3831*LN(E3831)-($G$2*B3831+D3831)*LN($G$2*B3831+E3831))</f>
        <v>-4.08153838085553</v>
      </c>
      <c r="G3831" s="41"/>
      <c r="H3831" s="47"/>
    </row>
    <row r="3832" customFormat="false" ht="14.4" hidden="false" customHeight="false" outlineLevel="0" collapsed="false">
      <c r="A3832" s="35" t="n">
        <v>3825</v>
      </c>
      <c r="B3832" s="38" t="n">
        <v>0.7</v>
      </c>
      <c r="C3832" s="37" t="n">
        <v>11629.2</v>
      </c>
      <c r="D3832" s="38" t="n">
        <v>2</v>
      </c>
      <c r="E3832" s="39" t="n">
        <f aca="false">$E$2*B3832^$F$2</f>
        <v>1.21341133341596</v>
      </c>
      <c r="F3832" s="40" t="n">
        <f aca="false">IF(B3832&lt;=0,0,GAMMALN(D3832+$G$2*B3832)-GAMMALN($G$2*B3832)+$G$2*B3832*LN($G$2*B3832)+D3832*LN(E3832)-($G$2*B3832+D3832)*LN($G$2*B3832+E3832))</f>
        <v>-1.74750949381912</v>
      </c>
      <c r="G3832" s="41"/>
      <c r="H3832" s="47"/>
    </row>
    <row r="3833" customFormat="false" ht="14.4" hidden="false" customHeight="false" outlineLevel="0" collapsed="false">
      <c r="A3833" s="35" t="n">
        <v>3826</v>
      </c>
      <c r="B3833" s="38" t="n">
        <v>0.17</v>
      </c>
      <c r="C3833" s="37" t="n">
        <v>11629.2</v>
      </c>
      <c r="D3833" s="38" t="n">
        <v>0</v>
      </c>
      <c r="E3833" s="39" t="n">
        <f aca="false">$E$2*B3833^$F$2</f>
        <v>0.353704779860612</v>
      </c>
      <c r="F3833" s="40" t="n">
        <f aca="false">IF(B3833&lt;=0,0,GAMMALN(D3833+$G$2*B3833)-GAMMALN($G$2*B3833)+$G$2*B3833*LN($G$2*B3833)+D3833*LN(E3833)-($G$2*B3833+D3833)*LN($G$2*B3833+E3833))</f>
        <v>-0.143748264845155</v>
      </c>
      <c r="G3833" s="41"/>
      <c r="H3833" s="47"/>
    </row>
    <row r="3834" customFormat="false" ht="14.4" hidden="false" customHeight="false" outlineLevel="0" collapsed="false">
      <c r="A3834" s="35" t="n">
        <v>3827</v>
      </c>
      <c r="B3834" s="38" t="n">
        <v>0.49</v>
      </c>
      <c r="C3834" s="37" t="n">
        <v>11629.2</v>
      </c>
      <c r="D3834" s="38" t="n">
        <v>4</v>
      </c>
      <c r="E3834" s="39" t="n">
        <f aca="false">$E$2*B3834^$F$2</f>
        <v>0.889378220972885</v>
      </c>
      <c r="F3834" s="40" t="n">
        <f aca="false">IF(B3834&lt;=0,0,GAMMALN(D3834+$G$2*B3834)-GAMMALN($G$2*B3834)+$G$2*B3834*LN($G$2*B3834)+D3834*LN(E3834)-($G$2*B3834+D3834)*LN($G$2*B3834+E3834))</f>
        <v>-0.531104311137137</v>
      </c>
      <c r="G3834" s="41"/>
      <c r="H3834" s="47"/>
    </row>
    <row r="3835" customFormat="false" ht="14.4" hidden="false" customHeight="false" outlineLevel="0" collapsed="false">
      <c r="A3835" s="35" t="n">
        <v>3828</v>
      </c>
      <c r="B3835" s="38" t="n">
        <v>2.98</v>
      </c>
      <c r="C3835" s="37" t="n">
        <v>13087.2</v>
      </c>
      <c r="D3835" s="38" t="n">
        <v>39</v>
      </c>
      <c r="E3835" s="39" t="n">
        <f aca="false">$E$2*B3835^$F$2</f>
        <v>4.28526750978352</v>
      </c>
      <c r="F3835" s="40" t="n">
        <f aca="false">IF(B3835&lt;=0,0,GAMMALN(D3835+$G$2*B3835)-GAMMALN($G$2*B3835)+$G$2*B3835*LN($G$2*B3835)+D3835*LN(E3835)-($G$2*B3835+D3835)*LN($G$2*B3835+E3835))</f>
        <v>94.5653127163777</v>
      </c>
      <c r="G3835" s="41"/>
      <c r="H3835" s="47"/>
    </row>
    <row r="3836" customFormat="false" ht="14.4" hidden="false" customHeight="false" outlineLevel="0" collapsed="false">
      <c r="A3836" s="35" t="n">
        <v>3829</v>
      </c>
      <c r="B3836" s="38" t="n">
        <v>0.29</v>
      </c>
      <c r="C3836" s="37" t="n">
        <v>11629.2</v>
      </c>
      <c r="D3836" s="38" t="n">
        <v>0</v>
      </c>
      <c r="E3836" s="39" t="n">
        <f aca="false">$E$2*B3836^$F$2</f>
        <v>0.563211473788453</v>
      </c>
      <c r="F3836" s="40" t="n">
        <f aca="false">IF(B3836&lt;=0,0,GAMMALN(D3836+$G$2*B3836)-GAMMALN($G$2*B3836)+$G$2*B3836*LN($G$2*B3836)+D3836*LN(E3836)-($G$2*B3836+D3836)*LN($G$2*B3836+E3836))</f>
        <v>-0.236830657419474</v>
      </c>
      <c r="G3836" s="41"/>
      <c r="H3836" s="47"/>
    </row>
    <row r="3837" customFormat="false" ht="14.4" hidden="false" customHeight="false" outlineLevel="0" collapsed="false">
      <c r="A3837" s="35" t="n">
        <v>3830</v>
      </c>
      <c r="B3837" s="38" t="n">
        <v>1.59</v>
      </c>
      <c r="C3837" s="37" t="n">
        <v>11629.2</v>
      </c>
      <c r="D3837" s="38" t="n">
        <v>10</v>
      </c>
      <c r="E3837" s="39" t="n">
        <f aca="false">$E$2*B3837^$F$2</f>
        <v>2.47941391226541</v>
      </c>
      <c r="F3837" s="40" t="n">
        <f aca="false">IF(B3837&lt;=0,0,GAMMALN(D3837+$G$2*B3837)-GAMMALN($G$2*B3837)+$G$2*B3837*LN($G$2*B3837)+D3837*LN(E3837)-($G$2*B3837+D3837)*LN($G$2*B3837+E3837))</f>
        <v>10.5405721913875</v>
      </c>
      <c r="G3837" s="41"/>
      <c r="H3837" s="47"/>
    </row>
    <row r="3838" customFormat="false" ht="14.4" hidden="false" customHeight="false" outlineLevel="0" collapsed="false">
      <c r="A3838" s="35" t="n">
        <v>3831</v>
      </c>
      <c r="B3838" s="38" t="n">
        <v>0.22</v>
      </c>
      <c r="C3838" s="37" t="n">
        <v>11629.2</v>
      </c>
      <c r="D3838" s="38" t="n">
        <v>2</v>
      </c>
      <c r="E3838" s="39" t="n">
        <f aca="false">$E$2*B3838^$F$2</f>
        <v>0.442763164278182</v>
      </c>
      <c r="F3838" s="40" t="n">
        <f aca="false">IF(B3838&lt;=0,0,GAMMALN(D3838+$G$2*B3838)-GAMMALN($G$2*B3838)+$G$2*B3838*LN($G$2*B3838)+D3838*LN(E3838)-($G$2*B3838+D3838)*LN($G$2*B3838+E3838))</f>
        <v>-2.68835750614916</v>
      </c>
      <c r="G3838" s="41"/>
      <c r="H3838" s="47"/>
    </row>
    <row r="3839" customFormat="false" ht="14.4" hidden="false" customHeight="false" outlineLevel="0" collapsed="false">
      <c r="A3839" s="35" t="n">
        <v>3832</v>
      </c>
      <c r="B3839" s="38" t="n">
        <v>0.11</v>
      </c>
      <c r="C3839" s="37" t="n">
        <v>11629.2</v>
      </c>
      <c r="D3839" s="38" t="n">
        <v>0</v>
      </c>
      <c r="E3839" s="39" t="n">
        <f aca="false">$E$2*B3839^$F$2</f>
        <v>0.242086497768801</v>
      </c>
      <c r="F3839" s="40" t="n">
        <f aca="false">IF(B3839&lt;=0,0,GAMMALN(D3839+$G$2*B3839)-GAMMALN($G$2*B3839)+$G$2*B3839*LN($G$2*B3839)+D3839*LN(E3839)-($G$2*B3839+D3839)*LN($G$2*B3839+E3839))</f>
        <v>-0.0956398201353598</v>
      </c>
      <c r="G3839" s="41"/>
      <c r="H3839" s="47"/>
    </row>
    <row r="3840" customFormat="false" ht="14.4" hidden="false" customHeight="false" outlineLevel="0" collapsed="false">
      <c r="A3840" s="35" t="n">
        <v>3833</v>
      </c>
      <c r="B3840" s="38" t="n">
        <v>0.47</v>
      </c>
      <c r="C3840" s="37" t="n">
        <v>11023.4</v>
      </c>
      <c r="D3840" s="38" t="n">
        <v>1</v>
      </c>
      <c r="E3840" s="39" t="n">
        <f aca="false">$E$2*B3840^$F$2</f>
        <v>0.857674920707465</v>
      </c>
      <c r="F3840" s="40" t="n">
        <f aca="false">IF(B3840&lt;=0,0,GAMMALN(D3840+$G$2*B3840)-GAMMALN($G$2*B3840)+$G$2*B3840*LN($G$2*B3840)+D3840*LN(E3840)-($G$2*B3840+D3840)*LN($G$2*B3840+E3840))</f>
        <v>-2.01565487688232</v>
      </c>
      <c r="G3840" s="41"/>
      <c r="H3840" s="47"/>
    </row>
    <row r="3841" customFormat="false" ht="14.4" hidden="false" customHeight="false" outlineLevel="0" collapsed="false">
      <c r="A3841" s="35" t="n">
        <v>3834</v>
      </c>
      <c r="B3841" s="38" t="n">
        <v>0.33</v>
      </c>
      <c r="C3841" s="37" t="n">
        <v>11023.4</v>
      </c>
      <c r="D3841" s="38" t="n">
        <v>3</v>
      </c>
      <c r="E3841" s="39" t="n">
        <f aca="false">$E$2*B3841^$F$2</f>
        <v>0.63030272603403</v>
      </c>
      <c r="F3841" s="40" t="n">
        <f aca="false">IF(B3841&lt;=0,0,GAMMALN(D3841+$G$2*B3841)-GAMMALN($G$2*B3841)+$G$2*B3841*LN($G$2*B3841)+D3841*LN(E3841)-($G$2*B3841+D3841)*LN($G$2*B3841+E3841))</f>
        <v>-1.806566460012</v>
      </c>
      <c r="G3841" s="41"/>
      <c r="H3841" s="47"/>
    </row>
    <row r="3842" customFormat="false" ht="14.4" hidden="false" customHeight="false" outlineLevel="0" collapsed="false">
      <c r="A3842" s="35" t="n">
        <v>3835</v>
      </c>
      <c r="B3842" s="38" t="n">
        <v>0.68</v>
      </c>
      <c r="C3842" s="37" t="n">
        <v>9925.2</v>
      </c>
      <c r="D3842" s="38" t="n">
        <v>3</v>
      </c>
      <c r="E3842" s="39" t="n">
        <f aca="false">$E$2*B3842^$F$2</f>
        <v>1.18315803835836</v>
      </c>
      <c r="F3842" s="40" t="n">
        <f aca="false">IF(B3842&lt;=0,0,GAMMALN(D3842+$G$2*B3842)-GAMMALN($G$2*B3842)+$G$2*B3842*LN($G$2*B3842)+D3842*LN(E3842)-($G$2*B3842+D3842)*LN($G$2*B3842+E3842))</f>
        <v>-1.17532104626541</v>
      </c>
      <c r="G3842" s="41"/>
      <c r="H3842" s="47"/>
    </row>
    <row r="3843" customFormat="false" ht="14.4" hidden="false" customHeight="false" outlineLevel="0" collapsed="false">
      <c r="A3843" s="35" t="n">
        <v>3836</v>
      </c>
      <c r="B3843" s="38" t="n">
        <v>0.1</v>
      </c>
      <c r="C3843" s="37" t="n">
        <v>9942.6</v>
      </c>
      <c r="D3843" s="38" t="n">
        <v>1</v>
      </c>
      <c r="E3843" s="39" t="n">
        <f aca="false">$E$2*B3843^$F$2</f>
        <v>0.222800939520345</v>
      </c>
      <c r="F3843" s="40" t="n">
        <f aca="false">IF(B3843&lt;=0,0,GAMMALN(D3843+$G$2*B3843)-GAMMALN($G$2*B3843)+$G$2*B3843*LN($G$2*B3843)+D3843*LN(E3843)-($G$2*B3843+D3843)*LN($G$2*B3843+E3843))</f>
        <v>-3.23735762988032</v>
      </c>
      <c r="G3843" s="41"/>
      <c r="H3843" s="47"/>
    </row>
    <row r="3844" customFormat="false" ht="14.4" hidden="false" customHeight="false" outlineLevel="0" collapsed="false">
      <c r="A3844" s="35" t="n">
        <v>3837</v>
      </c>
      <c r="B3844" s="38" t="n">
        <v>0.91</v>
      </c>
      <c r="C3844" s="37" t="n">
        <v>11023.4</v>
      </c>
      <c r="D3844" s="38" t="n">
        <v>10</v>
      </c>
      <c r="E3844" s="39" t="n">
        <f aca="false">$E$2*B3844^$F$2</f>
        <v>1.5249448616714</v>
      </c>
      <c r="F3844" s="40" t="n">
        <f aca="false">IF(B3844&lt;=0,0,GAMMALN(D3844+$G$2*B3844)-GAMMALN($G$2*B3844)+$G$2*B3844*LN($G$2*B3844)+D3844*LN(E3844)-($G$2*B3844+D3844)*LN($G$2*B3844+E3844))</f>
        <v>9.85542899781597</v>
      </c>
      <c r="G3844" s="41"/>
      <c r="H3844" s="47"/>
    </row>
    <row r="3845" customFormat="false" ht="14.4" hidden="false" customHeight="false" outlineLevel="0" collapsed="false">
      <c r="A3845" s="35" t="n">
        <v>3838</v>
      </c>
      <c r="B3845" s="38" t="n">
        <v>0.89</v>
      </c>
      <c r="C3845" s="37" t="n">
        <v>10434.2</v>
      </c>
      <c r="D3845" s="38" t="n">
        <v>4</v>
      </c>
      <c r="E3845" s="39" t="n">
        <f aca="false">$E$2*B3845^$F$2</f>
        <v>1.49571091357194</v>
      </c>
      <c r="F3845" s="40" t="n">
        <f aca="false">IF(B3845&lt;=0,0,GAMMALN(D3845+$G$2*B3845)-GAMMALN($G$2*B3845)+$G$2*B3845*LN($G$2*B3845)+D3845*LN(E3845)-($G$2*B3845+D3845)*LN($G$2*B3845+E3845))</f>
        <v>0.0148918755383329</v>
      </c>
      <c r="G3845" s="41"/>
      <c r="H3845" s="47"/>
    </row>
    <row r="3846" customFormat="false" ht="14.4" hidden="false" customHeight="false" outlineLevel="0" collapsed="false">
      <c r="A3846" s="35" t="n">
        <v>3839</v>
      </c>
      <c r="B3846" s="38" t="n">
        <v>0.68</v>
      </c>
      <c r="C3846" s="37" t="n">
        <v>10434.2</v>
      </c>
      <c r="D3846" s="38" t="n">
        <v>4</v>
      </c>
      <c r="E3846" s="39" t="n">
        <f aca="false">$E$2*B3846^$F$2</f>
        <v>1.18315803835836</v>
      </c>
      <c r="F3846" s="40" t="n">
        <f aca="false">IF(B3846&lt;=0,0,GAMMALN(D3846+$G$2*B3846)-GAMMALN($G$2*B3846)+$G$2*B3846*LN($G$2*B3846)+D3846*LN(E3846)-($G$2*B3846+D3846)*LN($G$2*B3846+E3846))</f>
        <v>-0.229316926554366</v>
      </c>
      <c r="G3846" s="41"/>
      <c r="H3846" s="47"/>
    </row>
    <row r="3847" customFormat="false" ht="14.4" hidden="false" customHeight="false" outlineLevel="0" collapsed="false">
      <c r="A3847" s="35" t="n">
        <v>3840</v>
      </c>
      <c r="B3847" s="38" t="n">
        <v>0.87</v>
      </c>
      <c r="C3847" s="37" t="n">
        <v>10434.2</v>
      </c>
      <c r="D3847" s="38" t="n">
        <v>7</v>
      </c>
      <c r="E3847" s="39" t="n">
        <f aca="false">$E$2*B3847^$F$2</f>
        <v>1.46639209759453</v>
      </c>
      <c r="F3847" s="40" t="n">
        <f aca="false">IF(B3847&lt;=0,0,GAMMALN(D3847+$G$2*B3847)-GAMMALN($G$2*B3847)+$G$2*B3847*LN($G$2*B3847)+D3847*LN(E3847)-($G$2*B3847+D3847)*LN($G$2*B3847+E3847))</f>
        <v>4.23254041889465</v>
      </c>
      <c r="G3847" s="41"/>
      <c r="H3847" s="47"/>
    </row>
    <row r="3848" customFormat="false" ht="14.4" hidden="false" customHeight="false" outlineLevel="0" collapsed="false">
      <c r="A3848" s="35" t="n">
        <v>3841</v>
      </c>
      <c r="B3848" s="38" t="n">
        <v>0.15</v>
      </c>
      <c r="C3848" s="37" t="n">
        <v>10434.2</v>
      </c>
      <c r="D3848" s="38" t="n">
        <v>2</v>
      </c>
      <c r="E3848" s="39" t="n">
        <f aca="false">$E$2*B3848^$F$2</f>
        <v>0.317171912373418</v>
      </c>
      <c r="F3848" s="40" t="n">
        <f aca="false">IF(B3848&lt;=0,0,GAMMALN(D3848+$G$2*B3848)-GAMMALN($G$2*B3848)+$G$2*B3848*LN($G$2*B3848)+D3848*LN(E3848)-($G$2*B3848+D3848)*LN($G$2*B3848+E3848))</f>
        <v>-3.02987935408591</v>
      </c>
      <c r="G3848" s="41"/>
      <c r="H3848" s="47"/>
    </row>
    <row r="3849" customFormat="false" ht="14.4" hidden="false" customHeight="false" outlineLevel="0" collapsed="false">
      <c r="A3849" s="35" t="n">
        <v>3842</v>
      </c>
      <c r="B3849" s="38" t="n">
        <v>0.08</v>
      </c>
      <c r="C3849" s="37" t="n">
        <v>10567.4</v>
      </c>
      <c r="D3849" s="38" t="n">
        <v>1</v>
      </c>
      <c r="E3849" s="39" t="n">
        <f aca="false">$E$2*B3849^$F$2</f>
        <v>0.183445548176571</v>
      </c>
      <c r="F3849" s="40" t="n">
        <f aca="false">IF(B3849&lt;=0,0,GAMMALN(D3849+$G$2*B3849)-GAMMALN($G$2*B3849)+$G$2*B3849*LN($G$2*B3849)+D3849*LN(E3849)-($G$2*B3849+D3849)*LN($G$2*B3849+E3849))</f>
        <v>-3.43852387752702</v>
      </c>
      <c r="G3849" s="41"/>
      <c r="H3849" s="47"/>
    </row>
    <row r="3850" customFormat="false" ht="14.4" hidden="false" customHeight="false" outlineLevel="0" collapsed="false">
      <c r="A3850" s="35" t="n">
        <v>3843</v>
      </c>
      <c r="B3850" s="38" t="n">
        <v>0.5</v>
      </c>
      <c r="C3850" s="37" t="n">
        <v>10380.6</v>
      </c>
      <c r="D3850" s="38" t="n">
        <v>4</v>
      </c>
      <c r="E3850" s="39" t="n">
        <f aca="false">$E$2*B3850^$F$2</f>
        <v>0.90516695087679</v>
      </c>
      <c r="F3850" s="40" t="n">
        <f aca="false">IF(B3850&lt;=0,0,GAMMALN(D3850+$G$2*B3850)-GAMMALN($G$2*B3850)+$G$2*B3850*LN($G$2*B3850)+D3850*LN(E3850)-($G$2*B3850+D3850)*LN($G$2*B3850+E3850))</f>
        <v>-0.512439671080396</v>
      </c>
      <c r="G3850" s="41"/>
      <c r="H3850" s="47"/>
    </row>
    <row r="3851" customFormat="false" ht="14.4" hidden="false" customHeight="false" outlineLevel="0" collapsed="false">
      <c r="A3851" s="35" t="n">
        <v>3844</v>
      </c>
      <c r="B3851" s="38" t="n">
        <v>0.12</v>
      </c>
      <c r="C3851" s="37" t="n">
        <v>11355.6</v>
      </c>
      <c r="D3851" s="38" t="n">
        <v>0</v>
      </c>
      <c r="E3851" s="39" t="n">
        <f aca="false">$E$2*B3851^$F$2</f>
        <v>0.261146902956574</v>
      </c>
      <c r="F3851" s="40" t="n">
        <f aca="false">IF(B3851&lt;=0,0,GAMMALN(D3851+$G$2*B3851)-GAMMALN($G$2*B3851)+$G$2*B3851*LN($G$2*B3851)+D3851*LN(E3851)-($G$2*B3851+D3851)*LN($G$2*B3851+E3851))</f>
        <v>-0.103759148355668</v>
      </c>
      <c r="G3851" s="41"/>
      <c r="H3851" s="47"/>
    </row>
    <row r="3852" customFormat="false" ht="14.4" hidden="false" customHeight="false" outlineLevel="0" collapsed="false">
      <c r="A3852" s="35" t="n">
        <v>3845</v>
      </c>
      <c r="B3852" s="38" t="n">
        <v>0.68</v>
      </c>
      <c r="C3852" s="37" t="n">
        <v>10075.8</v>
      </c>
      <c r="D3852" s="38" t="n">
        <v>3</v>
      </c>
      <c r="E3852" s="39" t="n">
        <f aca="false">$E$2*B3852^$F$2</f>
        <v>1.18315803835836</v>
      </c>
      <c r="F3852" s="40" t="n">
        <f aca="false">IF(B3852&lt;=0,0,GAMMALN(D3852+$G$2*B3852)-GAMMALN($G$2*B3852)+$G$2*B3852*LN($G$2*B3852)+D3852*LN(E3852)-($G$2*B3852+D3852)*LN($G$2*B3852+E3852))</f>
        <v>-1.17532104626541</v>
      </c>
      <c r="G3852" s="41"/>
      <c r="H3852" s="47"/>
    </row>
    <row r="3853" customFormat="false" ht="14.4" hidden="false" customHeight="false" outlineLevel="0" collapsed="false">
      <c r="A3853" s="35" t="n">
        <v>3846</v>
      </c>
      <c r="B3853" s="38" t="n">
        <v>0.03</v>
      </c>
      <c r="C3853" s="37" t="n">
        <v>11400.2</v>
      </c>
      <c r="D3853" s="38" t="n">
        <v>0</v>
      </c>
      <c r="E3853" s="39" t="n">
        <f aca="false">$E$2*B3853^$F$2</f>
        <v>0.0780697969560327</v>
      </c>
      <c r="F3853" s="40" t="n">
        <f aca="false">IF(B3853&lt;=0,0,GAMMALN(D3853+$G$2*B3853)-GAMMALN($G$2*B3853)+$G$2*B3853*LN($G$2*B3853)+D3853*LN(E3853)-($G$2*B3853+D3853)*LN($G$2*B3853+E3853))</f>
        <v>-0.0282670143563539</v>
      </c>
      <c r="G3853" s="41"/>
      <c r="H3853" s="47"/>
    </row>
    <row r="3854" customFormat="false" ht="14.4" hidden="false" customHeight="false" outlineLevel="0" collapsed="false">
      <c r="A3854" s="35" t="n">
        <v>3847</v>
      </c>
      <c r="B3854" s="38" t="n">
        <v>1.13</v>
      </c>
      <c r="C3854" s="37" t="n">
        <v>12321.2</v>
      </c>
      <c r="D3854" s="38" t="n">
        <v>1</v>
      </c>
      <c r="E3854" s="39" t="n">
        <f aca="false">$E$2*B3854^$F$2</f>
        <v>1.84145705918169</v>
      </c>
      <c r="F3854" s="40" t="n">
        <f aca="false">IF(B3854&lt;=0,0,GAMMALN(D3854+$G$2*B3854)-GAMMALN($G$2*B3854)+$G$2*B3854*LN($G$2*B3854)+D3854*LN(E3854)-($G$2*B3854+D3854)*LN($G$2*B3854+E3854))</f>
        <v>-1.63514364627352</v>
      </c>
      <c r="G3854" s="41"/>
      <c r="H3854" s="47"/>
    </row>
    <row r="3855" customFormat="false" ht="14.4" hidden="false" customHeight="false" outlineLevel="0" collapsed="false">
      <c r="A3855" s="35" t="n">
        <v>3848</v>
      </c>
      <c r="B3855" s="38" t="n">
        <v>2.19</v>
      </c>
      <c r="C3855" s="37" t="n">
        <v>12035.4</v>
      </c>
      <c r="D3855" s="38" t="n">
        <v>17</v>
      </c>
      <c r="E3855" s="39" t="n">
        <f aca="false">$E$2*B3855^$F$2</f>
        <v>3.2768813188688</v>
      </c>
      <c r="F3855" s="40" t="n">
        <f aca="false">IF(B3855&lt;=0,0,GAMMALN(D3855+$G$2*B3855)-GAMMALN($G$2*B3855)+$G$2*B3855*LN($G$2*B3855)+D3855*LN(E3855)-($G$2*B3855+D3855)*LN($G$2*B3855+E3855))</f>
        <v>27.3257955744526</v>
      </c>
      <c r="G3855" s="41"/>
      <c r="H3855" s="47"/>
    </row>
    <row r="3856" customFormat="false" ht="14.4" hidden="false" customHeight="false" outlineLevel="0" collapsed="false">
      <c r="A3856" s="35" t="n">
        <v>3849</v>
      </c>
      <c r="B3856" s="38" t="n">
        <v>0.69</v>
      </c>
      <c r="C3856" s="37" t="n">
        <v>12035.4</v>
      </c>
      <c r="D3856" s="38" t="n">
        <v>2</v>
      </c>
      <c r="E3856" s="39" t="n">
        <f aca="false">$E$2*B3856^$F$2</f>
        <v>1.19829882515742</v>
      </c>
      <c r="F3856" s="40" t="n">
        <f aca="false">IF(B3856&lt;=0,0,GAMMALN(D3856+$G$2*B3856)-GAMMALN($G$2*B3856)+$G$2*B3856*LN($G$2*B3856)+D3856*LN(E3856)-($G$2*B3856+D3856)*LN($G$2*B3856+E3856))</f>
        <v>-1.7577272128156</v>
      </c>
      <c r="G3856" s="41"/>
      <c r="H3856" s="47"/>
    </row>
    <row r="3857" customFormat="false" ht="14.4" hidden="false" customHeight="false" outlineLevel="0" collapsed="false">
      <c r="A3857" s="35" t="n">
        <v>3850</v>
      </c>
      <c r="B3857" s="38" t="n">
        <v>0.41</v>
      </c>
      <c r="C3857" s="37" t="n">
        <v>12035.4</v>
      </c>
      <c r="D3857" s="38" t="n">
        <v>1</v>
      </c>
      <c r="E3857" s="39" t="n">
        <f aca="false">$E$2*B3857^$F$2</f>
        <v>0.761481697686381</v>
      </c>
      <c r="F3857" s="40" t="n">
        <f aca="false">IF(B3857&lt;=0,0,GAMMALN(D3857+$G$2*B3857)-GAMMALN($G$2*B3857)+$G$2*B3857*LN($G$2*B3857)+D3857*LN(E3857)-($G$2*B3857+D3857)*LN($G$2*B3857+E3857))</f>
        <v>-2.10381136136352</v>
      </c>
      <c r="G3857" s="41"/>
      <c r="H3857" s="47"/>
    </row>
    <row r="3858" customFormat="false" ht="14.4" hidden="false" customHeight="false" outlineLevel="0" collapsed="false">
      <c r="A3858" s="35" t="n">
        <v>3851</v>
      </c>
      <c r="B3858" s="38" t="n">
        <v>0.21</v>
      </c>
      <c r="C3858" s="37" t="n">
        <v>11355.6</v>
      </c>
      <c r="D3858" s="38" t="n">
        <v>4</v>
      </c>
      <c r="E3858" s="39" t="n">
        <f aca="false">$E$2*B3858^$F$2</f>
        <v>0.425181225123525</v>
      </c>
      <c r="F3858" s="40" t="n">
        <f aca="false">IF(B3858&lt;=0,0,GAMMALN(D3858+$G$2*B3858)-GAMMALN($G$2*B3858)+$G$2*B3858*LN($G$2*B3858)+D3858*LN(E3858)-($G$2*B3858+D3858)*LN($G$2*B3858+E3858))</f>
        <v>-1.31243932666101</v>
      </c>
      <c r="G3858" s="41"/>
      <c r="H3858" s="47"/>
    </row>
    <row r="3859" customFormat="false" ht="14.4" hidden="false" customHeight="false" outlineLevel="0" collapsed="false">
      <c r="A3859" s="35" t="n">
        <v>3852</v>
      </c>
      <c r="B3859" s="38" t="n">
        <v>0.02</v>
      </c>
      <c r="C3859" s="37" t="n">
        <v>11035.6</v>
      </c>
      <c r="D3859" s="38" t="n">
        <v>0</v>
      </c>
      <c r="E3859" s="39" t="n">
        <f aca="false">$E$2*B3859^$F$2</f>
        <v>0.054840997677903</v>
      </c>
      <c r="F3859" s="40" t="n">
        <f aca="false">IF(B3859&lt;=0,0,GAMMALN(D3859+$G$2*B3859)-GAMMALN($G$2*B3859)+$G$2*B3859*LN($G$2*B3859)+D3859*LN(E3859)-($G$2*B3859+D3859)*LN($G$2*B3859+E3859))</f>
        <v>-0.019307734375459</v>
      </c>
      <c r="G3859" s="41"/>
      <c r="H3859" s="47"/>
    </row>
    <row r="3860" customFormat="false" ht="14.4" hidden="false" customHeight="false" outlineLevel="0" collapsed="false">
      <c r="A3860" s="35" t="n">
        <v>3853</v>
      </c>
      <c r="B3860" s="38" t="n">
        <v>0.65</v>
      </c>
      <c r="C3860" s="37" t="n">
        <v>13037.2</v>
      </c>
      <c r="D3860" s="38" t="n">
        <v>10</v>
      </c>
      <c r="E3860" s="39" t="n">
        <f aca="false">$E$2*B3860^$F$2</f>
        <v>1.13756123144858</v>
      </c>
      <c r="F3860" s="40" t="n">
        <f aca="false">IF(B3860&lt;=0,0,GAMMALN(D3860+$G$2*B3860)-GAMMALN($G$2*B3860)+$G$2*B3860*LN($G$2*B3860)+D3860*LN(E3860)-($G$2*B3860+D3860)*LN($G$2*B3860+E3860))</f>
        <v>9.48364122947831</v>
      </c>
      <c r="G3860" s="41"/>
      <c r="H3860" s="47"/>
    </row>
    <row r="3861" customFormat="false" ht="14.4" hidden="false" customHeight="false" outlineLevel="0" collapsed="false">
      <c r="A3861" s="35" t="n">
        <v>3854</v>
      </c>
      <c r="B3861" s="38" t="n">
        <v>0.02</v>
      </c>
      <c r="C3861" s="37" t="n">
        <v>13037.2</v>
      </c>
      <c r="D3861" s="38" t="n">
        <v>0</v>
      </c>
      <c r="E3861" s="39" t="n">
        <f aca="false">$E$2*B3861^$F$2</f>
        <v>0.054840997677903</v>
      </c>
      <c r="F3861" s="40" t="n">
        <f aca="false">IF(B3861&lt;=0,0,GAMMALN(D3861+$G$2*B3861)-GAMMALN($G$2*B3861)+$G$2*B3861*LN($G$2*B3861)+D3861*LN(E3861)-($G$2*B3861+D3861)*LN($G$2*B3861+E3861))</f>
        <v>-0.019307734375459</v>
      </c>
      <c r="G3861" s="41"/>
      <c r="H3861" s="47"/>
    </row>
    <row r="3862" customFormat="false" ht="14.4" hidden="false" customHeight="false" outlineLevel="0" collapsed="false">
      <c r="A3862" s="35" t="n">
        <v>3855</v>
      </c>
      <c r="B3862" s="38" t="n">
        <v>1.09</v>
      </c>
      <c r="C3862" s="37" t="n">
        <v>13037.2</v>
      </c>
      <c r="D3862" s="38" t="n">
        <v>17</v>
      </c>
      <c r="E3862" s="39" t="n">
        <f aca="false">$E$2*B3862^$F$2</f>
        <v>1.78454931716147</v>
      </c>
      <c r="F3862" s="40" t="n">
        <f aca="false">IF(B3862&lt;=0,0,GAMMALN(D3862+$G$2*B3862)-GAMMALN($G$2*B3862)+$G$2*B3862*LN($G$2*B3862)+D3862*LN(E3862)-($G$2*B3862+D3862)*LN($G$2*B3862+E3862))</f>
        <v>26.284355148288</v>
      </c>
      <c r="G3862" s="41"/>
      <c r="H3862" s="47"/>
    </row>
    <row r="3863" customFormat="false" ht="14.4" hidden="false" customHeight="false" outlineLevel="0" collapsed="false">
      <c r="A3863" s="35" t="n">
        <v>3856</v>
      </c>
      <c r="B3863" s="38" t="n">
        <v>0.24</v>
      </c>
      <c r="C3863" s="37" t="n">
        <v>12352.6</v>
      </c>
      <c r="D3863" s="38" t="n">
        <v>1</v>
      </c>
      <c r="E3863" s="39" t="n">
        <f aca="false">$E$2*B3863^$F$2</f>
        <v>0.477623618665944</v>
      </c>
      <c r="F3863" s="40" t="n">
        <f aca="false">IF(B3863&lt;=0,0,GAMMALN(D3863+$G$2*B3863)-GAMMALN($G$2*B3863)+$G$2*B3863*LN($G$2*B3863)+D3863*LN(E3863)-($G$2*B3863+D3863)*LN($G$2*B3863+E3863))</f>
        <v>-2.49559826796967</v>
      </c>
      <c r="G3863" s="41"/>
      <c r="H3863" s="47"/>
    </row>
    <row r="3864" customFormat="false" ht="14.4" hidden="false" customHeight="false" outlineLevel="0" collapsed="false">
      <c r="A3864" s="35" t="n">
        <v>3857</v>
      </c>
      <c r="B3864" s="38" t="n">
        <v>0.02</v>
      </c>
      <c r="C3864" s="37" t="n">
        <v>12714.8</v>
      </c>
      <c r="D3864" s="38" t="n">
        <v>0</v>
      </c>
      <c r="E3864" s="39" t="n">
        <f aca="false">$E$2*B3864^$F$2</f>
        <v>0.054840997677903</v>
      </c>
      <c r="F3864" s="40" t="n">
        <f aca="false">IF(B3864&lt;=0,0,GAMMALN(D3864+$G$2*B3864)-GAMMALN($G$2*B3864)+$G$2*B3864*LN($G$2*B3864)+D3864*LN(E3864)-($G$2*B3864+D3864)*LN($G$2*B3864+E3864))</f>
        <v>-0.019307734375459</v>
      </c>
      <c r="G3864" s="41"/>
      <c r="H3864" s="47"/>
    </row>
    <row r="3865" customFormat="false" ht="14.4" hidden="false" customHeight="false" outlineLevel="0" collapsed="false">
      <c r="A3865" s="35" t="n">
        <v>3858</v>
      </c>
      <c r="B3865" s="38" t="n">
        <v>1.4</v>
      </c>
      <c r="C3865" s="37" t="n">
        <v>14253</v>
      </c>
      <c r="D3865" s="38" t="n">
        <v>33</v>
      </c>
      <c r="E3865" s="39" t="n">
        <f aca="false">$E$2*B3865^$F$2</f>
        <v>2.21926396765568</v>
      </c>
      <c r="F3865" s="40" t="n">
        <f aca="false">IF(B3865&lt;=0,0,GAMMALN(D3865+$G$2*B3865)-GAMMALN($G$2*B3865)+$G$2*B3865*LN($G$2*B3865)+D3865*LN(E3865)-($G$2*B3865+D3865)*LN($G$2*B3865+E3865))</f>
        <v>73.3854982047115</v>
      </c>
      <c r="G3865" s="41"/>
      <c r="H3865" s="47"/>
    </row>
    <row r="3866" customFormat="false" ht="14.4" hidden="false" customHeight="false" outlineLevel="0" collapsed="false">
      <c r="A3866" s="35" t="n">
        <v>3859</v>
      </c>
      <c r="B3866" s="38" t="n">
        <v>1.01</v>
      </c>
      <c r="C3866" s="37" t="n">
        <v>11823.4</v>
      </c>
      <c r="D3866" s="38" t="n">
        <v>1</v>
      </c>
      <c r="E3866" s="39" t="n">
        <f aca="false">$E$2*B3866^$F$2</f>
        <v>1.66991195808688</v>
      </c>
      <c r="F3866" s="40" t="n">
        <f aca="false">IF(B3866&lt;=0,0,GAMMALN(D3866+$G$2*B3866)-GAMMALN($G$2*B3866)+$G$2*B3866*LN($G$2*B3866)+D3866*LN(E3866)-($G$2*B3866+D3866)*LN($G$2*B3866+E3866))</f>
        <v>-1.66034260451799</v>
      </c>
      <c r="G3866" s="41"/>
      <c r="H3866" s="47"/>
    </row>
    <row r="3867" customFormat="false" ht="14.4" hidden="false" customHeight="false" outlineLevel="0" collapsed="false">
      <c r="A3867" s="35" t="n">
        <v>3860</v>
      </c>
      <c r="B3867" s="38" t="n">
        <v>0.01</v>
      </c>
      <c r="C3867" s="37" t="n">
        <v>12571.8</v>
      </c>
      <c r="D3867" s="38" t="n">
        <v>0</v>
      </c>
      <c r="E3867" s="39" t="n">
        <f aca="false">$E$2*B3867^$F$2</f>
        <v>0.0299850261564425</v>
      </c>
      <c r="F3867" s="40" t="n">
        <f aca="false">IF(B3867&lt;=0,0,GAMMALN(D3867+$G$2*B3867)-GAMMALN($G$2*B3867)+$G$2*B3867*LN($G$2*B3867)+D3867*LN(E3867)-($G$2*B3867+D3867)*LN($G$2*B3867+E3867))</f>
        <v>-0.0100541977208354</v>
      </c>
      <c r="G3867" s="41"/>
      <c r="H3867" s="47"/>
    </row>
    <row r="3868" customFormat="false" ht="14.4" hidden="false" customHeight="false" outlineLevel="0" collapsed="false">
      <c r="A3868" s="35" t="n">
        <v>3861</v>
      </c>
      <c r="B3868" s="38" t="n">
        <v>0.07</v>
      </c>
      <c r="C3868" s="37" t="n">
        <v>12571.8</v>
      </c>
      <c r="D3868" s="38" t="n">
        <v>0</v>
      </c>
      <c r="E3868" s="39" t="n">
        <f aca="false">$E$2*B3868^$F$2</f>
        <v>0.163303488079227</v>
      </c>
      <c r="F3868" s="40" t="n">
        <f aca="false">IF(B3868&lt;=0,0,GAMMALN(D3868+$G$2*B3868)-GAMMALN($G$2*B3868)+$G$2*B3868*LN($G$2*B3868)+D3868*LN(E3868)-($G$2*B3868+D3868)*LN($G$2*B3868+E3868))</f>
        <v>-0.0626163223771031</v>
      </c>
      <c r="G3868" s="41"/>
      <c r="H3868" s="47"/>
    </row>
    <row r="3869" customFormat="false" ht="14.4" hidden="false" customHeight="false" outlineLevel="0" collapsed="false">
      <c r="A3869" s="35" t="n">
        <v>3862</v>
      </c>
      <c r="B3869" s="38" t="n">
        <v>0.5</v>
      </c>
      <c r="C3869" s="37" t="n">
        <v>12827.8</v>
      </c>
      <c r="D3869" s="38" t="n">
        <v>5</v>
      </c>
      <c r="E3869" s="39" t="n">
        <f aca="false">$E$2*B3869^$F$2</f>
        <v>0.90516695087679</v>
      </c>
      <c r="F3869" s="40" t="n">
        <f aca="false">IF(B3869&lt;=0,0,GAMMALN(D3869+$G$2*B3869)-GAMMALN($G$2*B3869)+$G$2*B3869*LN($G$2*B3869)+D3869*LN(E3869)-($G$2*B3869+D3869)*LN($G$2*B3869+E3869))</f>
        <v>0.681021163027976</v>
      </c>
      <c r="G3869" s="41"/>
      <c r="H3869" s="47"/>
    </row>
    <row r="3870" customFormat="false" ht="14.4" hidden="false" customHeight="false" outlineLevel="0" collapsed="false">
      <c r="A3870" s="35" t="n">
        <v>3863</v>
      </c>
      <c r="B3870" s="38" t="n">
        <v>0.37</v>
      </c>
      <c r="C3870" s="37" t="n">
        <v>11591.4</v>
      </c>
      <c r="D3870" s="38" t="n">
        <v>0</v>
      </c>
      <c r="E3870" s="39" t="n">
        <f aca="false">$E$2*B3870^$F$2</f>
        <v>0.696350466426783</v>
      </c>
      <c r="F3870" s="40" t="n">
        <f aca="false">IF(B3870&lt;=0,0,GAMMALN(D3870+$G$2*B3870)-GAMMALN($G$2*B3870)+$G$2*B3870*LN($G$2*B3870)+D3870*LN(E3870)-($G$2*B3870+D3870)*LN($G$2*B3870+E3870))</f>
        <v>-0.297333943816034</v>
      </c>
      <c r="G3870" s="41"/>
      <c r="H3870" s="47"/>
    </row>
    <row r="3871" customFormat="false" ht="14.4" hidden="false" customHeight="false" outlineLevel="0" collapsed="false">
      <c r="A3871" s="35" t="n">
        <v>3864</v>
      </c>
      <c r="B3871" s="38" t="n">
        <v>0.39</v>
      </c>
      <c r="C3871" s="37" t="n">
        <v>11591.4</v>
      </c>
      <c r="D3871" s="38" t="n">
        <v>1</v>
      </c>
      <c r="E3871" s="39" t="n">
        <f aca="false">$E$2*B3871^$F$2</f>
        <v>0.72902383849923</v>
      </c>
      <c r="F3871" s="40" t="n">
        <f aca="false">IF(B3871&lt;=0,0,GAMMALN(D3871+$G$2*B3871)-GAMMALN($G$2*B3871)+$G$2*B3871*LN($G$2*B3871)+D3871*LN(E3871)-($G$2*B3871+D3871)*LN($G$2*B3871+E3871))</f>
        <v>-2.13746831272174</v>
      </c>
      <c r="G3871" s="41"/>
      <c r="H3871" s="47"/>
    </row>
    <row r="3872" customFormat="false" ht="14.4" hidden="false" customHeight="false" outlineLevel="0" collapsed="false">
      <c r="A3872" s="35" t="n">
        <v>3865</v>
      </c>
      <c r="B3872" s="38" t="n">
        <v>0.14</v>
      </c>
      <c r="C3872" s="37" t="n">
        <v>11591.4</v>
      </c>
      <c r="D3872" s="38" t="n">
        <v>2</v>
      </c>
      <c r="E3872" s="39" t="n">
        <f aca="false">$E$2*B3872^$F$2</f>
        <v>0.298673283252153</v>
      </c>
      <c r="F3872" s="40" t="n">
        <f aca="false">IF(B3872&lt;=0,0,GAMMALN(D3872+$G$2*B3872)-GAMMALN($G$2*B3872)+$G$2*B3872*LN($G$2*B3872)+D3872*LN(E3872)-($G$2*B3872+D3872)*LN($G$2*B3872+E3872))</f>
        <v>-3.09224645354583</v>
      </c>
      <c r="G3872" s="41"/>
      <c r="H3872" s="47"/>
    </row>
    <row r="3873" customFormat="false" ht="14.4" hidden="false" customHeight="false" outlineLevel="0" collapsed="false">
      <c r="A3873" s="35" t="n">
        <v>3866</v>
      </c>
      <c r="B3873" s="38" t="n">
        <v>0.12</v>
      </c>
      <c r="C3873" s="37" t="n">
        <v>11591.4</v>
      </c>
      <c r="D3873" s="38" t="n">
        <v>1</v>
      </c>
      <c r="E3873" s="39" t="n">
        <f aca="false">$E$2*B3873^$F$2</f>
        <v>0.261146902956574</v>
      </c>
      <c r="F3873" s="40" t="n">
        <f aca="false">IF(B3873&lt;=0,0,GAMMALN(D3873+$G$2*B3873)-GAMMALN($G$2*B3873)+$G$2*B3873*LN($G$2*B3873)+D3873*LN(E3873)-($G$2*B3873+D3873)*LN($G$2*B3873+E3873))</f>
        <v>-3.07589050883115</v>
      </c>
      <c r="G3873" s="41"/>
      <c r="H3873" s="47"/>
    </row>
    <row r="3874" customFormat="false" ht="14.4" hidden="false" customHeight="false" outlineLevel="0" collapsed="false">
      <c r="A3874" s="35" t="n">
        <v>3867</v>
      </c>
      <c r="B3874" s="38" t="n">
        <v>0.02</v>
      </c>
      <c r="C3874" s="37" t="n">
        <v>11591.4</v>
      </c>
      <c r="D3874" s="38" t="n">
        <v>1</v>
      </c>
      <c r="E3874" s="39" t="n">
        <f aca="false">$E$2*B3874^$F$2</f>
        <v>0.054840997677903</v>
      </c>
      <c r="F3874" s="40" t="n">
        <f aca="false">IF(B3874&lt;=0,0,GAMMALN(D3874+$G$2*B3874)-GAMMALN($G$2*B3874)+$G$2*B3874*LN($G$2*B3874)+D3874*LN(E3874)-($G$2*B3874+D3874)*LN($G$2*B3874+E3874))</f>
        <v>-4.74190541327294</v>
      </c>
      <c r="G3874" s="41"/>
      <c r="H3874" s="47"/>
    </row>
    <row r="3875" customFormat="false" ht="14.4" hidden="false" customHeight="false" outlineLevel="0" collapsed="false">
      <c r="A3875" s="35" t="n">
        <v>3868</v>
      </c>
      <c r="B3875" s="38" t="n">
        <v>0.22</v>
      </c>
      <c r="C3875" s="37" t="n">
        <v>12822.6</v>
      </c>
      <c r="D3875" s="38" t="n">
        <v>4</v>
      </c>
      <c r="E3875" s="39" t="n">
        <f aca="false">$E$2*B3875^$F$2</f>
        <v>0.442763164278182</v>
      </c>
      <c r="F3875" s="40" t="n">
        <f aca="false">IF(B3875&lt;=0,0,GAMMALN(D3875+$G$2*B3875)-GAMMALN($G$2*B3875)+$G$2*B3875*LN($G$2*B3875)+D3875*LN(E3875)-($G$2*B3875+D3875)*LN($G$2*B3875+E3875))</f>
        <v>-1.26972458499752</v>
      </c>
      <c r="G3875" s="41"/>
      <c r="H3875" s="47"/>
    </row>
    <row r="3876" customFormat="false" ht="14.4" hidden="false" customHeight="false" outlineLevel="0" collapsed="false">
      <c r="A3876" s="35" t="n">
        <v>3869</v>
      </c>
      <c r="B3876" s="38" t="n">
        <v>0.08</v>
      </c>
      <c r="C3876" s="37" t="n">
        <v>12822.6</v>
      </c>
      <c r="D3876" s="38" t="n">
        <v>0</v>
      </c>
      <c r="E3876" s="39" t="n">
        <f aca="false">$E$2*B3876^$F$2</f>
        <v>0.183445548176571</v>
      </c>
      <c r="F3876" s="40" t="n">
        <f aca="false">IF(B3876&lt;=0,0,GAMMALN(D3876+$G$2*B3876)-GAMMALN($G$2*B3876)+$G$2*B3876*LN($G$2*B3876)+D3876*LN(E3876)-($G$2*B3876+D3876)*LN($G$2*B3876+E3876))</f>
        <v>-0.0709667824116987</v>
      </c>
      <c r="G3876" s="41"/>
      <c r="H3876" s="47"/>
    </row>
    <row r="3877" customFormat="false" ht="14.4" hidden="false" customHeight="false" outlineLevel="0" collapsed="false">
      <c r="A3877" s="35" t="n">
        <v>3870</v>
      </c>
      <c r="B3877" s="38" t="n">
        <v>0.55</v>
      </c>
      <c r="C3877" s="37" t="n">
        <v>13018.6</v>
      </c>
      <c r="D3877" s="38" t="n">
        <v>11</v>
      </c>
      <c r="E3877" s="39" t="n">
        <f aca="false">$E$2*B3877^$F$2</f>
        <v>0.983517832131119</v>
      </c>
      <c r="F3877" s="40" t="n">
        <f aca="false">IF(B3877&lt;=0,0,GAMMALN(D3877+$G$2*B3877)-GAMMALN($G$2*B3877)+$G$2*B3877*LN($G$2*B3877)+D3877*LN(E3877)-($G$2*B3877+D3877)*LN($G$2*B3877+E3877))</f>
        <v>11.3812185509885</v>
      </c>
      <c r="G3877" s="41"/>
      <c r="H3877" s="47"/>
    </row>
    <row r="3878" customFormat="false" ht="14.4" hidden="false" customHeight="false" outlineLevel="0" collapsed="false">
      <c r="A3878" s="35" t="n">
        <v>3871</v>
      </c>
      <c r="B3878" s="38" t="n">
        <v>0.57</v>
      </c>
      <c r="C3878" s="37" t="n">
        <v>13018.6</v>
      </c>
      <c r="D3878" s="38" t="n">
        <v>3</v>
      </c>
      <c r="E3878" s="39" t="n">
        <f aca="false">$E$2*B3878^$F$2</f>
        <v>1.01459689869565</v>
      </c>
      <c r="F3878" s="40" t="n">
        <f aca="false">IF(B3878&lt;=0,0,GAMMALN(D3878+$G$2*B3878)-GAMMALN($G$2*B3878)+$G$2*B3878*LN($G$2*B3878)+D3878*LN(E3878)-($G$2*B3878+D3878)*LN($G$2*B3878+E3878))</f>
        <v>-1.32526983861286</v>
      </c>
      <c r="G3878" s="41"/>
      <c r="H3878" s="47"/>
    </row>
    <row r="3879" customFormat="false" ht="14.4" hidden="false" customHeight="false" outlineLevel="0" collapsed="false">
      <c r="A3879" s="35" t="n">
        <v>3872</v>
      </c>
      <c r="B3879" s="38" t="n">
        <v>0.15</v>
      </c>
      <c r="C3879" s="37" t="n">
        <v>13018.6</v>
      </c>
      <c r="D3879" s="38" t="n">
        <v>2</v>
      </c>
      <c r="E3879" s="39" t="n">
        <f aca="false">$E$2*B3879^$F$2</f>
        <v>0.317171912373418</v>
      </c>
      <c r="F3879" s="40" t="n">
        <f aca="false">IF(B3879&lt;=0,0,GAMMALN(D3879+$G$2*B3879)-GAMMALN($G$2*B3879)+$G$2*B3879*LN($G$2*B3879)+D3879*LN(E3879)-($G$2*B3879+D3879)*LN($G$2*B3879+E3879))</f>
        <v>-3.02987935408591</v>
      </c>
      <c r="G3879" s="41"/>
      <c r="H3879" s="47"/>
    </row>
    <row r="3880" customFormat="false" ht="14.4" hidden="false" customHeight="false" outlineLevel="0" collapsed="false">
      <c r="A3880" s="35" t="n">
        <v>3873</v>
      </c>
      <c r="B3880" s="38" t="n">
        <v>0.22</v>
      </c>
      <c r="C3880" s="37" t="n">
        <v>13018.6</v>
      </c>
      <c r="D3880" s="38" t="n">
        <v>1</v>
      </c>
      <c r="E3880" s="39" t="n">
        <f aca="false">$E$2*B3880^$F$2</f>
        <v>0.442763164278182</v>
      </c>
      <c r="F3880" s="40" t="n">
        <f aca="false">IF(B3880&lt;=0,0,GAMMALN(D3880+$G$2*B3880)-GAMMALN($G$2*B3880)+$G$2*B3880*LN($G$2*B3880)+D3880*LN(E3880)-($G$2*B3880+D3880)*LN($G$2*B3880+E3880))</f>
        <v>-2.56475594165156</v>
      </c>
      <c r="G3880" s="41"/>
      <c r="H3880" s="47"/>
    </row>
    <row r="3881" customFormat="false" ht="14.4" hidden="false" customHeight="false" outlineLevel="0" collapsed="false">
      <c r="A3881" s="35" t="n">
        <v>3874</v>
      </c>
      <c r="B3881" s="38" t="n">
        <v>0.27</v>
      </c>
      <c r="C3881" s="37" t="n">
        <v>13018.6</v>
      </c>
      <c r="D3881" s="38" t="n">
        <v>2</v>
      </c>
      <c r="E3881" s="39" t="n">
        <f aca="false">$E$2*B3881^$F$2</f>
        <v>0.529224919497609</v>
      </c>
      <c r="F3881" s="40" t="n">
        <f aca="false">IF(B3881&lt;=0,0,GAMMALN(D3881+$G$2*B3881)-GAMMALN($G$2*B3881)+$G$2*B3881*LN($G$2*B3881)+D3881*LN(E3881)-($G$2*B3881+D3881)*LN($G$2*B3881+E3881))</f>
        <v>-2.50981317015499</v>
      </c>
      <c r="G3881" s="41"/>
      <c r="H3881" s="47"/>
    </row>
    <row r="3882" customFormat="false" ht="14.4" hidden="false" customHeight="false" outlineLevel="0" collapsed="false">
      <c r="A3882" s="35" t="n">
        <v>3875</v>
      </c>
      <c r="B3882" s="38" t="n">
        <v>0.9</v>
      </c>
      <c r="C3882" s="37" t="n">
        <v>14411.6</v>
      </c>
      <c r="D3882" s="38" t="n">
        <v>3</v>
      </c>
      <c r="E3882" s="39" t="n">
        <f aca="false">$E$2*B3882^$F$2</f>
        <v>1.51033836232534</v>
      </c>
      <c r="F3882" s="40" t="n">
        <f aca="false">IF(B3882&lt;=0,0,GAMMALN(D3882+$G$2*B3882)-GAMMALN($G$2*B3882)+$G$2*B3882*LN($G$2*B3882)+D3882*LN(E3882)-($G$2*B3882+D3882)*LN($G$2*B3882+E3882))</f>
        <v>-0.946683249673461</v>
      </c>
      <c r="G3882" s="41"/>
      <c r="H3882" s="47"/>
    </row>
    <row r="3883" customFormat="false" ht="14.4" hidden="false" customHeight="false" outlineLevel="0" collapsed="false">
      <c r="A3883" s="35" t="n">
        <v>3876</v>
      </c>
      <c r="B3883" s="38" t="n">
        <v>0.33</v>
      </c>
      <c r="C3883" s="37" t="n">
        <v>14671.4</v>
      </c>
      <c r="D3883" s="38" t="n">
        <v>3</v>
      </c>
      <c r="E3883" s="39" t="n">
        <f aca="false">$E$2*B3883^$F$2</f>
        <v>0.63030272603403</v>
      </c>
      <c r="F3883" s="40" t="n">
        <f aca="false">IF(B3883&lt;=0,0,GAMMALN(D3883+$G$2*B3883)-GAMMALN($G$2*B3883)+$G$2*B3883*LN($G$2*B3883)+D3883*LN(E3883)-($G$2*B3883+D3883)*LN($G$2*B3883+E3883))</f>
        <v>-1.806566460012</v>
      </c>
      <c r="G3883" s="41"/>
      <c r="H3883" s="47"/>
    </row>
    <row r="3884" customFormat="false" ht="14.4" hidden="false" customHeight="false" outlineLevel="0" collapsed="false">
      <c r="A3884" s="35" t="n">
        <v>3877</v>
      </c>
      <c r="B3884" s="38" t="n">
        <v>0.21</v>
      </c>
      <c r="C3884" s="37" t="n">
        <v>16305.2</v>
      </c>
      <c r="D3884" s="38" t="n">
        <v>0</v>
      </c>
      <c r="E3884" s="39" t="n">
        <f aca="false">$E$2*B3884^$F$2</f>
        <v>0.425181225123525</v>
      </c>
      <c r="F3884" s="40" t="n">
        <f aca="false">IF(B3884&lt;=0,0,GAMMALN(D3884+$G$2*B3884)-GAMMALN($G$2*B3884)+$G$2*B3884*LN($G$2*B3884)+D3884*LN(E3884)-($G$2*B3884+D3884)*LN($G$2*B3884+E3884))</f>
        <v>-0.175158050338888</v>
      </c>
      <c r="G3884" s="41"/>
      <c r="H3884" s="47"/>
    </row>
    <row r="3885" customFormat="false" ht="14.4" hidden="false" customHeight="false" outlineLevel="0" collapsed="false">
      <c r="A3885" s="35" t="n">
        <v>3878</v>
      </c>
      <c r="B3885" s="38" t="n">
        <v>1</v>
      </c>
      <c r="C3885" s="37" t="n">
        <v>16305.2</v>
      </c>
      <c r="D3885" s="38" t="n">
        <v>20</v>
      </c>
      <c r="E3885" s="39" t="n">
        <f aca="false">$E$2*B3885^$F$2</f>
        <v>1.65550159576843</v>
      </c>
      <c r="F3885" s="40" t="n">
        <f aca="false">IF(B3885&lt;=0,0,GAMMALN(D3885+$G$2*B3885)-GAMMALN($G$2*B3885)+$G$2*B3885*LN($G$2*B3885)+D3885*LN(E3885)-($G$2*B3885+D3885)*LN($G$2*B3885+E3885))</f>
        <v>34.0968968360835</v>
      </c>
      <c r="G3885" s="41"/>
      <c r="H3885" s="47"/>
    </row>
    <row r="3886" customFormat="false" ht="14.4" hidden="false" customHeight="false" outlineLevel="0" collapsed="false">
      <c r="A3886" s="35" t="n">
        <v>3879</v>
      </c>
      <c r="B3886" s="38" t="n">
        <v>1.2</v>
      </c>
      <c r="C3886" s="37" t="n">
        <v>16305.2</v>
      </c>
      <c r="D3886" s="38" t="n">
        <v>16</v>
      </c>
      <c r="E3886" s="39" t="n">
        <f aca="false">$E$2*B3886^$F$2</f>
        <v>1.94042769974546</v>
      </c>
      <c r="F3886" s="40" t="n">
        <f aca="false">IF(B3886&lt;=0,0,GAMMALN(D3886+$G$2*B3886)-GAMMALN($G$2*B3886)+$G$2*B3886*LN($G$2*B3886)+D3886*LN(E3886)-($G$2*B3886+D3886)*LN($G$2*B3886+E3886))</f>
        <v>23.8826572196107</v>
      </c>
      <c r="G3886" s="41"/>
      <c r="H3886" s="47"/>
    </row>
    <row r="3887" customFormat="false" ht="14.4" hidden="false" customHeight="false" outlineLevel="0" collapsed="false">
      <c r="A3887" s="35" t="n">
        <v>3880</v>
      </c>
      <c r="B3887" s="38" t="n">
        <v>1.02</v>
      </c>
      <c r="C3887" s="37" t="n">
        <v>16357.6</v>
      </c>
      <c r="D3887" s="38" t="n">
        <v>8</v>
      </c>
      <c r="E3887" s="39" t="n">
        <f aca="false">$E$2*B3887^$F$2</f>
        <v>1.68430392831372</v>
      </c>
      <c r="F3887" s="40" t="n">
        <f aca="false">IF(B3887&lt;=0,0,GAMMALN(D3887+$G$2*B3887)-GAMMALN($G$2*B3887)+$G$2*B3887*LN($G$2*B3887)+D3887*LN(E3887)-($G$2*B3887+D3887)*LN($G$2*B3887+E3887))</f>
        <v>6.14530219179562</v>
      </c>
      <c r="G3887" s="41"/>
      <c r="H3887" s="47"/>
    </row>
    <row r="3888" customFormat="false" ht="14.4" hidden="false" customHeight="false" outlineLevel="0" collapsed="false">
      <c r="A3888" s="35" t="n">
        <v>3881</v>
      </c>
      <c r="B3888" s="38" t="n">
        <v>1.24</v>
      </c>
      <c r="C3888" s="37" t="n">
        <v>16305.2</v>
      </c>
      <c r="D3888" s="38" t="n">
        <v>14</v>
      </c>
      <c r="E3888" s="39" t="n">
        <f aca="false">$E$2*B3888^$F$2</f>
        <v>1.99664597625623</v>
      </c>
      <c r="F3888" s="40" t="n">
        <f aca="false">IF(B3888&lt;=0,0,GAMMALN(D3888+$G$2*B3888)-GAMMALN($G$2*B3888)+$G$2*B3888*LN($G$2*B3888)+D3888*LN(E3888)-($G$2*B3888+D3888)*LN($G$2*B3888+E3888))</f>
        <v>19.060360304044</v>
      </c>
      <c r="G3888" s="41"/>
      <c r="H3888" s="47"/>
    </row>
    <row r="3889" customFormat="false" ht="14.4" hidden="false" customHeight="false" outlineLevel="0" collapsed="false">
      <c r="A3889" s="35" t="n">
        <v>3882</v>
      </c>
      <c r="B3889" s="38" t="n">
        <v>1.52</v>
      </c>
      <c r="C3889" s="37" t="n">
        <v>16515.6</v>
      </c>
      <c r="D3889" s="38" t="n">
        <v>16</v>
      </c>
      <c r="E3889" s="39" t="n">
        <f aca="false">$E$2*B3889^$F$2</f>
        <v>2.38406261469199</v>
      </c>
      <c r="F3889" s="40" t="n">
        <f aca="false">IF(B3889&lt;=0,0,GAMMALN(D3889+$G$2*B3889)-GAMMALN($G$2*B3889)+$G$2*B3889*LN($G$2*B3889)+D3889*LN(E3889)-($G$2*B3889+D3889)*LN($G$2*B3889+E3889))</f>
        <v>24.2131410375368</v>
      </c>
      <c r="G3889" s="41"/>
      <c r="H3889" s="47"/>
    </row>
    <row r="3890" customFormat="false" ht="14.4" hidden="false" customHeight="false" outlineLevel="0" collapsed="false">
      <c r="A3890" s="35" t="n">
        <v>3883</v>
      </c>
      <c r="B3890" s="38" t="n">
        <v>0.92</v>
      </c>
      <c r="C3890" s="37" t="n">
        <v>16515.6</v>
      </c>
      <c r="D3890" s="38" t="n">
        <v>12</v>
      </c>
      <c r="E3890" s="39" t="n">
        <f aca="false">$E$2*B3890^$F$2</f>
        <v>1.53953067134438</v>
      </c>
      <c r="F3890" s="40" t="n">
        <f aca="false">IF(B3890&lt;=0,0,GAMMALN(D3890+$G$2*B3890)-GAMMALN($G$2*B3890)+$G$2*B3890*LN($G$2*B3890)+D3890*LN(E3890)-($G$2*B3890+D3890)*LN($G$2*B3890+E3890))</f>
        <v>14.1087176643113</v>
      </c>
      <c r="G3890" s="41"/>
      <c r="H3890" s="47"/>
    </row>
    <row r="3891" customFormat="false" ht="14.4" hidden="false" customHeight="false" outlineLevel="0" collapsed="false">
      <c r="A3891" s="35" t="n">
        <v>3884</v>
      </c>
      <c r="B3891" s="38" t="n">
        <v>0.26</v>
      </c>
      <c r="C3891" s="37" t="n">
        <v>16515.6</v>
      </c>
      <c r="D3891" s="38" t="n">
        <v>1</v>
      </c>
      <c r="E3891" s="39" t="n">
        <f aca="false">$E$2*B3891^$F$2</f>
        <v>0.512110908355357</v>
      </c>
      <c r="F3891" s="40" t="n">
        <f aca="false">IF(B3891&lt;=0,0,GAMMALN(D3891+$G$2*B3891)-GAMMALN($G$2*B3891)+$G$2*B3891*LN($G$2*B3891)+D3891*LN(E3891)-($G$2*B3891+D3891)*LN($G$2*B3891+E3891))</f>
        <v>-2.43315163895434</v>
      </c>
      <c r="G3891" s="41"/>
      <c r="H3891" s="47"/>
    </row>
    <row r="3892" customFormat="false" ht="14.4" hidden="false" customHeight="false" outlineLevel="0" collapsed="false">
      <c r="A3892" s="35" t="n">
        <v>3885</v>
      </c>
      <c r="B3892" s="38" t="n">
        <v>0.11</v>
      </c>
      <c r="C3892" s="37" t="n">
        <v>16515.6</v>
      </c>
      <c r="D3892" s="38" t="n">
        <v>0</v>
      </c>
      <c r="E3892" s="39" t="n">
        <f aca="false">$E$2*B3892^$F$2</f>
        <v>0.242086497768801</v>
      </c>
      <c r="F3892" s="40" t="n">
        <f aca="false">IF(B3892&lt;=0,0,GAMMALN(D3892+$G$2*B3892)-GAMMALN($G$2*B3892)+$G$2*B3892*LN($G$2*B3892)+D3892*LN(E3892)-($G$2*B3892+D3892)*LN($G$2*B3892+E3892))</f>
        <v>-0.0956398201353598</v>
      </c>
      <c r="G3892" s="41"/>
      <c r="H3892" s="47"/>
    </row>
    <row r="3893" customFormat="false" ht="14.4" hidden="false" customHeight="false" outlineLevel="0" collapsed="false">
      <c r="A3893" s="35" t="n">
        <v>3886</v>
      </c>
      <c r="B3893" s="38" t="n">
        <v>0.69</v>
      </c>
      <c r="C3893" s="37" t="n">
        <v>16515.6</v>
      </c>
      <c r="D3893" s="38" t="n">
        <v>1</v>
      </c>
      <c r="E3893" s="39" t="n">
        <f aca="false">$E$2*B3893^$F$2</f>
        <v>1.19829882515742</v>
      </c>
      <c r="F3893" s="40" t="n">
        <f aca="false">IF(B3893&lt;=0,0,GAMMALN(D3893+$G$2*B3893)-GAMMALN($G$2*B3893)+$G$2*B3893*LN($G$2*B3893)+D3893*LN(E3893)-($G$2*B3893+D3893)*LN($G$2*B3893+E3893))</f>
        <v>-1.80309246164495</v>
      </c>
      <c r="G3893" s="41"/>
      <c r="H3893" s="47"/>
    </row>
    <row r="3894" customFormat="false" ht="14.4" hidden="false" customHeight="false" outlineLevel="0" collapsed="false">
      <c r="A3894" s="35" t="n">
        <v>3887</v>
      </c>
      <c r="B3894" s="38" t="n">
        <v>0.1</v>
      </c>
      <c r="C3894" s="37" t="n">
        <v>17861.4</v>
      </c>
      <c r="D3894" s="38" t="n">
        <v>1</v>
      </c>
      <c r="E3894" s="39" t="n">
        <f aca="false">$E$2*B3894^$F$2</f>
        <v>0.222800939520345</v>
      </c>
      <c r="F3894" s="40" t="n">
        <f aca="false">IF(B3894&lt;=0,0,GAMMALN(D3894+$G$2*B3894)-GAMMALN($G$2*B3894)+$G$2*B3894*LN($G$2*B3894)+D3894*LN(E3894)-($G$2*B3894+D3894)*LN($G$2*B3894+E3894))</f>
        <v>-3.23735762988032</v>
      </c>
      <c r="G3894" s="41"/>
      <c r="H3894" s="47"/>
    </row>
    <row r="3895" customFormat="false" ht="14.4" hidden="false" customHeight="false" outlineLevel="0" collapsed="false">
      <c r="A3895" s="35" t="n">
        <v>3888</v>
      </c>
      <c r="B3895" s="38" t="n">
        <v>1.9</v>
      </c>
      <c r="C3895" s="37" t="n">
        <v>17861.4</v>
      </c>
      <c r="D3895" s="38" t="n">
        <v>31</v>
      </c>
      <c r="E3895" s="39" t="n">
        <f aca="false">$E$2*B3895^$F$2</f>
        <v>2.89552619678424</v>
      </c>
      <c r="F3895" s="40" t="n">
        <f aca="false">IF(B3895&lt;=0,0,GAMMALN(D3895+$G$2*B3895)-GAMMALN($G$2*B3895)+$G$2*B3895*LN($G$2*B3895)+D3895*LN(E3895)-($G$2*B3895+D3895)*LN($G$2*B3895+E3895))</f>
        <v>67.4985317529367</v>
      </c>
      <c r="G3895" s="41"/>
      <c r="H3895" s="47"/>
    </row>
    <row r="3896" customFormat="false" ht="14.4" hidden="false" customHeight="false" outlineLevel="0" collapsed="false">
      <c r="A3896" s="35" t="n">
        <v>3889</v>
      </c>
      <c r="B3896" s="38" t="n">
        <v>0.29</v>
      </c>
      <c r="C3896" s="37" t="n">
        <v>15424.4</v>
      </c>
      <c r="D3896" s="38" t="n">
        <v>1</v>
      </c>
      <c r="E3896" s="39" t="n">
        <f aca="false">$E$2*B3896^$F$2</f>
        <v>0.563211473788453</v>
      </c>
      <c r="F3896" s="40" t="n">
        <f aca="false">IF(B3896&lt;=0,0,GAMMALN(D3896+$G$2*B3896)-GAMMALN($G$2*B3896)+$G$2*B3896*LN($G$2*B3896)+D3896*LN(E3896)-($G$2*B3896+D3896)*LN($G$2*B3896+E3896))</f>
        <v>-2.34992946563162</v>
      </c>
      <c r="G3896" s="41"/>
      <c r="H3896" s="47"/>
    </row>
    <row r="3897" customFormat="false" ht="14.4" hidden="false" customHeight="false" outlineLevel="0" collapsed="false">
      <c r="A3897" s="35" t="n">
        <v>3890</v>
      </c>
      <c r="B3897" s="38" t="n">
        <v>0.36</v>
      </c>
      <c r="C3897" s="37" t="n">
        <v>15424.4</v>
      </c>
      <c r="D3897" s="38" t="n">
        <v>2</v>
      </c>
      <c r="E3897" s="39" t="n">
        <f aca="false">$E$2*B3897^$F$2</f>
        <v>0.679928894613823</v>
      </c>
      <c r="F3897" s="40" t="n">
        <f aca="false">IF(B3897&lt;=0,0,GAMMALN(D3897+$G$2*B3897)-GAMMALN($G$2*B3897)+$G$2*B3897*LN($G$2*B3897)+D3897*LN(E3897)-($G$2*B3897+D3897)*LN($G$2*B3897+E3897))</f>
        <v>-2.26553985607257</v>
      </c>
      <c r="G3897" s="41"/>
      <c r="H3897" s="47"/>
    </row>
    <row r="3898" customFormat="false" ht="14.4" hidden="false" customHeight="false" outlineLevel="0" collapsed="false">
      <c r="A3898" s="35" t="n">
        <v>3891</v>
      </c>
      <c r="B3898" s="38" t="n">
        <v>1.86</v>
      </c>
      <c r="C3898" s="37" t="n">
        <v>16174.8</v>
      </c>
      <c r="D3898" s="38" t="n">
        <v>27</v>
      </c>
      <c r="E3898" s="39" t="n">
        <f aca="false">$E$2*B3898^$F$2</f>
        <v>2.84235795407877</v>
      </c>
      <c r="F3898" s="40" t="n">
        <f aca="false">IF(B3898&lt;=0,0,GAMMALN(D3898+$G$2*B3898)-GAMMALN($G$2*B3898)+$G$2*B3898*LN($G$2*B3898)+D3898*LN(E3898)-($G$2*B3898+D3898)*LN($G$2*B3898+E3898))</f>
        <v>55.1209714597541</v>
      </c>
      <c r="G3898" s="41"/>
      <c r="H3898" s="47"/>
    </row>
    <row r="3899" customFormat="false" ht="14.4" hidden="false" customHeight="false" outlineLevel="0" collapsed="false">
      <c r="A3899" s="35" t="n">
        <v>3892</v>
      </c>
      <c r="B3899" s="38" t="n">
        <v>0.97</v>
      </c>
      <c r="C3899" s="37" t="n">
        <v>18102.4</v>
      </c>
      <c r="D3899" s="38" t="n">
        <v>14</v>
      </c>
      <c r="E3899" s="39" t="n">
        <f aca="false">$E$2*B3899^$F$2</f>
        <v>1.61215805591003</v>
      </c>
      <c r="F3899" s="40" t="n">
        <f aca="false">IF(B3899&lt;=0,0,GAMMALN(D3899+$G$2*B3899)-GAMMALN($G$2*B3899)+$G$2*B3899*LN($G$2*B3899)+D3899*LN(E3899)-($G$2*B3899+D3899)*LN($G$2*B3899+E3899))</f>
        <v>18.7482086409789</v>
      </c>
      <c r="G3899" s="41"/>
      <c r="H3899" s="47"/>
    </row>
    <row r="3900" customFormat="false" ht="14.4" hidden="false" customHeight="false" outlineLevel="0" collapsed="false">
      <c r="A3900" s="35" t="n">
        <v>3893</v>
      </c>
      <c r="B3900" s="38" t="n">
        <v>0.34</v>
      </c>
      <c r="C3900" s="37" t="n">
        <v>19830</v>
      </c>
      <c r="D3900" s="38" t="n">
        <v>2</v>
      </c>
      <c r="E3900" s="39" t="n">
        <f aca="false">$E$2*B3900^$F$2</f>
        <v>0.64690698983537</v>
      </c>
      <c r="F3900" s="40" t="n">
        <f aca="false">IF(B3900&lt;=0,0,GAMMALN(D3900+$G$2*B3900)-GAMMALN($G$2*B3900)+$G$2*B3900*LN($G$2*B3900)+D3900*LN(E3900)-($G$2*B3900+D3900)*LN($G$2*B3900+E3900))</f>
        <v>-2.31336184486495</v>
      </c>
      <c r="G3900" s="41"/>
      <c r="H3900" s="47"/>
    </row>
    <row r="3901" customFormat="false" ht="14.4" hidden="false" customHeight="false" outlineLevel="0" collapsed="false">
      <c r="A3901" s="35" t="n">
        <v>3894</v>
      </c>
      <c r="B3901" s="38" t="n">
        <v>0.91</v>
      </c>
      <c r="C3901" s="37" t="n">
        <v>19830</v>
      </c>
      <c r="D3901" s="38" t="n">
        <v>13</v>
      </c>
      <c r="E3901" s="39" t="n">
        <f aca="false">$E$2*B3901^$F$2</f>
        <v>1.5249448616714</v>
      </c>
      <c r="F3901" s="40" t="n">
        <f aca="false">IF(B3901&lt;=0,0,GAMMALN(D3901+$G$2*B3901)-GAMMALN($G$2*B3901)+$G$2*B3901*LN($G$2*B3901)+D3901*LN(E3901)-($G$2*B3901+D3901)*LN($G$2*B3901+E3901))</f>
        <v>16.3451013491595</v>
      </c>
      <c r="G3901" s="41"/>
      <c r="H3901" s="47"/>
    </row>
    <row r="3902" customFormat="false" ht="14.4" hidden="false" customHeight="false" outlineLevel="0" collapsed="false">
      <c r="A3902" s="35" t="n">
        <v>3895</v>
      </c>
      <c r="B3902" s="38" t="n">
        <v>8.92</v>
      </c>
      <c r="C3902" s="37" t="n">
        <v>290</v>
      </c>
      <c r="D3902" s="38" t="n">
        <v>7</v>
      </c>
      <c r="E3902" s="39" t="n">
        <f aca="false">$E$2*B3902^$F$2</f>
        <v>11.1354905326842</v>
      </c>
      <c r="F3902" s="40" t="n">
        <f aca="false">IF(B3902&lt;=0,0,GAMMALN(D3902+$G$2*B3902)-GAMMALN($G$2*B3902)+$G$2*B3902*LN($G$2*B3902)+D3902*LN(E3902)-($G$2*B3902+D3902)*LN($G$2*B3902+E3902))</f>
        <v>5.86402122402011</v>
      </c>
      <c r="G3902" s="41"/>
      <c r="H3902" s="47"/>
    </row>
    <row r="3903" customFormat="false" ht="14.4" hidden="false" customHeight="false" outlineLevel="0" collapsed="false">
      <c r="A3903" s="35" t="n">
        <v>3896</v>
      </c>
      <c r="B3903" s="38" t="n">
        <v>5.23</v>
      </c>
      <c r="C3903" s="37" t="n">
        <v>290</v>
      </c>
      <c r="D3903" s="38" t="n">
        <v>3</v>
      </c>
      <c r="E3903" s="39" t="n">
        <f aca="false">$E$2*B3903^$F$2</f>
        <v>6.99445076843222</v>
      </c>
      <c r="F3903" s="40" t="n">
        <f aca="false">IF(B3903&lt;=0,0,GAMMALN(D3903+$G$2*B3903)-GAMMALN($G$2*B3903)+$G$2*B3903*LN($G$2*B3903)+D3903*LN(E3903)-($G$2*B3903+D3903)*LN($G$2*B3903+E3903))</f>
        <v>-0.582629628925169</v>
      </c>
      <c r="G3903" s="41"/>
      <c r="H3903" s="47"/>
    </row>
    <row r="3904" customFormat="false" ht="14.4" hidden="false" customHeight="false" outlineLevel="0" collapsed="false">
      <c r="A3904" s="35" t="n">
        <v>3897</v>
      </c>
      <c r="B3904" s="38" t="n">
        <v>0.83</v>
      </c>
      <c r="C3904" s="37" t="n">
        <v>3439.8</v>
      </c>
      <c r="D3904" s="38" t="n">
        <v>13</v>
      </c>
      <c r="E3904" s="39" t="n">
        <f aca="false">$E$2*B3904^$F$2</f>
        <v>1.40749092611846</v>
      </c>
      <c r="F3904" s="40" t="n">
        <f aca="false">IF(B3904&lt;=0,0,GAMMALN(D3904+$G$2*B3904)-GAMMALN($G$2*B3904)+$G$2*B3904*LN($G$2*B3904)+D3904*LN(E3904)-($G$2*B3904+D3904)*LN($G$2*B3904+E3904))</f>
        <v>16.2377710284356</v>
      </c>
      <c r="G3904" s="41"/>
      <c r="H3904" s="47"/>
    </row>
    <row r="3905" customFormat="false" ht="14.4" hidden="false" customHeight="false" outlineLevel="0" collapsed="false">
      <c r="A3905" s="35" t="n">
        <v>3898</v>
      </c>
      <c r="B3905" s="38" t="n">
        <v>1.55</v>
      </c>
      <c r="C3905" s="37" t="n">
        <v>3284.4</v>
      </c>
      <c r="D3905" s="38" t="n">
        <v>10</v>
      </c>
      <c r="E3905" s="39" t="n">
        <f aca="false">$E$2*B3905^$F$2</f>
        <v>2.42499533960464</v>
      </c>
      <c r="F3905" s="40" t="n">
        <f aca="false">IF(B3905&lt;=0,0,GAMMALN(D3905+$G$2*B3905)-GAMMALN($G$2*B3905)+$G$2*B3905*LN($G$2*B3905)+D3905*LN(E3905)-($G$2*B3905+D3905)*LN($G$2*B3905+E3905))</f>
        <v>10.5074895424706</v>
      </c>
      <c r="G3905" s="41"/>
      <c r="H3905" s="47"/>
    </row>
    <row r="3906" customFormat="false" ht="14.4" hidden="false" customHeight="false" outlineLevel="0" collapsed="false">
      <c r="A3906" s="35" t="n">
        <v>3899</v>
      </c>
      <c r="B3906" s="38" t="n">
        <v>1.05</v>
      </c>
      <c r="C3906" s="37" t="n">
        <v>3284.4</v>
      </c>
      <c r="D3906" s="38" t="n">
        <v>4</v>
      </c>
      <c r="E3906" s="39" t="n">
        <f aca="false">$E$2*B3906^$F$2</f>
        <v>1.72737150006486</v>
      </c>
      <c r="F3906" s="40" t="n">
        <f aca="false">IF(B3906&lt;=0,0,GAMMALN(D3906+$G$2*B3906)-GAMMALN($G$2*B3906)+$G$2*B3906*LN($G$2*B3906)+D3906*LN(E3906)-($G$2*B3906+D3906)*LN($G$2*B3906+E3906))</f>
        <v>0.161401890808093</v>
      </c>
      <c r="G3906" s="41"/>
      <c r="H3906" s="47"/>
    </row>
    <row r="3907" customFormat="false" ht="14.4" hidden="false" customHeight="false" outlineLevel="0" collapsed="false">
      <c r="A3907" s="35" t="n">
        <v>3900</v>
      </c>
      <c r="B3907" s="38" t="n">
        <v>0.33</v>
      </c>
      <c r="C3907" s="37" t="n">
        <v>3284.4</v>
      </c>
      <c r="D3907" s="38" t="n">
        <v>4</v>
      </c>
      <c r="E3907" s="39" t="n">
        <f aca="false">$E$2*B3907^$F$2</f>
        <v>0.63030272603403</v>
      </c>
      <c r="F3907" s="40" t="n">
        <f aca="false">IF(B3907&lt;=0,0,GAMMALN(D3907+$G$2*B3907)-GAMMALN($G$2*B3907)+$G$2*B3907*LN($G$2*B3907)+D3907*LN(E3907)-($G$2*B3907+D3907)*LN($G$2*B3907+E3907))</f>
        <v>-0.896380551307878</v>
      </c>
      <c r="G3907" s="41"/>
      <c r="H3907" s="47"/>
    </row>
    <row r="3908" customFormat="false" ht="14.4" hidden="false" customHeight="false" outlineLevel="0" collapsed="false">
      <c r="A3908" s="35" t="n">
        <v>3901</v>
      </c>
      <c r="B3908" s="38" t="n">
        <v>1.15</v>
      </c>
      <c r="C3908" s="37" t="n">
        <v>3284.4</v>
      </c>
      <c r="D3908" s="38" t="n">
        <v>5</v>
      </c>
      <c r="E3908" s="39" t="n">
        <f aca="false">$E$2*B3908^$F$2</f>
        <v>1.86981305027779</v>
      </c>
      <c r="F3908" s="40" t="n">
        <f aca="false">IF(B3908&lt;=0,0,GAMMALN(D3908+$G$2*B3908)-GAMMALN($G$2*B3908)+$G$2*B3908*LN($G$2*B3908)+D3908*LN(E3908)-($G$2*B3908+D3908)*LN($G$2*B3908+E3908))</f>
        <v>1.48610025741141</v>
      </c>
      <c r="G3908" s="41"/>
      <c r="H3908" s="47"/>
    </row>
    <row r="3909" customFormat="false" ht="14.4" hidden="false" customHeight="false" outlineLevel="0" collapsed="false">
      <c r="A3909" s="35" t="n">
        <v>3902</v>
      </c>
      <c r="B3909" s="38" t="n">
        <v>0.61</v>
      </c>
      <c r="C3909" s="37" t="n">
        <v>3284.4</v>
      </c>
      <c r="D3909" s="38" t="n">
        <v>0</v>
      </c>
      <c r="E3909" s="39" t="n">
        <f aca="false">$E$2*B3909^$F$2</f>
        <v>1.07633927619168</v>
      </c>
      <c r="F3909" s="40" t="n">
        <f aca="false">IF(B3909&lt;=0,0,GAMMALN(D3909+$G$2*B3909)-GAMMALN($G$2*B3909)+$G$2*B3909*LN($G$2*B3909)+D3909*LN(E3909)-($G$2*B3909+D3909)*LN($G$2*B3909+E3909))</f>
        <v>-0.474032907536599</v>
      </c>
      <c r="G3909" s="41"/>
      <c r="H3909" s="47"/>
    </row>
    <row r="3910" customFormat="false" ht="14.4" hidden="false" customHeight="false" outlineLevel="0" collapsed="false">
      <c r="A3910" s="35" t="n">
        <v>3903</v>
      </c>
      <c r="B3910" s="38" t="n">
        <v>0.3</v>
      </c>
      <c r="C3910" s="37" t="n">
        <v>2662.6</v>
      </c>
      <c r="D3910" s="38" t="n">
        <v>0</v>
      </c>
      <c r="E3910" s="39" t="n">
        <f aca="false">$E$2*B3910^$F$2</f>
        <v>0.5800903430671</v>
      </c>
      <c r="F3910" s="40" t="n">
        <f aca="false">IF(B3910&lt;=0,0,GAMMALN(D3910+$G$2*B3910)-GAMMALN($G$2*B3910)+$G$2*B3910*LN($G$2*B3910)+D3910*LN(E3910)-($G$2*B3910+D3910)*LN($G$2*B3910+E3910))</f>
        <v>-0.244450745827921</v>
      </c>
      <c r="G3910" s="41"/>
      <c r="H3910" s="47"/>
    </row>
    <row r="3911" customFormat="false" ht="14.4" hidden="false" customHeight="false" outlineLevel="0" collapsed="false">
      <c r="A3911" s="35" t="n">
        <v>3904</v>
      </c>
      <c r="B3911" s="38" t="n">
        <v>0.97</v>
      </c>
      <c r="C3911" s="37" t="n">
        <v>2072.4</v>
      </c>
      <c r="D3911" s="38" t="n">
        <v>0</v>
      </c>
      <c r="E3911" s="39" t="n">
        <f aca="false">$E$2*B3911^$F$2</f>
        <v>1.61215805591003</v>
      </c>
      <c r="F3911" s="40" t="n">
        <f aca="false">IF(B3911&lt;=0,0,GAMMALN(D3911+$G$2*B3911)-GAMMALN($G$2*B3911)+$G$2*B3911*LN($G$2*B3911)+D3911*LN(E3911)-($G$2*B3911+D3911)*LN($G$2*B3911+E3911))</f>
        <v>-0.730280107242924</v>
      </c>
      <c r="G3911" s="41"/>
      <c r="H3911" s="47"/>
    </row>
    <row r="3912" customFormat="false" ht="14.4" hidden="false" customHeight="false" outlineLevel="0" collapsed="false">
      <c r="A3912" s="35" t="n">
        <v>3905</v>
      </c>
      <c r="B3912" s="38" t="n">
        <v>1.46</v>
      </c>
      <c r="C3912" s="37" t="n">
        <v>2072.4</v>
      </c>
      <c r="D3912" s="38" t="n">
        <v>1</v>
      </c>
      <c r="E3912" s="39" t="n">
        <f aca="false">$E$2*B3912^$F$2</f>
        <v>2.30188174948188</v>
      </c>
      <c r="F3912" s="40" t="n">
        <f aca="false">IF(B3912&lt;=0,0,GAMMALN(D3912+$G$2*B3912)-GAMMALN($G$2*B3912)+$G$2*B3912*LN($G$2*B3912)+D3912*LN(E3912)-($G$2*B3912+D3912)*LN($G$2*B3912+E3912))</f>
        <v>-1.61374678517813</v>
      </c>
      <c r="G3912" s="41"/>
      <c r="H3912" s="47"/>
    </row>
    <row r="3913" customFormat="false" ht="14.4" hidden="false" customHeight="false" outlineLevel="0" collapsed="false">
      <c r="A3913" s="35" t="n">
        <v>3906</v>
      </c>
      <c r="B3913" s="38" t="n">
        <v>1.44</v>
      </c>
      <c r="C3913" s="37" t="n">
        <v>2072.4</v>
      </c>
      <c r="D3913" s="38" t="n">
        <v>1</v>
      </c>
      <c r="E3913" s="39" t="n">
        <f aca="false">$E$2*B3913^$F$2</f>
        <v>2.27439204381542</v>
      </c>
      <c r="F3913" s="40" t="n">
        <f aca="false">IF(B3913&lt;=0,0,GAMMALN(D3913+$G$2*B3913)-GAMMALN($G$2*B3913)+$G$2*B3913*LN($G$2*B3913)+D3913*LN(E3913)-($G$2*B3913+D3913)*LN($G$2*B3913+E3913))</f>
        <v>-1.61347400369646</v>
      </c>
      <c r="G3913" s="41"/>
      <c r="H3913" s="47"/>
    </row>
    <row r="3914" customFormat="false" ht="14.4" hidden="false" customHeight="false" outlineLevel="0" collapsed="false">
      <c r="A3914" s="35" t="n">
        <v>3907</v>
      </c>
      <c r="B3914" s="38" t="n">
        <v>0.29</v>
      </c>
      <c r="C3914" s="37" t="n">
        <v>2072.4</v>
      </c>
      <c r="D3914" s="38" t="n">
        <v>1</v>
      </c>
      <c r="E3914" s="39" t="n">
        <f aca="false">$E$2*B3914^$F$2</f>
        <v>0.563211473788453</v>
      </c>
      <c r="F3914" s="40" t="n">
        <f aca="false">IF(B3914&lt;=0,0,GAMMALN(D3914+$G$2*B3914)-GAMMALN($G$2*B3914)+$G$2*B3914*LN($G$2*B3914)+D3914*LN(E3914)-($G$2*B3914+D3914)*LN($G$2*B3914+E3914))</f>
        <v>-2.34992946563162</v>
      </c>
      <c r="G3914" s="41"/>
      <c r="H3914" s="47"/>
    </row>
    <row r="3915" customFormat="false" ht="14.4" hidden="false" customHeight="false" outlineLevel="0" collapsed="false">
      <c r="A3915" s="35" t="n">
        <v>3908</v>
      </c>
      <c r="B3915" s="38" t="n">
        <v>0.13</v>
      </c>
      <c r="C3915" s="37" t="n">
        <v>2072.4</v>
      </c>
      <c r="D3915" s="38" t="n">
        <v>0</v>
      </c>
      <c r="E3915" s="39" t="n">
        <f aca="false">$E$2*B3915^$F$2</f>
        <v>0.28000327550974</v>
      </c>
      <c r="F3915" s="40" t="n">
        <f aca="false">IF(B3915&lt;=0,0,GAMMALN(D3915+$G$2*B3915)-GAMMALN($G$2*B3915)+$G$2*B3915*LN($G$2*B3915)+D3915*LN(E3915)-($G$2*B3915+D3915)*LN($G$2*B3915+E3915))</f>
        <v>-0.111833725226127</v>
      </c>
      <c r="G3915" s="41"/>
      <c r="H3915" s="47"/>
    </row>
    <row r="3916" customFormat="false" ht="14.4" hidden="false" customHeight="false" outlineLevel="0" collapsed="false">
      <c r="A3916" s="35" t="n">
        <v>3909</v>
      </c>
      <c r="B3916" s="38" t="n">
        <v>1.38</v>
      </c>
      <c r="C3916" s="37" t="n">
        <v>1669.8</v>
      </c>
      <c r="D3916" s="38" t="n">
        <v>3</v>
      </c>
      <c r="E3916" s="39" t="n">
        <f aca="false">$E$2*B3916^$F$2</f>
        <v>2.19162400409555</v>
      </c>
      <c r="F3916" s="40" t="n">
        <f aca="false">IF(B3916&lt;=0,0,GAMMALN(D3916+$G$2*B3916)-GAMMALN($G$2*B3916)+$G$2*B3916*LN($G$2*B3916)+D3916*LN(E3916)-($G$2*B3916+D3916)*LN($G$2*B3916+E3916))</f>
        <v>-0.635694662959442</v>
      </c>
      <c r="G3916" s="41"/>
      <c r="H3916" s="47"/>
    </row>
    <row r="3917" customFormat="false" ht="14.4" hidden="false" customHeight="false" outlineLevel="0" collapsed="false">
      <c r="A3917" s="35" t="n">
        <v>3910</v>
      </c>
      <c r="B3917" s="38" t="n">
        <v>0.53</v>
      </c>
      <c r="C3917" s="37" t="n">
        <v>4372.8</v>
      </c>
      <c r="D3917" s="38" t="n">
        <v>0</v>
      </c>
      <c r="E3917" s="39" t="n">
        <f aca="false">$E$2*B3917^$F$2</f>
        <v>0.952292613925912</v>
      </c>
      <c r="F3917" s="40" t="n">
        <f aca="false">IF(B3917&lt;=0,0,GAMMALN(D3917+$G$2*B3917)-GAMMALN($G$2*B3917)+$G$2*B3917*LN($G$2*B3917)+D3917*LN(E3917)-($G$2*B3917+D3917)*LN($G$2*B3917+E3917))</f>
        <v>-0.415793570935548</v>
      </c>
      <c r="G3917" s="41"/>
      <c r="H3917" s="47"/>
    </row>
    <row r="3918" customFormat="false" ht="14.4" hidden="false" customHeight="false" outlineLevel="0" collapsed="false">
      <c r="A3918" s="35" t="n">
        <v>3911</v>
      </c>
      <c r="B3918" s="38" t="n">
        <v>1.63</v>
      </c>
      <c r="C3918" s="37" t="n">
        <v>1088.2</v>
      </c>
      <c r="D3918" s="38" t="n">
        <v>4</v>
      </c>
      <c r="E3918" s="39" t="n">
        <f aca="false">$E$2*B3918^$F$2</f>
        <v>2.53365616491672</v>
      </c>
      <c r="F3918" s="40" t="n">
        <f aca="false">IF(B3918&lt;=0,0,GAMMALN(D3918+$G$2*B3918)-GAMMALN($G$2*B3918)+$G$2*B3918*LN($G$2*B3918)+D3918*LN(E3918)-($G$2*B3918+D3918)*LN($G$2*B3918+E3918))</f>
        <v>0.524200597374082</v>
      </c>
      <c r="G3918" s="41"/>
      <c r="H3918" s="47"/>
    </row>
    <row r="3919" customFormat="false" ht="14.4" hidden="false" customHeight="false" outlineLevel="0" collapsed="false">
      <c r="A3919" s="35" t="n">
        <v>3912</v>
      </c>
      <c r="B3919" s="38" t="n">
        <v>1.2</v>
      </c>
      <c r="C3919" s="37" t="n">
        <v>1088.2</v>
      </c>
      <c r="D3919" s="38" t="n">
        <v>1</v>
      </c>
      <c r="E3919" s="39" t="n">
        <f aca="false">$E$2*B3919^$F$2</f>
        <v>1.94042769974546</v>
      </c>
      <c r="F3919" s="40" t="n">
        <f aca="false">IF(B3919&lt;=0,0,GAMMALN(D3919+$G$2*B3919)-GAMMALN($G$2*B3919)+$G$2*B3919*LN($G$2*B3919)+D3919*LN(E3919)-($G$2*B3919+D3919)*LN($G$2*B3919+E3919))</f>
        <v>-1.6253766552038</v>
      </c>
      <c r="G3919" s="41"/>
      <c r="H3919" s="47"/>
    </row>
    <row r="3920" customFormat="false" ht="14.4" hidden="false" customHeight="false" outlineLevel="0" collapsed="false">
      <c r="A3920" s="35" t="n">
        <v>3913</v>
      </c>
      <c r="B3920" s="38" t="n">
        <v>0.46</v>
      </c>
      <c r="C3920" s="37" t="n">
        <v>1088.2</v>
      </c>
      <c r="D3920" s="38" t="n">
        <v>0</v>
      </c>
      <c r="E3920" s="39" t="n">
        <f aca="false">$E$2*B3920^$F$2</f>
        <v>0.841758345098578</v>
      </c>
      <c r="F3920" s="40" t="n">
        <f aca="false">IF(B3920&lt;=0,0,GAMMALN(D3920+$G$2*B3920)-GAMMALN($G$2*B3920)+$G$2*B3920*LN($G$2*B3920)+D3920*LN(E3920)-($G$2*B3920+D3920)*LN($G$2*B3920+E3920))</f>
        <v>-0.364327647289064</v>
      </c>
      <c r="G3920" s="41"/>
      <c r="H3920" s="47"/>
    </row>
    <row r="3921" customFormat="false" ht="14.4" hidden="false" customHeight="false" outlineLevel="0" collapsed="false">
      <c r="A3921" s="35" t="n">
        <v>3914</v>
      </c>
      <c r="B3921" s="38" t="n">
        <v>0.04</v>
      </c>
      <c r="C3921" s="37" t="n">
        <v>5279.2</v>
      </c>
      <c r="D3921" s="38" t="n">
        <v>0</v>
      </c>
      <c r="E3921" s="39" t="n">
        <f aca="false">$E$2*B3921^$F$2</f>
        <v>0.100301230708167</v>
      </c>
      <c r="F3921" s="40" t="n">
        <f aca="false">IF(B3921&lt;=0,0,GAMMALN(D3921+$G$2*B3921)-GAMMALN($G$2*B3921)+$G$2*B3921*LN($G$2*B3921)+D3921*LN(E3921)-($G$2*B3921+D3921)*LN($G$2*B3921+E3921))</f>
        <v>-0.0370371996178081</v>
      </c>
      <c r="G3921" s="41"/>
      <c r="H3921" s="47"/>
    </row>
    <row r="3922" customFormat="false" ht="14.4" hidden="false" customHeight="false" outlineLevel="0" collapsed="false">
      <c r="A3922" s="35" t="n">
        <v>3915</v>
      </c>
      <c r="B3922" s="38" t="n">
        <v>0.01</v>
      </c>
      <c r="C3922" s="37" t="n">
        <v>5279.2</v>
      </c>
      <c r="D3922" s="38" t="n">
        <v>0</v>
      </c>
      <c r="E3922" s="39" t="n">
        <f aca="false">$E$2*B3922^$F$2</f>
        <v>0.0299850261564425</v>
      </c>
      <c r="F3922" s="40" t="n">
        <f aca="false">IF(B3922&lt;=0,0,GAMMALN(D3922+$G$2*B3922)-GAMMALN($G$2*B3922)+$G$2*B3922*LN($G$2*B3922)+D3922*LN(E3922)-($G$2*B3922+D3922)*LN($G$2*B3922+E3922))</f>
        <v>-0.0100541977208354</v>
      </c>
      <c r="G3922" s="41"/>
      <c r="H3922" s="47"/>
    </row>
    <row r="3923" customFormat="false" ht="14.4" hidden="false" customHeight="false" outlineLevel="0" collapsed="false">
      <c r="A3923" s="35" t="n">
        <v>3916</v>
      </c>
      <c r="B3923" s="38" t="n">
        <v>0.04</v>
      </c>
      <c r="C3923" s="37" t="n">
        <v>5279.2</v>
      </c>
      <c r="D3923" s="38" t="n">
        <v>0</v>
      </c>
      <c r="E3923" s="39" t="n">
        <f aca="false">$E$2*B3923^$F$2</f>
        <v>0.100301230708167</v>
      </c>
      <c r="F3923" s="40" t="n">
        <f aca="false">IF(B3923&lt;=0,0,GAMMALN(D3923+$G$2*B3923)-GAMMALN($G$2*B3923)+$G$2*B3923*LN($G$2*B3923)+D3923*LN(E3923)-($G$2*B3923+D3923)*LN($G$2*B3923+E3923))</f>
        <v>-0.0370371996178081</v>
      </c>
      <c r="G3923" s="41"/>
      <c r="H3923" s="47"/>
    </row>
    <row r="3924" customFormat="false" ht="14.4" hidden="false" customHeight="false" outlineLevel="0" collapsed="false">
      <c r="A3924" s="35" t="n">
        <v>3917</v>
      </c>
      <c r="B3924" s="38" t="n">
        <v>0.05</v>
      </c>
      <c r="C3924" s="37" t="n">
        <v>3149.2</v>
      </c>
      <c r="D3924" s="38" t="n">
        <v>0</v>
      </c>
      <c r="E3924" s="39" t="n">
        <f aca="false">$E$2*B3924^$F$2</f>
        <v>0.121819300925836</v>
      </c>
      <c r="F3924" s="40" t="n">
        <f aca="false">IF(B3924&lt;=0,0,GAMMALN(D3924+$G$2*B3924)-GAMMALN($G$2*B3924)+$G$2*B3924*LN($G$2*B3924)+D3924*LN(E3924)-($G$2*B3924+D3924)*LN($G$2*B3924+E3924))</f>
        <v>-0.0456678084411295</v>
      </c>
      <c r="G3924" s="41"/>
      <c r="H3924" s="47"/>
    </row>
    <row r="3925" customFormat="false" ht="14.4" hidden="false" customHeight="false" outlineLevel="0" collapsed="false">
      <c r="A3925" s="35" t="n">
        <v>3918</v>
      </c>
      <c r="B3925" s="38" t="n">
        <v>0.73</v>
      </c>
      <c r="C3925" s="37" t="n">
        <v>4605.8</v>
      </c>
      <c r="D3925" s="38" t="n">
        <v>3</v>
      </c>
      <c r="E3925" s="39" t="n">
        <f aca="false">$E$2*B3925^$F$2</f>
        <v>1.25858367626055</v>
      </c>
      <c r="F3925" s="40" t="n">
        <f aca="false">IF(B3925&lt;=0,0,GAMMALN(D3925+$G$2*B3925)-GAMMALN($G$2*B3925)+$G$2*B3925*LN($G$2*B3925)+D3925*LN(E3925)-($G$2*B3925+D3925)*LN($G$2*B3925+E3925))</f>
        <v>-1.11617936332134</v>
      </c>
      <c r="G3925" s="41"/>
      <c r="H3925" s="47"/>
    </row>
    <row r="3926" customFormat="false" ht="14.4" hidden="false" customHeight="false" outlineLevel="0" collapsed="false">
      <c r="A3926" s="35" t="n">
        <v>3919</v>
      </c>
      <c r="B3926" s="38" t="n">
        <v>0.91</v>
      </c>
      <c r="C3926" s="37" t="n">
        <v>4605.8</v>
      </c>
      <c r="D3926" s="38" t="n">
        <v>4</v>
      </c>
      <c r="E3926" s="39" t="n">
        <f aca="false">$E$2*B3926^$F$2</f>
        <v>1.5249448616714</v>
      </c>
      <c r="F3926" s="40" t="n">
        <f aca="false">IF(B3926&lt;=0,0,GAMMALN(D3926+$G$2*B3926)-GAMMALN($G$2*B3926)+$G$2*B3926*LN($G$2*B3926)+D3926*LN(E3926)-($G$2*B3926+D3926)*LN($G$2*B3926+E3926))</f>
        <v>0.0347833048980708</v>
      </c>
      <c r="G3926" s="41"/>
      <c r="H3926" s="47"/>
    </row>
    <row r="3927" customFormat="false" ht="14.4" hidden="false" customHeight="false" outlineLevel="0" collapsed="false">
      <c r="A3927" s="35" t="n">
        <v>3920</v>
      </c>
      <c r="B3927" s="38" t="n">
        <v>1.23</v>
      </c>
      <c r="C3927" s="37" t="n">
        <v>4605.8</v>
      </c>
      <c r="D3927" s="38" t="n">
        <v>2</v>
      </c>
      <c r="E3927" s="39" t="n">
        <f aca="false">$E$2*B3927^$F$2</f>
        <v>1.98261362901422</v>
      </c>
      <c r="F3927" s="40" t="n">
        <f aca="false">IF(B3927&lt;=0,0,GAMMALN(D3927+$G$2*B3927)-GAMMALN($G$2*B3927)+$G$2*B3927*LN($G$2*B3927)+D3927*LN(E3927)-($G$2*B3927+D3927)*LN($G$2*B3927+E3927))</f>
        <v>-1.40434147225342</v>
      </c>
      <c r="G3927" s="41"/>
      <c r="H3927" s="47"/>
    </row>
    <row r="3928" customFormat="false" ht="14.4" hidden="false" customHeight="false" outlineLevel="0" collapsed="false">
      <c r="A3928" s="35" t="n">
        <v>3921</v>
      </c>
      <c r="B3928" s="38" t="n">
        <v>2.87</v>
      </c>
      <c r="C3928" s="37" t="n">
        <v>3670.4</v>
      </c>
      <c r="D3928" s="38" t="n">
        <v>12</v>
      </c>
      <c r="E3928" s="39" t="n">
        <f aca="false">$E$2*B3928^$F$2</f>
        <v>4.14715720746368</v>
      </c>
      <c r="F3928" s="40" t="n">
        <f aca="false">IF(B3928&lt;=0,0,GAMMALN(D3928+$G$2*B3928)-GAMMALN($G$2*B3928)+$G$2*B3928*LN($G$2*B3928)+D3928*LN(E3928)-($G$2*B3928+D3928)*LN($G$2*B3928+E3928))</f>
        <v>15.6832427550927</v>
      </c>
      <c r="G3928" s="41"/>
      <c r="H3928" s="47"/>
    </row>
    <row r="3929" customFormat="false" ht="14.4" hidden="false" customHeight="false" outlineLevel="0" collapsed="false">
      <c r="A3929" s="35" t="n">
        <v>3922</v>
      </c>
      <c r="B3929" s="38" t="n">
        <v>0.05</v>
      </c>
      <c r="C3929" s="37" t="n">
        <v>3607.6</v>
      </c>
      <c r="D3929" s="38" t="n">
        <v>0</v>
      </c>
      <c r="E3929" s="39" t="n">
        <f aca="false">$E$2*B3929^$F$2</f>
        <v>0.121819300925836</v>
      </c>
      <c r="F3929" s="40" t="n">
        <f aca="false">IF(B3929&lt;=0,0,GAMMALN(D3929+$G$2*B3929)-GAMMALN($G$2*B3929)+$G$2*B3929*LN($G$2*B3929)+D3929*LN(E3929)-($G$2*B3929+D3929)*LN($G$2*B3929+E3929))</f>
        <v>-0.0456678084411295</v>
      </c>
      <c r="G3929" s="41"/>
      <c r="H3929" s="47"/>
    </row>
    <row r="3930" customFormat="false" ht="14.4" hidden="false" customHeight="false" outlineLevel="0" collapsed="false">
      <c r="A3930" s="35" t="n">
        <v>3923</v>
      </c>
      <c r="B3930" s="38" t="n">
        <v>0.12</v>
      </c>
      <c r="C3930" s="37" t="n">
        <v>3607.6</v>
      </c>
      <c r="D3930" s="38" t="n">
        <v>1</v>
      </c>
      <c r="E3930" s="39" t="n">
        <f aca="false">$E$2*B3930^$F$2</f>
        <v>0.261146902956574</v>
      </c>
      <c r="F3930" s="40" t="n">
        <f aca="false">IF(B3930&lt;=0,0,GAMMALN(D3930+$G$2*B3930)-GAMMALN($G$2*B3930)+$G$2*B3930*LN($G$2*B3930)+D3930*LN(E3930)-($G$2*B3930+D3930)*LN($G$2*B3930+E3930))</f>
        <v>-3.07589050883115</v>
      </c>
      <c r="G3930" s="41"/>
      <c r="H3930" s="47"/>
    </row>
    <row r="3931" customFormat="false" ht="14.4" hidden="false" customHeight="false" outlineLevel="0" collapsed="false">
      <c r="A3931" s="35" t="n">
        <v>3924</v>
      </c>
      <c r="B3931" s="38" t="n">
        <v>3.08</v>
      </c>
      <c r="C3931" s="37" t="n">
        <v>1744.6</v>
      </c>
      <c r="D3931" s="38" t="n">
        <v>8</v>
      </c>
      <c r="E3931" s="39" t="n">
        <f aca="false">$E$2*B3931^$F$2</f>
        <v>4.41025221349236</v>
      </c>
      <c r="F3931" s="40" t="n">
        <f aca="false">IF(B3931&lt;=0,0,GAMMALN(D3931+$G$2*B3931)-GAMMALN($G$2*B3931)+$G$2*B3931*LN($G$2*B3931)+D3931*LN(E3931)-($G$2*B3931+D3931)*LN($G$2*B3931+E3931))</f>
        <v>7.4338906137691</v>
      </c>
      <c r="G3931" s="41"/>
      <c r="H3931" s="47"/>
    </row>
    <row r="3932" customFormat="false" ht="14.4" hidden="false" customHeight="false" outlineLevel="0" collapsed="false">
      <c r="A3932" s="35" t="n">
        <v>3925</v>
      </c>
      <c r="B3932" s="38" t="n">
        <v>6.24</v>
      </c>
      <c r="C3932" s="37" t="n">
        <v>1744.6</v>
      </c>
      <c r="D3932" s="38" t="n">
        <v>6</v>
      </c>
      <c r="E3932" s="39" t="n">
        <f aca="false">$E$2*B3932^$F$2</f>
        <v>8.15728036823593</v>
      </c>
      <c r="F3932" s="40" t="n">
        <f aca="false">IF(B3932&lt;=0,0,GAMMALN(D3932+$G$2*B3932)-GAMMALN($G$2*B3932)+$G$2*B3932*LN($G$2*B3932)+D3932*LN(E3932)-($G$2*B3932+D3932)*LN($G$2*B3932+E3932))</f>
        <v>4.12005636222123</v>
      </c>
      <c r="G3932" s="41"/>
      <c r="H3932" s="47"/>
    </row>
    <row r="3933" customFormat="false" ht="14.4" hidden="false" customHeight="false" outlineLevel="0" collapsed="false">
      <c r="A3933" s="35" t="n">
        <v>3926</v>
      </c>
      <c r="B3933" s="38" t="n">
        <v>0.29</v>
      </c>
      <c r="C3933" s="37" t="n">
        <v>2454.6</v>
      </c>
      <c r="D3933" s="38" t="n">
        <v>1</v>
      </c>
      <c r="E3933" s="39" t="n">
        <f aca="false">$E$2*B3933^$F$2</f>
        <v>0.563211473788453</v>
      </c>
      <c r="F3933" s="40" t="n">
        <f aca="false">IF(B3933&lt;=0,0,GAMMALN(D3933+$G$2*B3933)-GAMMALN($G$2*B3933)+$G$2*B3933*LN($G$2*B3933)+D3933*LN(E3933)-($G$2*B3933+D3933)*LN($G$2*B3933+E3933))</f>
        <v>-2.34992946563162</v>
      </c>
      <c r="G3933" s="41"/>
      <c r="H3933" s="47"/>
    </row>
    <row r="3934" customFormat="false" ht="14.4" hidden="false" customHeight="false" outlineLevel="0" collapsed="false">
      <c r="A3934" s="35" t="n">
        <v>3927</v>
      </c>
      <c r="B3934" s="38" t="n">
        <v>3.67</v>
      </c>
      <c r="C3934" s="37" t="n">
        <v>2616.8</v>
      </c>
      <c r="D3934" s="38" t="n">
        <v>7</v>
      </c>
      <c r="E3934" s="39" t="n">
        <f aca="false">$E$2*B3934^$F$2</f>
        <v>5.13760667500897</v>
      </c>
      <c r="F3934" s="40" t="n">
        <f aca="false">IF(B3934&lt;=0,0,GAMMALN(D3934+$G$2*B3934)-GAMMALN($G$2*B3934)+$G$2*B3934*LN($G$2*B3934)+D3934*LN(E3934)-($G$2*B3934+D3934)*LN($G$2*B3934+E3934))</f>
        <v>5.74872168562013</v>
      </c>
      <c r="G3934" s="41"/>
      <c r="H3934" s="47"/>
    </row>
    <row r="3935" customFormat="false" ht="14.4" hidden="false" customHeight="false" outlineLevel="0" collapsed="false">
      <c r="A3935" s="35" t="n">
        <v>3928</v>
      </c>
      <c r="B3935" s="38" t="n">
        <v>1.8</v>
      </c>
      <c r="C3935" s="37" t="n">
        <v>7321.4</v>
      </c>
      <c r="D3935" s="38" t="n">
        <v>19</v>
      </c>
      <c r="E3935" s="39" t="n">
        <f aca="false">$E$2*B3935^$F$2</f>
        <v>2.7623275093704</v>
      </c>
      <c r="F3935" s="40" t="n">
        <f aca="false">IF(B3935&lt;=0,0,GAMMALN(D3935+$G$2*B3935)-GAMMALN($G$2*B3935)+$G$2*B3935*LN($G$2*B3935)+D3935*LN(E3935)-($G$2*B3935+D3935)*LN($G$2*B3935+E3935))</f>
        <v>32.2386690829039</v>
      </c>
      <c r="G3935" s="41"/>
      <c r="H3935" s="47"/>
    </row>
    <row r="3936" customFormat="false" ht="14.4" hidden="false" customHeight="false" outlineLevel="0" collapsed="false">
      <c r="A3936" s="35" t="n">
        <v>3929</v>
      </c>
      <c r="B3936" s="38" t="n">
        <v>0.62</v>
      </c>
      <c r="C3936" s="37" t="n">
        <v>10280.8</v>
      </c>
      <c r="D3936" s="38" t="n">
        <v>6</v>
      </c>
      <c r="E3936" s="39" t="n">
        <f aca="false">$E$2*B3936^$F$2</f>
        <v>1.09169206174602</v>
      </c>
      <c r="F3936" s="40" t="n">
        <f aca="false">IF(B3936&lt;=0,0,GAMMALN(D3936+$G$2*B3936)-GAMMALN($G$2*B3936)+$G$2*B3936*LN($G$2*B3936)+D3936*LN(E3936)-($G$2*B3936+D3936)*LN($G$2*B3936+E3936))</f>
        <v>2.29757376180804</v>
      </c>
      <c r="G3936" s="41"/>
      <c r="H3936" s="47"/>
    </row>
    <row r="3937" customFormat="false" ht="14.4" hidden="false" customHeight="false" outlineLevel="0" collapsed="false">
      <c r="A3937" s="35" t="n">
        <v>3930</v>
      </c>
      <c r="B3937" s="38" t="n">
        <v>0.24</v>
      </c>
      <c r="C3937" s="37" t="n">
        <v>10340.2</v>
      </c>
      <c r="D3937" s="38" t="n">
        <v>5</v>
      </c>
      <c r="E3937" s="39" t="n">
        <f aca="false">$E$2*B3937^$F$2</f>
        <v>0.477623618665944</v>
      </c>
      <c r="F3937" s="40" t="n">
        <f aca="false">IF(B3937&lt;=0,0,GAMMALN(D3937+$G$2*B3937)-GAMMALN($G$2*B3937)+$G$2*B3937*LN($G$2*B3937)+D3937*LN(E3937)-($G$2*B3937+D3937)*LN($G$2*B3937+E3937))</f>
        <v>-0.0084964553391802</v>
      </c>
      <c r="G3937" s="41"/>
      <c r="H3937" s="47"/>
    </row>
    <row r="3938" customFormat="false" ht="14.4" hidden="false" customHeight="false" outlineLevel="0" collapsed="false">
      <c r="A3938" s="35" t="n">
        <v>3931</v>
      </c>
      <c r="B3938" s="38" t="n">
        <v>0.61</v>
      </c>
      <c r="C3938" s="37" t="n">
        <v>10340.2</v>
      </c>
      <c r="D3938" s="38" t="n">
        <v>7</v>
      </c>
      <c r="E3938" s="39" t="n">
        <f aca="false">$E$2*B3938^$F$2</f>
        <v>1.07633927619168</v>
      </c>
      <c r="F3938" s="40" t="n">
        <f aca="false">IF(B3938&lt;=0,0,GAMMALN(D3938+$G$2*B3938)-GAMMALN($G$2*B3938)+$G$2*B3938*LN($G$2*B3938)+D3938*LN(E3938)-($G$2*B3938+D3938)*LN($G$2*B3938+E3938))</f>
        <v>3.86274048746538</v>
      </c>
      <c r="G3938" s="41"/>
      <c r="H3938" s="47"/>
    </row>
    <row r="3939" customFormat="false" ht="14.4" hidden="false" customHeight="false" outlineLevel="0" collapsed="false">
      <c r="A3939" s="35" t="n">
        <v>3932</v>
      </c>
      <c r="B3939" s="38" t="n">
        <v>0.54</v>
      </c>
      <c r="C3939" s="37" t="n">
        <v>10340.2</v>
      </c>
      <c r="D3939" s="38" t="n">
        <v>3</v>
      </c>
      <c r="E3939" s="39" t="n">
        <f aca="false">$E$2*B3939^$F$2</f>
        <v>0.967923870729089</v>
      </c>
      <c r="F3939" s="40" t="n">
        <f aca="false">IF(B3939&lt;=0,0,GAMMALN(D3939+$G$2*B3939)-GAMMALN($G$2*B3939)+$G$2*B3939*LN($G$2*B3939)+D3939*LN(E3939)-($G$2*B3939+D3939)*LN($G$2*B3939+E3939))</f>
        <v>-1.371901312308</v>
      </c>
      <c r="G3939" s="41"/>
      <c r="H3939" s="47"/>
    </row>
    <row r="3940" customFormat="false" ht="14.4" hidden="false" customHeight="false" outlineLevel="0" collapsed="false">
      <c r="A3940" s="35" t="n">
        <v>3933</v>
      </c>
      <c r="B3940" s="38" t="n">
        <v>0.69</v>
      </c>
      <c r="C3940" s="37" t="n">
        <v>10340.2</v>
      </c>
      <c r="D3940" s="38" t="n">
        <v>1</v>
      </c>
      <c r="E3940" s="39" t="n">
        <f aca="false">$E$2*B3940^$F$2</f>
        <v>1.19829882515742</v>
      </c>
      <c r="F3940" s="40" t="n">
        <f aca="false">IF(B3940&lt;=0,0,GAMMALN(D3940+$G$2*B3940)-GAMMALN($G$2*B3940)+$G$2*B3940*LN($G$2*B3940)+D3940*LN(E3940)-($G$2*B3940+D3940)*LN($G$2*B3940+E3940))</f>
        <v>-1.80309246164495</v>
      </c>
      <c r="G3940" s="41"/>
      <c r="H3940" s="47"/>
    </row>
    <row r="3941" customFormat="false" ht="14.4" hidden="false" customHeight="false" outlineLevel="0" collapsed="false">
      <c r="A3941" s="35" t="n">
        <v>3934</v>
      </c>
      <c r="B3941" s="38" t="n">
        <v>0.84</v>
      </c>
      <c r="C3941" s="37" t="n">
        <v>13305.2</v>
      </c>
      <c r="D3941" s="38" t="n">
        <v>6</v>
      </c>
      <c r="E3941" s="39" t="n">
        <f aca="false">$E$2*B3941^$F$2</f>
        <v>1.42224989004164</v>
      </c>
      <c r="F3941" s="40" t="n">
        <f aca="false">IF(B3941&lt;=0,0,GAMMALN(D3941+$G$2*B3941)-GAMMALN($G$2*B3941)+$G$2*B3941*LN($G$2*B3941)+D3941*LN(E3941)-($G$2*B3941+D3941)*LN($G$2*B3941+E3941))</f>
        <v>2.60443786902817</v>
      </c>
      <c r="G3941" s="41"/>
      <c r="H3941" s="47"/>
    </row>
    <row r="3942" customFormat="false" ht="14.4" hidden="false" customHeight="false" outlineLevel="0" collapsed="false">
      <c r="A3942" s="35" t="n">
        <v>3935</v>
      </c>
      <c r="B3942" s="38" t="n">
        <v>0.35</v>
      </c>
      <c r="C3942" s="37" t="n">
        <v>8849.2</v>
      </c>
      <c r="D3942" s="38" t="n">
        <v>3</v>
      </c>
      <c r="E3942" s="39" t="n">
        <f aca="false">$E$2*B3942^$F$2</f>
        <v>0.663448370955904</v>
      </c>
      <c r="F3942" s="40" t="n">
        <f aca="false">IF(B3942&lt;=0,0,GAMMALN(D3942+$G$2*B3942)-GAMMALN($G$2*B3942)+$G$2*B3942*LN($G$2*B3942)+D3942*LN(E3942)-($G$2*B3942+D3942)*LN($G$2*B3942+E3942))</f>
        <v>-1.75392519889961</v>
      </c>
      <c r="G3942" s="41"/>
      <c r="H3942" s="47"/>
    </row>
    <row r="3943" customFormat="false" ht="14.4" hidden="false" customHeight="false" outlineLevel="0" collapsed="false">
      <c r="A3943" s="35" t="n">
        <v>3936</v>
      </c>
      <c r="B3943" s="38" t="n">
        <v>0.1</v>
      </c>
      <c r="C3943" s="37" t="n">
        <v>8849.2</v>
      </c>
      <c r="D3943" s="38" t="n">
        <v>1</v>
      </c>
      <c r="E3943" s="39" t="n">
        <f aca="false">$E$2*B3943^$F$2</f>
        <v>0.222800939520345</v>
      </c>
      <c r="F3943" s="40" t="n">
        <f aca="false">IF(B3943&lt;=0,0,GAMMALN(D3943+$G$2*B3943)-GAMMALN($G$2*B3943)+$G$2*B3943*LN($G$2*B3943)+D3943*LN(E3943)-($G$2*B3943+D3943)*LN($G$2*B3943+E3943))</f>
        <v>-3.23735762988032</v>
      </c>
      <c r="G3943" s="41"/>
      <c r="H3943" s="47"/>
    </row>
    <row r="3944" customFormat="false" ht="14.4" hidden="false" customHeight="false" outlineLevel="0" collapsed="false">
      <c r="A3944" s="35" t="n">
        <v>3937</v>
      </c>
      <c r="B3944" s="38" t="n">
        <v>2.85</v>
      </c>
      <c r="C3944" s="37" t="n">
        <v>8849.2</v>
      </c>
      <c r="D3944" s="38" t="n">
        <v>20</v>
      </c>
      <c r="E3944" s="39" t="n">
        <f aca="false">$E$2*B3944^$F$2</f>
        <v>4.12197355692714</v>
      </c>
      <c r="F3944" s="40" t="n">
        <f aca="false">IF(B3944&lt;=0,0,GAMMALN(D3944+$G$2*B3944)-GAMMALN($G$2*B3944)+$G$2*B3944*LN($G$2*B3944)+D3944*LN(E3944)-($G$2*B3944+D3944)*LN($G$2*B3944+E3944))</f>
        <v>35.7698519268585</v>
      </c>
      <c r="G3944" s="41"/>
      <c r="H3944" s="47"/>
    </row>
    <row r="3945" customFormat="false" ht="14.4" hidden="false" customHeight="false" outlineLevel="0" collapsed="false">
      <c r="A3945" s="35" t="n">
        <v>3938</v>
      </c>
      <c r="B3945" s="38" t="n">
        <v>0.05</v>
      </c>
      <c r="C3945" s="37" t="n">
        <v>9322.2</v>
      </c>
      <c r="D3945" s="38" t="n">
        <v>0</v>
      </c>
      <c r="E3945" s="39" t="n">
        <f aca="false">$E$2*B3945^$F$2</f>
        <v>0.121819300925836</v>
      </c>
      <c r="F3945" s="40" t="n">
        <f aca="false">IF(B3945&lt;=0,0,GAMMALN(D3945+$G$2*B3945)-GAMMALN($G$2*B3945)+$G$2*B3945*LN($G$2*B3945)+D3945*LN(E3945)-($G$2*B3945+D3945)*LN($G$2*B3945+E3945))</f>
        <v>-0.0456678084411295</v>
      </c>
      <c r="G3945" s="41"/>
      <c r="H3945" s="47"/>
    </row>
    <row r="3946" customFormat="false" ht="14.4" hidden="false" customHeight="false" outlineLevel="0" collapsed="false">
      <c r="A3946" s="35" t="n">
        <v>3939</v>
      </c>
      <c r="B3946" s="38" t="n">
        <v>0.71</v>
      </c>
      <c r="C3946" s="37" t="n">
        <v>9322.2</v>
      </c>
      <c r="D3946" s="38" t="n">
        <v>5</v>
      </c>
      <c r="E3946" s="39" t="n">
        <f aca="false">$E$2*B3946^$F$2</f>
        <v>1.2284960188326</v>
      </c>
      <c r="F3946" s="40" t="n">
        <f aca="false">IF(B3946&lt;=0,0,GAMMALN(D3946+$G$2*B3946)-GAMMALN($G$2*B3946)+$G$2*B3946*LN($G$2*B3946)+D3946*LN(E3946)-($G$2*B3946+D3946)*LN($G$2*B3946+E3946))</f>
        <v>1.01899721227653</v>
      </c>
      <c r="G3946" s="41"/>
      <c r="H3946" s="47"/>
    </row>
    <row r="3947" customFormat="false" ht="14.4" hidden="false" customHeight="false" outlineLevel="0" collapsed="false">
      <c r="A3947" s="35" t="n">
        <v>3940</v>
      </c>
      <c r="B3947" s="38" t="n">
        <v>0.96</v>
      </c>
      <c r="C3947" s="37" t="n">
        <v>9322.2</v>
      </c>
      <c r="D3947" s="38" t="n">
        <v>5</v>
      </c>
      <c r="E3947" s="39" t="n">
        <f aca="false">$E$2*B3947^$F$2</f>
        <v>1.59767200193652</v>
      </c>
      <c r="F3947" s="40" t="n">
        <f aca="false">IF(B3947&lt;=0,0,GAMMALN(D3947+$G$2*B3947)-GAMMALN($G$2*B3947)+$G$2*B3947*LN($G$2*B3947)+D3947*LN(E3947)-($G$2*B3947+D3947)*LN($G$2*B3947+E3947))</f>
        <v>1.31183599143052</v>
      </c>
      <c r="G3947" s="41"/>
      <c r="H3947" s="47"/>
    </row>
    <row r="3948" customFormat="false" ht="14.4" hidden="false" customHeight="false" outlineLevel="0" collapsed="false">
      <c r="A3948" s="35" t="n">
        <v>3941</v>
      </c>
      <c r="B3948" s="38" t="n">
        <v>1.36</v>
      </c>
      <c r="C3948" s="37" t="n">
        <v>1423.4</v>
      </c>
      <c r="D3948" s="38" t="n">
        <v>3</v>
      </c>
      <c r="E3948" s="39" t="n">
        <f aca="false">$E$2*B3948^$F$2</f>
        <v>2.16393232060804</v>
      </c>
      <c r="F3948" s="40" t="n">
        <f aca="false">IF(B3948&lt;=0,0,GAMMALN(D3948+$G$2*B3948)-GAMMALN($G$2*B3948)+$G$2*B3948*LN($G$2*B3948)+D3948*LN(E3948)-($G$2*B3948+D3948)*LN($G$2*B3948+E3948))</f>
        <v>-0.645242080681114</v>
      </c>
      <c r="G3948" s="41"/>
      <c r="H3948" s="47"/>
    </row>
    <row r="3949" customFormat="false" ht="14.4" hidden="false" customHeight="false" outlineLevel="0" collapsed="false">
      <c r="A3949" s="35" t="n">
        <v>3942</v>
      </c>
      <c r="B3949" s="38" t="n">
        <v>1.96</v>
      </c>
      <c r="C3949" s="37" t="n">
        <v>1423.4</v>
      </c>
      <c r="D3949" s="38" t="n">
        <v>7</v>
      </c>
      <c r="E3949" s="39" t="n">
        <f aca="false">$E$2*B3949^$F$2</f>
        <v>2.97500924838961</v>
      </c>
      <c r="F3949" s="40" t="n">
        <f aca="false">IF(B3949&lt;=0,0,GAMMALN(D3949+$G$2*B3949)-GAMMALN($G$2*B3949)+$G$2*B3949*LN($G$2*B3949)+D3949*LN(E3949)-($G$2*B3949+D3949)*LN($G$2*B3949+E3949))</f>
        <v>5.1243023461374</v>
      </c>
      <c r="G3949" s="41"/>
      <c r="H3949" s="47"/>
    </row>
    <row r="3950" customFormat="false" ht="14.4" hidden="false" customHeight="false" outlineLevel="0" collapsed="false">
      <c r="A3950" s="35" t="n">
        <v>3943</v>
      </c>
      <c r="B3950" s="38" t="n">
        <v>1.95</v>
      </c>
      <c r="C3950" s="37" t="n">
        <v>1423.4</v>
      </c>
      <c r="D3950" s="38" t="n">
        <v>2</v>
      </c>
      <c r="E3950" s="39" t="n">
        <f aca="false">$E$2*B3950^$F$2</f>
        <v>2.96178412187792</v>
      </c>
      <c r="F3950" s="40" t="n">
        <f aca="false">IF(B3950&lt;=0,0,GAMMALN(D3950+$G$2*B3950)-GAMMALN($G$2*B3950)+$G$2*B3950*LN($G$2*B3950)+D3950*LN(E3950)-($G$2*B3950+D3950)*LN($G$2*B3950+E3950))</f>
        <v>-1.25296207505664</v>
      </c>
      <c r="G3950" s="41"/>
      <c r="H3950" s="47"/>
    </row>
    <row r="3951" customFormat="false" ht="14.4" hidden="false" customHeight="false" outlineLevel="0" collapsed="false">
      <c r="A3951" s="35" t="n">
        <v>3944</v>
      </c>
      <c r="B3951" s="38" t="n">
        <v>0.57</v>
      </c>
      <c r="C3951" s="37" t="n">
        <v>4545.2</v>
      </c>
      <c r="D3951" s="38" t="n">
        <v>4</v>
      </c>
      <c r="E3951" s="39" t="n">
        <f aca="false">$E$2*B3951^$F$2</f>
        <v>1.01459689869565</v>
      </c>
      <c r="F3951" s="40" t="n">
        <f aca="false">IF(B3951&lt;=0,0,GAMMALN(D3951+$G$2*B3951)-GAMMALN($G$2*B3951)+$G$2*B3951*LN($G$2*B3951)+D3951*LN(E3951)-($G$2*B3951+D3951)*LN($G$2*B3951+E3951))</f>
        <v>-0.391513155166626</v>
      </c>
      <c r="G3951" s="41"/>
      <c r="H3951" s="47"/>
    </row>
    <row r="3952" customFormat="false" ht="14.4" hidden="false" customHeight="false" outlineLevel="0" collapsed="false">
      <c r="A3952" s="35" t="n">
        <v>3945</v>
      </c>
      <c r="B3952" s="38" t="n">
        <v>2.14</v>
      </c>
      <c r="C3952" s="37" t="n">
        <v>6129.2</v>
      </c>
      <c r="D3952" s="38" t="n">
        <v>34</v>
      </c>
      <c r="E3952" s="39" t="n">
        <f aca="false">$E$2*B3952^$F$2</f>
        <v>3.21162003746196</v>
      </c>
      <c r="F3952" s="40" t="n">
        <f aca="false">IF(B3952&lt;=0,0,GAMMALN(D3952+$G$2*B3952)-GAMMALN($G$2*B3952)+$G$2*B3952*LN($G$2*B3952)+D3952*LN(E3952)-($G$2*B3952+D3952)*LN($G$2*B3952+E3952))</f>
        <v>77.3071551343006</v>
      </c>
      <c r="G3952" s="41"/>
      <c r="H3952" s="47"/>
    </row>
    <row r="3953" customFormat="false" ht="14.4" hidden="false" customHeight="false" outlineLevel="0" collapsed="false">
      <c r="A3953" s="35" t="n">
        <v>3946</v>
      </c>
      <c r="B3953" s="38" t="n">
        <v>2.46</v>
      </c>
      <c r="C3953" s="37" t="n">
        <v>12180.8</v>
      </c>
      <c r="D3953" s="38" t="n">
        <v>36</v>
      </c>
      <c r="E3953" s="39" t="n">
        <f aca="false">$E$2*B3953^$F$2</f>
        <v>3.62609353274107</v>
      </c>
      <c r="F3953" s="40" t="n">
        <f aca="false">IF(B3953&lt;=0,0,GAMMALN(D3953+$G$2*B3953)-GAMMALN($G$2*B3953)+$G$2*B3953*LN($G$2*B3953)+D3953*LN(E3953)-($G$2*B3953+D3953)*LN($G$2*B3953+E3953))</f>
        <v>84.1242091514783</v>
      </c>
      <c r="G3953" s="41"/>
      <c r="H3953" s="47"/>
    </row>
    <row r="3954" customFormat="false" ht="14.4" hidden="false" customHeight="false" outlineLevel="0" collapsed="false">
      <c r="A3954" s="35" t="n">
        <v>3947</v>
      </c>
      <c r="B3954" s="38" t="n">
        <v>4.36</v>
      </c>
      <c r="C3954" s="37" t="n">
        <v>11277</v>
      </c>
      <c r="D3954" s="38" t="n">
        <v>102</v>
      </c>
      <c r="E3954" s="39" t="n">
        <f aca="false">$E$2*B3954^$F$2</f>
        <v>5.96939591904464</v>
      </c>
      <c r="F3954" s="40" t="n">
        <f aca="false">IF(B3954&lt;=0,0,GAMMALN(D3954+$G$2*B3954)-GAMMALN($G$2*B3954)+$G$2*B3954*LN($G$2*B3954)+D3954*LN(E3954)-($G$2*B3954+D3954)*LN($G$2*B3954+E3954))</f>
        <v>342.545466246963</v>
      </c>
      <c r="G3954" s="41"/>
      <c r="H3954" s="47"/>
    </row>
    <row r="3955" customFormat="false" ht="14.4" hidden="false" customHeight="false" outlineLevel="0" collapsed="false">
      <c r="A3955" s="35" t="n">
        <v>3948</v>
      </c>
      <c r="B3955" s="38" t="n">
        <v>1.74</v>
      </c>
      <c r="C3955" s="37" t="n">
        <v>2207.6</v>
      </c>
      <c r="D3955" s="38" t="n">
        <v>1</v>
      </c>
      <c r="E3955" s="39" t="n">
        <f aca="false">$E$2*B3955^$F$2</f>
        <v>2.68195215837084</v>
      </c>
      <c r="F3955" s="40" t="n">
        <f aca="false">IF(B3955&lt;=0,0,GAMMALN(D3955+$G$2*B3955)-GAMMALN($G$2*B3955)+$G$2*B3955*LN($G$2*B3955)+D3955*LN(E3955)-($G$2*B3955+D3955)*LN($G$2*B3955+E3955))</f>
        <v>-1.63335721793071</v>
      </c>
      <c r="G3955" s="41"/>
      <c r="H3955" s="47"/>
    </row>
    <row r="3956" customFormat="false" ht="14.4" hidden="false" customHeight="false" outlineLevel="0" collapsed="false">
      <c r="A3956" s="35" t="n">
        <v>3949</v>
      </c>
      <c r="B3956" s="38" t="n">
        <v>0.47</v>
      </c>
      <c r="C3956" s="37" t="n">
        <v>2475.6</v>
      </c>
      <c r="D3956" s="38" t="n">
        <v>0</v>
      </c>
      <c r="E3956" s="39" t="n">
        <f aca="false">$E$2*B3956^$F$2</f>
        <v>0.857674920707465</v>
      </c>
      <c r="F3956" s="40" t="n">
        <f aca="false">IF(B3956&lt;=0,0,GAMMALN(D3956+$G$2*B3956)-GAMMALN($G$2*B3956)+$G$2*B3956*LN($G$2*B3956)+D3956*LN(E3956)-($G$2*B3956+D3956)*LN($G$2*B3956+E3956))</f>
        <v>-0.371711657417085</v>
      </c>
      <c r="G3956" s="41"/>
      <c r="H3956" s="47"/>
    </row>
    <row r="3957" customFormat="false" ht="14.4" hidden="false" customHeight="false" outlineLevel="0" collapsed="false">
      <c r="A3957" s="35" t="n">
        <v>3950</v>
      </c>
      <c r="B3957" s="38" t="n">
        <v>0.04</v>
      </c>
      <c r="C3957" s="37" t="n">
        <v>9654.2</v>
      </c>
      <c r="D3957" s="38" t="n">
        <v>1</v>
      </c>
      <c r="E3957" s="39" t="n">
        <f aca="false">$E$2*B3957^$F$2</f>
        <v>0.100301230708167</v>
      </c>
      <c r="F3957" s="40" t="n">
        <f aca="false">IF(B3957&lt;=0,0,GAMMALN(D3957+$G$2*B3957)-GAMMALN($G$2*B3957)+$G$2*B3957*LN($G$2*B3957)+D3957*LN(E3957)-($G$2*B3957+D3957)*LN($G$2*B3957+E3957))</f>
        <v>-4.08153838085553</v>
      </c>
      <c r="G3957" s="41"/>
      <c r="H3957" s="47"/>
    </row>
    <row r="3958" customFormat="false" ht="14.4" hidden="false" customHeight="false" outlineLevel="0" collapsed="false">
      <c r="A3958" s="35" t="n">
        <v>3951</v>
      </c>
      <c r="B3958" s="38" t="n">
        <v>0.08</v>
      </c>
      <c r="C3958" s="37" t="n">
        <v>7778.6</v>
      </c>
      <c r="D3958" s="38" t="n">
        <v>0</v>
      </c>
      <c r="E3958" s="39" t="n">
        <f aca="false">$E$2*B3958^$F$2</f>
        <v>0.183445548176571</v>
      </c>
      <c r="F3958" s="40" t="n">
        <f aca="false">IF(B3958&lt;=0,0,GAMMALN(D3958+$G$2*B3958)-GAMMALN($G$2*B3958)+$G$2*B3958*LN($G$2*B3958)+D3958*LN(E3958)-($G$2*B3958+D3958)*LN($G$2*B3958+E3958))</f>
        <v>-0.0709667824116987</v>
      </c>
      <c r="G3958" s="41"/>
      <c r="H3958" s="47"/>
    </row>
    <row r="3959" customFormat="false" ht="14.4" hidden="false" customHeight="false" outlineLevel="0" collapsed="false">
      <c r="A3959" s="35" t="n">
        <v>3952</v>
      </c>
      <c r="B3959" s="38" t="n">
        <v>0.03</v>
      </c>
      <c r="C3959" s="37" t="n">
        <v>7778.6</v>
      </c>
      <c r="D3959" s="38" t="n">
        <v>0</v>
      </c>
      <c r="E3959" s="39" t="n">
        <f aca="false">$E$2*B3959^$F$2</f>
        <v>0.0780697969560327</v>
      </c>
      <c r="F3959" s="40" t="n">
        <f aca="false">IF(B3959&lt;=0,0,GAMMALN(D3959+$G$2*B3959)-GAMMALN($G$2*B3959)+$G$2*B3959*LN($G$2*B3959)+D3959*LN(E3959)-($G$2*B3959+D3959)*LN($G$2*B3959+E3959))</f>
        <v>-0.0282670143563539</v>
      </c>
      <c r="G3959" s="41"/>
      <c r="H3959" s="47"/>
    </row>
    <row r="3960" customFormat="false" ht="14.4" hidden="false" customHeight="false" outlineLevel="0" collapsed="false">
      <c r="A3960" s="35" t="n">
        <v>3953</v>
      </c>
      <c r="B3960" s="38" t="n">
        <v>0.08</v>
      </c>
      <c r="C3960" s="37" t="n">
        <v>7778.6</v>
      </c>
      <c r="D3960" s="38" t="n">
        <v>1</v>
      </c>
      <c r="E3960" s="39" t="n">
        <f aca="false">$E$2*B3960^$F$2</f>
        <v>0.183445548176571</v>
      </c>
      <c r="F3960" s="40" t="n">
        <f aca="false">IF(B3960&lt;=0,0,GAMMALN(D3960+$G$2*B3960)-GAMMALN($G$2*B3960)+$G$2*B3960*LN($G$2*B3960)+D3960*LN(E3960)-($G$2*B3960+D3960)*LN($G$2*B3960+E3960))</f>
        <v>-3.43852387752702</v>
      </c>
      <c r="G3960" s="41"/>
      <c r="H3960" s="47"/>
    </row>
    <row r="3961" customFormat="false" ht="14.4" hidden="false" customHeight="false" outlineLevel="0" collapsed="false">
      <c r="A3961" s="35" t="n">
        <v>3954</v>
      </c>
      <c r="B3961" s="38" t="n">
        <v>0.04</v>
      </c>
      <c r="C3961" s="37" t="n">
        <v>7778.6</v>
      </c>
      <c r="D3961" s="38" t="n">
        <v>0</v>
      </c>
      <c r="E3961" s="39" t="n">
        <f aca="false">$E$2*B3961^$F$2</f>
        <v>0.100301230708167</v>
      </c>
      <c r="F3961" s="40" t="n">
        <f aca="false">IF(B3961&lt;=0,0,GAMMALN(D3961+$G$2*B3961)-GAMMALN($G$2*B3961)+$G$2*B3961*LN($G$2*B3961)+D3961*LN(E3961)-($G$2*B3961+D3961)*LN($G$2*B3961+E3961))</f>
        <v>-0.0370371996178081</v>
      </c>
      <c r="G3961" s="41"/>
      <c r="H3961" s="47"/>
    </row>
    <row r="3962" customFormat="false" ht="14.4" hidden="false" customHeight="false" outlineLevel="0" collapsed="false">
      <c r="A3962" s="35" t="n">
        <v>3955</v>
      </c>
      <c r="B3962" s="38" t="n">
        <v>0.04</v>
      </c>
      <c r="C3962" s="37" t="n">
        <v>4656.8</v>
      </c>
      <c r="D3962" s="38" t="n">
        <v>0</v>
      </c>
      <c r="E3962" s="39" t="n">
        <f aca="false">$E$2*B3962^$F$2</f>
        <v>0.100301230708167</v>
      </c>
      <c r="F3962" s="40" t="n">
        <f aca="false">IF(B3962&lt;=0,0,GAMMALN(D3962+$G$2*B3962)-GAMMALN($G$2*B3962)+$G$2*B3962*LN($G$2*B3962)+D3962*LN(E3962)-($G$2*B3962+D3962)*LN($G$2*B3962+E3962))</f>
        <v>-0.0370371996178081</v>
      </c>
      <c r="G3962" s="41"/>
      <c r="H3962" s="47"/>
    </row>
    <row r="3963" customFormat="false" ht="14.4" hidden="false" customHeight="false" outlineLevel="0" collapsed="false">
      <c r="A3963" s="35" t="n">
        <v>3956</v>
      </c>
      <c r="B3963" s="38" t="n">
        <v>0.02</v>
      </c>
      <c r="C3963" s="37" t="n">
        <v>2967.2</v>
      </c>
      <c r="D3963" s="38" t="n">
        <v>0</v>
      </c>
      <c r="E3963" s="39" t="n">
        <f aca="false">$E$2*B3963^$F$2</f>
        <v>0.054840997677903</v>
      </c>
      <c r="F3963" s="40" t="n">
        <f aca="false">IF(B3963&lt;=0,0,GAMMALN(D3963+$G$2*B3963)-GAMMALN($G$2*B3963)+$G$2*B3963*LN($G$2*B3963)+D3963*LN(E3963)-($G$2*B3963+D3963)*LN($G$2*B3963+E3963))</f>
        <v>-0.019307734375459</v>
      </c>
      <c r="G3963" s="41"/>
      <c r="H3963" s="47"/>
    </row>
    <row r="3964" customFormat="false" ht="14.4" hidden="false" customHeight="false" outlineLevel="0" collapsed="false">
      <c r="A3964" s="35" t="n">
        <v>3957</v>
      </c>
      <c r="B3964" s="38" t="n">
        <v>0.89</v>
      </c>
      <c r="C3964" s="37" t="n">
        <v>2967.2</v>
      </c>
      <c r="D3964" s="38" t="n">
        <v>2</v>
      </c>
      <c r="E3964" s="39" t="n">
        <f aca="false">$E$2*B3964^$F$2</f>
        <v>1.49571091357194</v>
      </c>
      <c r="F3964" s="40" t="n">
        <f aca="false">IF(B3964&lt;=0,0,GAMMALN(D3964+$G$2*B3964)-GAMMALN($G$2*B3964)+$G$2*B3964*LN($G$2*B3964)+D3964*LN(E3964)-($G$2*B3964+D3964)*LN($G$2*B3964+E3964))</f>
        <v>-1.58624001905842</v>
      </c>
      <c r="G3964" s="41"/>
      <c r="H3964" s="47"/>
    </row>
    <row r="3965" customFormat="false" ht="14.4" hidden="false" customHeight="false" outlineLevel="0" collapsed="false">
      <c r="A3965" s="35" t="n">
        <v>3958</v>
      </c>
      <c r="B3965" s="38" t="n">
        <v>0.07</v>
      </c>
      <c r="C3965" s="37" t="n">
        <v>2967.2</v>
      </c>
      <c r="D3965" s="38" t="n">
        <v>0</v>
      </c>
      <c r="E3965" s="39" t="n">
        <f aca="false">$E$2*B3965^$F$2</f>
        <v>0.163303488079227</v>
      </c>
      <c r="F3965" s="40" t="n">
        <f aca="false">IF(B3965&lt;=0,0,GAMMALN(D3965+$G$2*B3965)-GAMMALN($G$2*B3965)+$G$2*B3965*LN($G$2*B3965)+D3965*LN(E3965)-($G$2*B3965+D3965)*LN($G$2*B3965+E3965))</f>
        <v>-0.0626163223771031</v>
      </c>
      <c r="G3965" s="41"/>
      <c r="H3965" s="47"/>
    </row>
    <row r="3966" customFormat="false" ht="14.4" hidden="false" customHeight="false" outlineLevel="0" collapsed="false">
      <c r="A3966" s="35" t="n">
        <v>3959</v>
      </c>
      <c r="B3966" s="38" t="n">
        <v>0.26</v>
      </c>
      <c r="C3966" s="37" t="n">
        <v>2730.2</v>
      </c>
      <c r="D3966" s="38" t="n">
        <v>0</v>
      </c>
      <c r="E3966" s="39" t="n">
        <f aca="false">$E$2*B3966^$F$2</f>
        <v>0.512110908355357</v>
      </c>
      <c r="F3966" s="40" t="n">
        <f aca="false">IF(B3966&lt;=0,0,GAMMALN(D3966+$G$2*B3966)-GAMMALN($G$2*B3966)+$G$2*B3966*LN($G$2*B3966)+D3966*LN(E3966)-($G$2*B3966+D3966)*LN($G$2*B3966+E3966))</f>
        <v>-0.213859518788985</v>
      </c>
      <c r="G3966" s="41"/>
      <c r="H3966" s="47"/>
    </row>
    <row r="3967" customFormat="false" ht="14.4" hidden="false" customHeight="false" outlineLevel="0" collapsed="false">
      <c r="A3967" s="35" t="n">
        <v>3960</v>
      </c>
      <c r="B3967" s="38" t="n">
        <v>3.6</v>
      </c>
      <c r="C3967" s="37" t="n">
        <v>2049.6</v>
      </c>
      <c r="D3967" s="38" t="n">
        <v>10</v>
      </c>
      <c r="E3967" s="39" t="n">
        <f aca="false">$E$2*B3967^$F$2</f>
        <v>5.05214822013558</v>
      </c>
      <c r="F3967" s="40" t="n">
        <f aca="false">IF(B3967&lt;=0,0,GAMMALN(D3967+$G$2*B3967)-GAMMALN($G$2*B3967)+$G$2*B3967*LN($G$2*B3967)+D3967*LN(E3967)-($G$2*B3967+D3967)*LN($G$2*B3967+E3967))</f>
        <v>11.6411199584322</v>
      </c>
      <c r="G3967" s="41"/>
      <c r="H3967" s="47"/>
    </row>
    <row r="3968" customFormat="false" ht="14.4" hidden="false" customHeight="false" outlineLevel="0" collapsed="false">
      <c r="A3968" s="35" t="n">
        <v>3961</v>
      </c>
      <c r="B3968" s="38" t="n">
        <v>0.44</v>
      </c>
      <c r="C3968" s="37" t="n">
        <v>2049.6</v>
      </c>
      <c r="D3968" s="38" t="n">
        <v>2</v>
      </c>
      <c r="E3968" s="39" t="n">
        <f aca="false">$E$2*B3968^$F$2</f>
        <v>0.809789977749401</v>
      </c>
      <c r="F3968" s="40" t="n">
        <f aca="false">IF(B3968&lt;=0,0,GAMMALN(D3968+$G$2*B3968)-GAMMALN($G$2*B3968)+$G$2*B3968*LN($G$2*B3968)+D3968*LN(E3968)-($G$2*B3968+D3968)*LN($G$2*B3968+E3968))</f>
        <v>-2.10101790737723</v>
      </c>
      <c r="G3968" s="41"/>
      <c r="H3968" s="47"/>
    </row>
    <row r="3969" customFormat="false" ht="14.4" hidden="false" customHeight="false" outlineLevel="0" collapsed="false">
      <c r="A3969" s="35" t="n">
        <v>3962</v>
      </c>
      <c r="B3969" s="38" t="n">
        <v>0.37</v>
      </c>
      <c r="C3969" s="37" t="n">
        <v>2049.6</v>
      </c>
      <c r="D3969" s="38" t="n">
        <v>1</v>
      </c>
      <c r="E3969" s="39" t="n">
        <f aca="false">$E$2*B3969^$F$2</f>
        <v>0.696350466426783</v>
      </c>
      <c r="F3969" s="40" t="n">
        <f aca="false">IF(B3969&lt;=0,0,GAMMALN(D3969+$G$2*B3969)-GAMMALN($G$2*B3969)+$G$2*B3969*LN($G$2*B3969)+D3969*LN(E3969)-($G$2*B3969+D3969)*LN($G$2*B3969+E3969))</f>
        <v>-2.1736378836103</v>
      </c>
      <c r="G3969" s="41"/>
      <c r="H3969" s="47"/>
    </row>
    <row r="3970" customFormat="false" ht="14.4" hidden="false" customHeight="false" outlineLevel="0" collapsed="false">
      <c r="A3970" s="35" t="n">
        <v>3963</v>
      </c>
      <c r="B3970" s="38" t="n">
        <v>0.37</v>
      </c>
      <c r="C3970" s="37" t="n">
        <v>2049.6</v>
      </c>
      <c r="D3970" s="38" t="n">
        <v>2</v>
      </c>
      <c r="E3970" s="39" t="n">
        <f aca="false">$E$2*B3970^$F$2</f>
        <v>0.696350466426783</v>
      </c>
      <c r="F3970" s="40" t="n">
        <f aca="false">IF(B3970&lt;=0,0,GAMMALN(D3970+$G$2*B3970)-GAMMALN($G$2*B3970)+$G$2*B3970*LN($G$2*B3970)+D3970*LN(E3970)-($G$2*B3970+D3970)*LN($G$2*B3970+E3970))</f>
        <v>-2.2427571154366</v>
      </c>
      <c r="G3970" s="41"/>
      <c r="H3970" s="47"/>
    </row>
    <row r="3971" customFormat="false" ht="14.4" hidden="false" customHeight="false" outlineLevel="0" collapsed="false">
      <c r="A3971" s="35" t="n">
        <v>3964</v>
      </c>
      <c r="B3971" s="38" t="n">
        <v>0.85</v>
      </c>
      <c r="C3971" s="37" t="n">
        <v>2049.6</v>
      </c>
      <c r="D3971" s="38" t="n">
        <v>4</v>
      </c>
      <c r="E3971" s="39" t="n">
        <f aca="false">$E$2*B3971^$F$2</f>
        <v>1.43698620744703</v>
      </c>
      <c r="F3971" s="40" t="n">
        <f aca="false">IF(B3971&lt;=0,0,GAMMALN(D3971+$G$2*B3971)-GAMMALN($G$2*B3971)+$G$2*B3971*LN($G$2*B3971)+D3971*LN(E3971)-($G$2*B3971+D3971)*LN($G$2*B3971+E3971))</f>
        <v>-0.0264297678021523</v>
      </c>
      <c r="G3971" s="41"/>
      <c r="H3971" s="47"/>
    </row>
    <row r="3972" customFormat="false" ht="14.4" hidden="false" customHeight="false" outlineLevel="0" collapsed="false">
      <c r="A3972" s="35" t="n">
        <v>3965</v>
      </c>
      <c r="B3972" s="38" t="n">
        <v>1.52</v>
      </c>
      <c r="C3972" s="37" t="n">
        <v>2049.6</v>
      </c>
      <c r="D3972" s="38" t="n">
        <v>2</v>
      </c>
      <c r="E3972" s="39" t="n">
        <f aca="false">$E$2*B3972^$F$2</f>
        <v>2.38406261469199</v>
      </c>
      <c r="F3972" s="40" t="n">
        <f aca="false">IF(B3972&lt;=0,0,GAMMALN(D3972+$G$2*B3972)-GAMMALN($G$2*B3972)+$G$2*B3972*LN($G$2*B3972)+D3972*LN(E3972)-($G$2*B3972+D3972)*LN($G$2*B3972+E3972))</f>
        <v>-1.31553976690733</v>
      </c>
      <c r="G3972" s="41"/>
      <c r="H3972" s="47"/>
    </row>
    <row r="3973" customFormat="false" ht="14.4" hidden="false" customHeight="false" outlineLevel="0" collapsed="false">
      <c r="A3973" s="35" t="n">
        <v>3966</v>
      </c>
      <c r="B3973" s="38" t="n">
        <v>0.18</v>
      </c>
      <c r="C3973" s="37" t="n">
        <v>2049.6</v>
      </c>
      <c r="D3973" s="38" t="n">
        <v>2</v>
      </c>
      <c r="E3973" s="39" t="n">
        <f aca="false">$E$2*B3973^$F$2</f>
        <v>0.371759934224013</v>
      </c>
      <c r="F3973" s="40" t="n">
        <f aca="false">IF(B3973&lt;=0,0,GAMMALN(D3973+$G$2*B3973)-GAMMALN($G$2*B3973)+$G$2*B3973*LN($G$2*B3973)+D3973*LN(E3973)-($G$2*B3973+D3973)*LN($G$2*B3973+E3973))</f>
        <v>-2.86622571638253</v>
      </c>
      <c r="G3973" s="41"/>
      <c r="H3973" s="47"/>
    </row>
    <row r="3974" customFormat="false" ht="14.4" hidden="false" customHeight="false" outlineLevel="0" collapsed="false">
      <c r="A3974" s="35" t="n">
        <v>3967</v>
      </c>
      <c r="B3974" s="38" t="n">
        <v>0.62</v>
      </c>
      <c r="C3974" s="37" t="n">
        <v>2049.6</v>
      </c>
      <c r="D3974" s="38" t="n">
        <v>1</v>
      </c>
      <c r="E3974" s="39" t="n">
        <f aca="false">$E$2*B3974^$F$2</f>
        <v>1.09169206174602</v>
      </c>
      <c r="F3974" s="40" t="n">
        <f aca="false">IF(B3974&lt;=0,0,GAMMALN(D3974+$G$2*B3974)-GAMMALN($G$2*B3974)+$G$2*B3974*LN($G$2*B3974)+D3974*LN(E3974)-($G$2*B3974+D3974)*LN($G$2*B3974+E3974))</f>
        <v>-1.85639086679536</v>
      </c>
      <c r="G3974" s="41"/>
      <c r="H3974" s="47"/>
    </row>
    <row r="3975" customFormat="false" ht="14.4" hidden="false" customHeight="false" outlineLevel="0" collapsed="false">
      <c r="A3975" s="35" t="n">
        <v>3968</v>
      </c>
      <c r="B3975" s="38" t="n">
        <v>0.18</v>
      </c>
      <c r="C3975" s="37" t="n">
        <v>2049.6</v>
      </c>
      <c r="D3975" s="38" t="n">
        <v>0</v>
      </c>
      <c r="E3975" s="39" t="n">
        <f aca="false">$E$2*B3975^$F$2</f>
        <v>0.371759934224013</v>
      </c>
      <c r="F3975" s="40" t="n">
        <f aca="false">IF(B3975&lt;=0,0,GAMMALN(D3975+$G$2*B3975)-GAMMALN($G$2*B3975)+$G$2*B3975*LN($G$2*B3975)+D3975*LN(E3975)-($G$2*B3975+D3975)*LN($G$2*B3975+E3975))</f>
        <v>-0.151643361470108</v>
      </c>
      <c r="G3975" s="41"/>
      <c r="H3975" s="47"/>
    </row>
    <row r="3976" customFormat="false" ht="14.4" hidden="false" customHeight="false" outlineLevel="0" collapsed="false">
      <c r="A3976" s="35" t="n">
        <v>3969</v>
      </c>
      <c r="B3976" s="38" t="n">
        <v>0.74</v>
      </c>
      <c r="C3976" s="37" t="n">
        <v>2049.6</v>
      </c>
      <c r="D3976" s="38" t="n">
        <v>0</v>
      </c>
      <c r="E3976" s="39" t="n">
        <f aca="false">$E$2*B3976^$F$2</f>
        <v>1.2735874937402</v>
      </c>
      <c r="F3976" s="40" t="n">
        <f aca="false">IF(B3976&lt;=0,0,GAMMALN(D3976+$G$2*B3976)-GAMMALN($G$2*B3976)+$G$2*B3976*LN($G$2*B3976)+D3976*LN(E3976)-($G$2*B3976+D3976)*LN($G$2*B3976+E3976))</f>
        <v>-0.567555278759625</v>
      </c>
      <c r="G3976" s="41"/>
      <c r="H3976" s="47"/>
    </row>
    <row r="3977" customFormat="false" ht="14.4" hidden="false" customHeight="false" outlineLevel="0" collapsed="false">
      <c r="A3977" s="35" t="n">
        <v>3970</v>
      </c>
      <c r="B3977" s="38" t="n">
        <v>0.34</v>
      </c>
      <c r="C3977" s="37" t="n">
        <v>2049.6</v>
      </c>
      <c r="D3977" s="38" t="n">
        <v>0</v>
      </c>
      <c r="E3977" s="39" t="n">
        <f aca="false">$E$2*B3977^$F$2</f>
        <v>0.64690698983537</v>
      </c>
      <c r="F3977" s="40" t="n">
        <f aca="false">IF(B3977&lt;=0,0,GAMMALN(D3977+$G$2*B3977)-GAMMALN($G$2*B3977)+$G$2*B3977*LN($G$2*B3977)+D3977*LN(E3977)-($G$2*B3977+D3977)*LN($G$2*B3977+E3977))</f>
        <v>-0.274762620960868</v>
      </c>
      <c r="G3977" s="41"/>
      <c r="H3977" s="47"/>
    </row>
    <row r="3978" customFormat="false" ht="14.4" hidden="false" customHeight="false" outlineLevel="0" collapsed="false">
      <c r="A3978" s="35" t="n">
        <v>3971</v>
      </c>
      <c r="B3978" s="38" t="n">
        <v>0.15</v>
      </c>
      <c r="C3978" s="37" t="n">
        <v>2049.6</v>
      </c>
      <c r="D3978" s="38" t="n">
        <v>0</v>
      </c>
      <c r="E3978" s="39" t="n">
        <f aca="false">$E$2*B3978^$F$2</f>
        <v>0.317171912373418</v>
      </c>
      <c r="F3978" s="40" t="n">
        <f aca="false">IF(B3978&lt;=0,0,GAMMALN(D3978+$G$2*B3978)-GAMMALN($G$2*B3978)+$G$2*B3978*LN($G$2*B3978)+D3978*LN(E3978)-($G$2*B3978+D3978)*LN($G$2*B3978+E3978))</f>
        <v>-0.127862281656253</v>
      </c>
      <c r="G3978" s="41"/>
      <c r="H3978" s="47"/>
    </row>
    <row r="3979" customFormat="false" ht="14.4" hidden="false" customHeight="false" outlineLevel="0" collapsed="false">
      <c r="A3979" s="35" t="n">
        <v>3972</v>
      </c>
      <c r="B3979" s="38" t="n">
        <v>0.54</v>
      </c>
      <c r="C3979" s="37" t="n">
        <v>2049.6</v>
      </c>
      <c r="D3979" s="38" t="n">
        <v>0</v>
      </c>
      <c r="E3979" s="39" t="n">
        <f aca="false">$E$2*B3979^$F$2</f>
        <v>0.967923870729089</v>
      </c>
      <c r="F3979" s="40" t="n">
        <f aca="false">IF(B3979&lt;=0,0,GAMMALN(D3979+$G$2*B3979)-GAMMALN($G$2*B3979)+$G$2*B3979*LN($G$2*B3979)+D3979*LN(E3979)-($G$2*B3979+D3979)*LN($G$2*B3979+E3979))</f>
        <v>-0.423105518253505</v>
      </c>
      <c r="G3979" s="41"/>
      <c r="H3979" s="47"/>
    </row>
    <row r="3980" customFormat="false" ht="14.4" hidden="false" customHeight="false" outlineLevel="0" collapsed="false">
      <c r="A3980" s="35" t="n">
        <v>3973</v>
      </c>
      <c r="B3980" s="38" t="n">
        <v>1.11</v>
      </c>
      <c r="C3980" s="37" t="n">
        <v>1460.6</v>
      </c>
      <c r="D3980" s="38" t="n">
        <v>1</v>
      </c>
      <c r="E3980" s="39" t="n">
        <f aca="false">$E$2*B3980^$F$2</f>
        <v>1.8130362548474</v>
      </c>
      <c r="F3980" s="40" t="n">
        <f aca="false">IF(B3980&lt;=0,0,GAMMALN(D3980+$G$2*B3980)-GAMMALN($G$2*B3980)+$G$2*B3980*LN($G$2*B3980)+D3980*LN(E3980)-($G$2*B3980+D3980)*LN($G$2*B3980+E3980))</f>
        <v>-1.63856042790694</v>
      </c>
      <c r="G3980" s="41"/>
      <c r="H3980" s="47"/>
    </row>
    <row r="3981" customFormat="false" ht="14.4" hidden="false" customHeight="false" outlineLevel="0" collapsed="false">
      <c r="A3981" s="35" t="n">
        <v>3974</v>
      </c>
      <c r="B3981" s="38" t="n">
        <v>0.49</v>
      </c>
      <c r="C3981" s="37" t="n">
        <v>1686.6</v>
      </c>
      <c r="D3981" s="38" t="n">
        <v>0</v>
      </c>
      <c r="E3981" s="39" t="n">
        <f aca="false">$E$2*B3981^$F$2</f>
        <v>0.889378220972885</v>
      </c>
      <c r="F3981" s="40" t="n">
        <f aca="false">IF(B3981&lt;=0,0,GAMMALN(D3981+$G$2*B3981)-GAMMALN($G$2*B3981)+$G$2*B3981*LN($G$2*B3981)+D3981*LN(E3981)-($G$2*B3981+D3981)*LN($G$2*B3981+E3981))</f>
        <v>-0.386447047333324</v>
      </c>
      <c r="G3981" s="41"/>
      <c r="H3981" s="47"/>
    </row>
    <row r="3982" customFormat="false" ht="14.4" hidden="false" customHeight="false" outlineLevel="0" collapsed="false">
      <c r="A3982" s="35" t="n">
        <v>3975</v>
      </c>
      <c r="B3982" s="38" t="n">
        <v>0.25</v>
      </c>
      <c r="C3982" s="37" t="n">
        <v>1686.6</v>
      </c>
      <c r="D3982" s="38" t="n">
        <v>0</v>
      </c>
      <c r="E3982" s="39" t="n">
        <f aca="false">$E$2*B3982^$F$2</f>
        <v>0.494911760311098</v>
      </c>
      <c r="F3982" s="40" t="n">
        <f aca="false">IF(B3982&lt;=0,0,GAMMALN(D3982+$G$2*B3982)-GAMMALN($G$2*B3982)+$G$2*B3982*LN($G$2*B3982)+D3982*LN(E3982)-($G$2*B3982+D3982)*LN($G$2*B3982+E3982))</f>
        <v>-0.206163128742879</v>
      </c>
      <c r="G3982" s="41"/>
      <c r="H3982" s="47"/>
    </row>
    <row r="3983" customFormat="false" ht="14.4" hidden="false" customHeight="false" outlineLevel="0" collapsed="false">
      <c r="A3983" s="35" t="n">
        <v>3976</v>
      </c>
      <c r="B3983" s="38" t="n">
        <v>1.48</v>
      </c>
      <c r="C3983" s="37" t="n">
        <v>1686.6</v>
      </c>
      <c r="D3983" s="38" t="n">
        <v>1</v>
      </c>
      <c r="E3983" s="39" t="n">
        <f aca="false">$E$2*B3983^$F$2</f>
        <v>2.32932292346212</v>
      </c>
      <c r="F3983" s="40" t="n">
        <f aca="false">IF(B3983&lt;=0,0,GAMMALN(D3983+$G$2*B3983)-GAMMALN($G$2*B3983)+$G$2*B3983*LN($G$2*B3983)+D3983*LN(E3983)-($G$2*B3983+D3983)*LN($G$2*B3983+E3983))</f>
        <v>-1.61418815437733</v>
      </c>
      <c r="G3983" s="41"/>
      <c r="H3983" s="47"/>
    </row>
    <row r="3984" customFormat="false" ht="14.4" hidden="false" customHeight="false" outlineLevel="0" collapsed="false">
      <c r="A3984" s="35" t="n">
        <v>3977</v>
      </c>
      <c r="B3984" s="38" t="n">
        <v>0.62</v>
      </c>
      <c r="C3984" s="37" t="n">
        <v>1686.6</v>
      </c>
      <c r="D3984" s="38" t="n">
        <v>4</v>
      </c>
      <c r="E3984" s="39" t="n">
        <f aca="false">$E$2*B3984^$F$2</f>
        <v>1.09169206174602</v>
      </c>
      <c r="F3984" s="40" t="n">
        <f aca="false">IF(B3984&lt;=0,0,GAMMALN(D3984+$G$2*B3984)-GAMMALN($G$2*B3984)+$G$2*B3984*LN($G$2*B3984)+D3984*LN(E3984)-($G$2*B3984+D3984)*LN($G$2*B3984+E3984))</f>
        <v>-0.314097758629967</v>
      </c>
      <c r="G3984" s="41"/>
      <c r="H3984" s="47"/>
    </row>
    <row r="3985" customFormat="false" ht="14.4" hidden="false" customHeight="false" outlineLevel="0" collapsed="false">
      <c r="A3985" s="35" t="n">
        <v>3978</v>
      </c>
      <c r="B3985" s="38" t="n">
        <v>0.04</v>
      </c>
      <c r="C3985" s="37" t="n">
        <v>1289.4</v>
      </c>
      <c r="D3985" s="38" t="n">
        <v>1</v>
      </c>
      <c r="E3985" s="39" t="n">
        <f aca="false">$E$2*B3985^$F$2</f>
        <v>0.100301230708167</v>
      </c>
      <c r="F3985" s="40" t="n">
        <f aca="false">IF(B3985&lt;=0,0,GAMMALN(D3985+$G$2*B3985)-GAMMALN($G$2*B3985)+$G$2*B3985*LN($G$2*B3985)+D3985*LN(E3985)-($G$2*B3985+D3985)*LN($G$2*B3985+E3985))</f>
        <v>-4.08153838085553</v>
      </c>
      <c r="G3985" s="41"/>
      <c r="H3985" s="47"/>
    </row>
    <row r="3986" customFormat="false" ht="14.4" hidden="false" customHeight="false" outlineLevel="0" collapsed="false">
      <c r="A3986" s="35" t="n">
        <v>3979</v>
      </c>
      <c r="B3986" s="38" t="n">
        <v>0.23</v>
      </c>
      <c r="C3986" s="37" t="n">
        <v>1289.4</v>
      </c>
      <c r="D3986" s="38" t="n">
        <v>0</v>
      </c>
      <c r="E3986" s="39" t="n">
        <f aca="false">$E$2*B3986^$F$2</f>
        <v>0.460242283399497</v>
      </c>
      <c r="F3986" s="40" t="n">
        <f aca="false">IF(B3986&lt;=0,0,GAMMALN(D3986+$G$2*B3986)-GAMMALN($G$2*B3986)+$G$2*B3986*LN($G$2*B3986)+D3986*LN(E3986)-($G$2*B3986+D3986)*LN($G$2*B3986+E3986))</f>
        <v>-0.190706421448794</v>
      </c>
      <c r="G3986" s="41"/>
      <c r="H3986" s="47"/>
    </row>
    <row r="3987" customFormat="false" ht="14.4" hidden="false" customHeight="false" outlineLevel="0" collapsed="false">
      <c r="A3987" s="35" t="n">
        <v>3980</v>
      </c>
      <c r="B3987" s="38" t="n">
        <v>1.03</v>
      </c>
      <c r="C3987" s="37" t="n">
        <v>1289.4</v>
      </c>
      <c r="D3987" s="38" t="n">
        <v>6</v>
      </c>
      <c r="E3987" s="39" t="n">
        <f aca="false">$E$2*B3987^$F$2</f>
        <v>1.69867770989975</v>
      </c>
      <c r="F3987" s="40" t="n">
        <f aca="false">IF(B3987&lt;=0,0,GAMMALN(D3987+$G$2*B3987)-GAMMALN($G$2*B3987)+$G$2*B3987*LN($G$2*B3987)+D3987*LN(E3987)-($G$2*B3987+D3987)*LN($G$2*B3987+E3987))</f>
        <v>2.81417799880043</v>
      </c>
      <c r="G3987" s="41"/>
      <c r="H3987" s="47"/>
    </row>
    <row r="3988" customFormat="false" ht="14.4" hidden="false" customHeight="false" outlineLevel="0" collapsed="false">
      <c r="A3988" s="35" t="n">
        <v>3981</v>
      </c>
      <c r="B3988" s="38" t="n">
        <v>9.5</v>
      </c>
      <c r="C3988" s="37" t="n">
        <v>1289.4</v>
      </c>
      <c r="D3988" s="38" t="n">
        <v>32</v>
      </c>
      <c r="E3988" s="39" t="n">
        <f aca="false">$E$2*B3988^$F$2</f>
        <v>11.7635707657674</v>
      </c>
      <c r="F3988" s="40" t="n">
        <f aca="false">IF(B3988&lt;=0,0,GAMMALN(D3988+$G$2*B3988)-GAMMALN($G$2*B3988)+$G$2*B3988*LN($G$2*B3988)+D3988*LN(E3988)-($G$2*B3988+D3988)*LN($G$2*B3988+E3988))</f>
        <v>75.1449997085854</v>
      </c>
      <c r="G3988" s="41"/>
      <c r="H3988" s="47"/>
    </row>
    <row r="3989" customFormat="false" ht="14.4" hidden="false" customHeight="false" outlineLevel="0" collapsed="false">
      <c r="A3989" s="35" t="n">
        <v>3982</v>
      </c>
      <c r="B3989" s="38" t="n">
        <v>2.56</v>
      </c>
      <c r="C3989" s="37" t="n">
        <v>1289.4</v>
      </c>
      <c r="D3989" s="38" t="n">
        <v>6</v>
      </c>
      <c r="E3989" s="39" t="n">
        <f aca="false">$E$2*B3989^$F$2</f>
        <v>3.75415112667278</v>
      </c>
      <c r="F3989" s="40" t="n">
        <f aca="false">IF(B3989&lt;=0,0,GAMMALN(D3989+$G$2*B3989)-GAMMALN($G$2*B3989)+$G$2*B3989*LN($G$2*B3989)+D3989*LN(E3989)-($G$2*B3989+D3989)*LN($G$2*B3989+E3989))</f>
        <v>3.7228854099839</v>
      </c>
      <c r="G3989" s="41"/>
      <c r="H3989" s="47"/>
    </row>
    <row r="3990" customFormat="false" ht="14.4" hidden="false" customHeight="false" outlineLevel="0" collapsed="false">
      <c r="A3990" s="35" t="n">
        <v>3983</v>
      </c>
      <c r="B3990" s="38" t="n">
        <v>0.08</v>
      </c>
      <c r="C3990" s="37" t="n">
        <v>2001.2</v>
      </c>
      <c r="D3990" s="38" t="n">
        <v>0</v>
      </c>
      <c r="E3990" s="39" t="n">
        <f aca="false">$E$2*B3990^$F$2</f>
        <v>0.183445548176571</v>
      </c>
      <c r="F3990" s="40" t="n">
        <f aca="false">IF(B3990&lt;=0,0,GAMMALN(D3990+$G$2*B3990)-GAMMALN($G$2*B3990)+$G$2*B3990*LN($G$2*B3990)+D3990*LN(E3990)-($G$2*B3990+D3990)*LN($G$2*B3990+E3990))</f>
        <v>-0.0709667824116987</v>
      </c>
      <c r="G3990" s="41"/>
      <c r="H3990" s="47"/>
    </row>
    <row r="3991" customFormat="false" ht="14.4" hidden="false" customHeight="false" outlineLevel="0" collapsed="false">
      <c r="A3991" s="35" t="n">
        <v>3984</v>
      </c>
      <c r="B3991" s="38" t="n">
        <v>0.02</v>
      </c>
      <c r="C3991" s="37" t="n">
        <v>736</v>
      </c>
      <c r="D3991" s="38" t="n">
        <v>0</v>
      </c>
      <c r="E3991" s="39" t="n">
        <f aca="false">$E$2*B3991^$F$2</f>
        <v>0.054840997677903</v>
      </c>
      <c r="F3991" s="40" t="n">
        <f aca="false">IF(B3991&lt;=0,0,GAMMALN(D3991+$G$2*B3991)-GAMMALN($G$2*B3991)+$G$2*B3991*LN($G$2*B3991)+D3991*LN(E3991)-($G$2*B3991+D3991)*LN($G$2*B3991+E3991))</f>
        <v>-0.019307734375459</v>
      </c>
      <c r="G3991" s="41"/>
      <c r="H3991" s="47"/>
    </row>
    <row r="3992" customFormat="false" ht="14.4" hidden="false" customHeight="false" outlineLevel="0" collapsed="false">
      <c r="A3992" s="35" t="n">
        <v>3985</v>
      </c>
      <c r="B3992" s="38" t="n">
        <v>0.2</v>
      </c>
      <c r="C3992" s="37" t="n">
        <v>736</v>
      </c>
      <c r="D3992" s="38" t="n">
        <v>0</v>
      </c>
      <c r="E3992" s="39" t="n">
        <f aca="false">$E$2*B3992^$F$2</f>
        <v>0.40749091707044</v>
      </c>
      <c r="F3992" s="40" t="n">
        <f aca="false">IF(B3992&lt;=0,0,GAMMALN(D3992+$G$2*B3992)-GAMMALN($G$2*B3992)+$G$2*B3992*LN($G$2*B3992)+D3992*LN(E3992)-($G$2*B3992+D3992)*LN($G$2*B3992+E3992))</f>
        <v>-0.167346738442914</v>
      </c>
      <c r="G3992" s="41"/>
      <c r="H3992" s="47"/>
    </row>
    <row r="3993" customFormat="false" ht="14.4" hidden="false" customHeight="false" outlineLevel="0" collapsed="false">
      <c r="A3993" s="35" t="n">
        <v>3986</v>
      </c>
      <c r="B3993" s="38" t="n">
        <v>0.86</v>
      </c>
      <c r="C3993" s="37" t="n">
        <v>393.6</v>
      </c>
      <c r="D3993" s="38" t="n">
        <v>1</v>
      </c>
      <c r="E3993" s="39" t="n">
        <f aca="false">$E$2*B3993^$F$2</f>
        <v>1.45170017891616</v>
      </c>
      <c r="F3993" s="40" t="n">
        <f aca="false">IF(B3993&lt;=0,0,GAMMALN(D3993+$G$2*B3993)-GAMMALN($G$2*B3993)+$G$2*B3993*LN($G$2*B3993)+D3993*LN(E3993)-($G$2*B3993+D3993)*LN($G$2*B3993+E3993))</f>
        <v>-1.71068337752818</v>
      </c>
      <c r="G3993" s="41"/>
      <c r="H3993" s="47"/>
    </row>
    <row r="3994" customFormat="false" ht="14.4" hidden="false" customHeight="false" outlineLevel="0" collapsed="false">
      <c r="A3994" s="35" t="n">
        <v>3987</v>
      </c>
      <c r="B3994" s="38" t="n">
        <v>0.23</v>
      </c>
      <c r="C3994" s="37" t="n">
        <v>4614</v>
      </c>
      <c r="D3994" s="38" t="n">
        <v>3</v>
      </c>
      <c r="E3994" s="39" t="n">
        <f aca="false">$E$2*B3994^$F$2</f>
        <v>0.460242283399497</v>
      </c>
      <c r="F3994" s="40" t="n">
        <f aca="false">IF(B3994&lt;=0,0,GAMMALN(D3994+$G$2*B3994)-GAMMALN($G$2*B3994)+$G$2*B3994*LN($G$2*B3994)+D3994*LN(E3994)-($G$2*B3994+D3994)*LN($G$2*B3994+E3994))</f>
        <v>-2.13215959767907</v>
      </c>
      <c r="G3994" s="41"/>
      <c r="H3994" s="47"/>
    </row>
    <row r="3995" customFormat="false" ht="14.4" hidden="false" customHeight="false" outlineLevel="0" collapsed="false">
      <c r="A3995" s="35" t="n">
        <v>3988</v>
      </c>
      <c r="B3995" s="38" t="n">
        <v>0.13</v>
      </c>
      <c r="C3995" s="37" t="n">
        <v>4865.2</v>
      </c>
      <c r="D3995" s="38" t="n">
        <v>0</v>
      </c>
      <c r="E3995" s="39" t="n">
        <f aca="false">$E$2*B3995^$F$2</f>
        <v>0.28000327550974</v>
      </c>
      <c r="F3995" s="40" t="n">
        <f aca="false">IF(B3995&lt;=0,0,GAMMALN(D3995+$G$2*B3995)-GAMMALN($G$2*B3995)+$G$2*B3995*LN($G$2*B3995)+D3995*LN(E3995)-($G$2*B3995+D3995)*LN($G$2*B3995+E3995))</f>
        <v>-0.111833725226127</v>
      </c>
      <c r="G3995" s="41"/>
      <c r="H3995" s="47"/>
    </row>
    <row r="3996" customFormat="false" ht="14.4" hidden="false" customHeight="false" outlineLevel="0" collapsed="false">
      <c r="A3996" s="35" t="n">
        <v>3989</v>
      </c>
      <c r="B3996" s="38" t="n">
        <v>0.68</v>
      </c>
      <c r="C3996" s="37" t="n">
        <v>4865.2</v>
      </c>
      <c r="D3996" s="38" t="n">
        <v>1</v>
      </c>
      <c r="E3996" s="39" t="n">
        <f aca="false">$E$2*B3996^$F$2</f>
        <v>1.18315803835836</v>
      </c>
      <c r="F3996" s="40" t="n">
        <f aca="false">IF(B3996&lt;=0,0,GAMMALN(D3996+$G$2*B3996)-GAMMALN($G$2*B3996)+$G$2*B3996*LN($G$2*B3996)+D3996*LN(E3996)-($G$2*B3996+D3996)*LN($G$2*B3996+E3996))</f>
        <v>-1.81006512828856</v>
      </c>
      <c r="G3996" s="41"/>
      <c r="H3996" s="47"/>
    </row>
    <row r="3997" customFormat="false" ht="14.4" hidden="false" customHeight="false" outlineLevel="0" collapsed="false">
      <c r="A3997" s="35" t="n">
        <v>3990</v>
      </c>
      <c r="B3997" s="38" t="n">
        <v>0.41</v>
      </c>
      <c r="C3997" s="37" t="n">
        <v>4865.2</v>
      </c>
      <c r="D3997" s="38" t="n">
        <v>0</v>
      </c>
      <c r="E3997" s="39" t="n">
        <f aca="false">$E$2*B3997^$F$2</f>
        <v>0.761481697686381</v>
      </c>
      <c r="F3997" s="40" t="n">
        <f aca="false">IF(B3997&lt;=0,0,GAMMALN(D3997+$G$2*B3997)-GAMMALN($G$2*B3997)+$G$2*B3997*LN($G$2*B3997)+D3997*LN(E3997)-($G$2*B3997+D3997)*LN($G$2*B3997+E3997))</f>
        <v>-0.327234255819089</v>
      </c>
      <c r="G3997" s="41"/>
      <c r="H3997" s="47"/>
    </row>
    <row r="3998" customFormat="false" ht="14.4" hidden="false" customHeight="false" outlineLevel="0" collapsed="false">
      <c r="A3998" s="35" t="n">
        <v>3991</v>
      </c>
      <c r="B3998" s="38" t="n">
        <v>0.02</v>
      </c>
      <c r="C3998" s="37" t="n">
        <v>4865.2</v>
      </c>
      <c r="D3998" s="38" t="n">
        <v>0</v>
      </c>
      <c r="E3998" s="39" t="n">
        <f aca="false">$E$2*B3998^$F$2</f>
        <v>0.054840997677903</v>
      </c>
      <c r="F3998" s="40" t="n">
        <f aca="false">IF(B3998&lt;=0,0,GAMMALN(D3998+$G$2*B3998)-GAMMALN($G$2*B3998)+$G$2*B3998*LN($G$2*B3998)+D3998*LN(E3998)-($G$2*B3998+D3998)*LN($G$2*B3998+E3998))</f>
        <v>-0.019307734375459</v>
      </c>
      <c r="G3998" s="41"/>
      <c r="H3998" s="47"/>
    </row>
    <row r="3999" customFormat="false" ht="14.4" hidden="false" customHeight="false" outlineLevel="0" collapsed="false">
      <c r="A3999" s="35" t="n">
        <v>3992</v>
      </c>
      <c r="B3999" s="38" t="n">
        <v>0.2</v>
      </c>
      <c r="C3999" s="37" t="n">
        <v>1482.2</v>
      </c>
      <c r="D3999" s="38" t="n">
        <v>0</v>
      </c>
      <c r="E3999" s="39" t="n">
        <f aca="false">$E$2*B3999^$F$2</f>
        <v>0.40749091707044</v>
      </c>
      <c r="F3999" s="40" t="n">
        <f aca="false">IF(B3999&lt;=0,0,GAMMALN(D3999+$G$2*B3999)-GAMMALN($G$2*B3999)+$G$2*B3999*LN($G$2*B3999)+D3999*LN(E3999)-($G$2*B3999+D3999)*LN($G$2*B3999+E3999))</f>
        <v>-0.167346738442914</v>
      </c>
      <c r="G3999" s="41"/>
      <c r="H3999" s="47"/>
    </row>
    <row r="4000" customFormat="false" ht="14.4" hidden="false" customHeight="false" outlineLevel="0" collapsed="false">
      <c r="A4000" s="35" t="n">
        <v>3993</v>
      </c>
      <c r="B4000" s="38" t="n">
        <v>0.32</v>
      </c>
      <c r="C4000" s="37" t="n">
        <v>1482.2</v>
      </c>
      <c r="D4000" s="38" t="n">
        <v>1</v>
      </c>
      <c r="E4000" s="39" t="n">
        <f aca="false">$E$2*B4000^$F$2</f>
        <v>0.613633423364253</v>
      </c>
      <c r="F4000" s="40" t="n">
        <f aca="false">IF(B4000&lt;=0,0,GAMMALN(D4000+$G$2*B4000)-GAMMALN($G$2*B4000)+$G$2*B4000*LN($G$2*B4000)+D4000*LN(E4000)-($G$2*B4000+D4000)*LN($G$2*B4000+E4000))</f>
        <v>-2.27703646839786</v>
      </c>
      <c r="G4000" s="41"/>
      <c r="H4000" s="47"/>
    </row>
    <row r="4001" customFormat="false" ht="14.4" hidden="false" customHeight="false" outlineLevel="0" collapsed="false">
      <c r="A4001" s="35" t="n">
        <v>3994</v>
      </c>
      <c r="B4001" s="38" t="n">
        <v>0.33</v>
      </c>
      <c r="C4001" s="37" t="n">
        <v>1482.2</v>
      </c>
      <c r="D4001" s="38" t="n">
        <v>0</v>
      </c>
      <c r="E4001" s="39" t="n">
        <f aca="false">$E$2*B4001^$F$2</f>
        <v>0.63030272603403</v>
      </c>
      <c r="F4001" s="40" t="n">
        <f aca="false">IF(B4001&lt;=0,0,GAMMALN(D4001+$G$2*B4001)-GAMMALN($G$2*B4001)+$G$2*B4001*LN($G$2*B4001)+D4001*LN(E4001)-($G$2*B4001+D4001)*LN($G$2*B4001+E4001))</f>
        <v>-0.267208837820385</v>
      </c>
      <c r="G4001" s="41"/>
      <c r="H4001" s="47"/>
    </row>
    <row r="4002" customFormat="false" ht="14.4" hidden="false" customHeight="false" outlineLevel="0" collapsed="false">
      <c r="A4002" s="35" t="n">
        <v>3995</v>
      </c>
      <c r="B4002" s="38" t="n">
        <v>3.59</v>
      </c>
      <c r="C4002" s="37" t="n">
        <v>1482.2</v>
      </c>
      <c r="D4002" s="38" t="n">
        <v>3</v>
      </c>
      <c r="E4002" s="39" t="n">
        <f aca="false">$E$2*B4002^$F$2</f>
        <v>5.03992245943035</v>
      </c>
      <c r="F4002" s="40" t="n">
        <f aca="false">IF(B4002&lt;=0,0,GAMMALN(D4002+$G$2*B4002)-GAMMALN($G$2*B4002)+$G$2*B4002*LN($G$2*B4002)+D4002*LN(E4002)-($G$2*B4002+D4002)*LN($G$2*B4002+E4002))</f>
        <v>-0.352858904246968</v>
      </c>
      <c r="G4002" s="41"/>
      <c r="H4002" s="47"/>
    </row>
    <row r="4003" customFormat="false" ht="14.4" hidden="false" customHeight="false" outlineLevel="0" collapsed="false">
      <c r="A4003" s="35" t="n">
        <v>3996</v>
      </c>
      <c r="B4003" s="38" t="n">
        <v>1.59</v>
      </c>
      <c r="C4003" s="37" t="n">
        <v>1482.2</v>
      </c>
      <c r="D4003" s="38" t="n">
        <v>1</v>
      </c>
      <c r="E4003" s="39" t="n">
        <f aca="false">$E$2*B4003^$F$2</f>
        <v>2.47941391226541</v>
      </c>
      <c r="F4003" s="40" t="n">
        <f aca="false">IF(B4003&lt;=0,0,GAMMALN(D4003+$G$2*B4003)-GAMMALN($G$2*B4003)+$G$2*B4003*LN($G$2*B4003)+D4003*LN(E4003)-($G$2*B4003+D4003)*LN($G$2*B4003+E4003))</f>
        <v>-1.61942800241937</v>
      </c>
      <c r="G4003" s="41"/>
      <c r="H4003" s="47"/>
    </row>
    <row r="4004" customFormat="false" ht="14.4" hidden="false" customHeight="false" outlineLevel="0" collapsed="false">
      <c r="A4004" s="35" t="n">
        <v>3997</v>
      </c>
      <c r="B4004" s="38" t="n">
        <v>0.4</v>
      </c>
      <c r="C4004" s="37" t="n">
        <v>1482.2</v>
      </c>
      <c r="D4004" s="38" t="n">
        <v>1</v>
      </c>
      <c r="E4004" s="39" t="n">
        <f aca="false">$E$2*B4004^$F$2</f>
        <v>0.745278937568148</v>
      </c>
      <c r="F4004" s="40" t="n">
        <f aca="false">IF(B4004&lt;=0,0,GAMMALN(D4004+$G$2*B4004)-GAMMALN($G$2*B4004)+$G$2*B4004*LN($G$2*B4004)+D4004*LN(E4004)-($G$2*B4004+D4004)*LN($G$2*B4004+E4004))</f>
        <v>-2.12034174930583</v>
      </c>
      <c r="G4004" s="41"/>
      <c r="H4004" s="47"/>
    </row>
    <row r="4005" customFormat="false" ht="14.4" hidden="false" customHeight="false" outlineLevel="0" collapsed="false">
      <c r="A4005" s="35" t="n">
        <v>3998</v>
      </c>
      <c r="B4005" s="38" t="n">
        <v>1.44</v>
      </c>
      <c r="C4005" s="37" t="n">
        <v>1482.2</v>
      </c>
      <c r="D4005" s="38" t="n">
        <v>2</v>
      </c>
      <c r="E4005" s="39" t="n">
        <f aca="false">$E$2*B4005^$F$2</f>
        <v>2.27439204381542</v>
      </c>
      <c r="F4005" s="40" t="n">
        <f aca="false">IF(B4005&lt;=0,0,GAMMALN(D4005+$G$2*B4005)-GAMMALN($G$2*B4005)+$G$2*B4005*LN($G$2*B4005)+D4005*LN(E4005)-($G$2*B4005+D4005)*LN($G$2*B4005+E4005))</f>
        <v>-1.33547608969402</v>
      </c>
      <c r="G4005" s="41"/>
      <c r="H4005" s="47"/>
    </row>
    <row r="4006" customFormat="false" ht="14.4" hidden="false" customHeight="false" outlineLevel="0" collapsed="false">
      <c r="A4006" s="35" t="n">
        <v>3999</v>
      </c>
      <c r="B4006" s="38" t="n">
        <v>2.14</v>
      </c>
      <c r="C4006" s="37" t="n">
        <v>804</v>
      </c>
      <c r="D4006" s="38" t="n">
        <v>2</v>
      </c>
      <c r="E4006" s="39" t="n">
        <f aca="false">$E$2*B4006^$F$2</f>
        <v>3.21162003746196</v>
      </c>
      <c r="F4006" s="40" t="n">
        <f aca="false">IF(B4006&lt;=0,0,GAMMALN(D4006+$G$2*B4006)-GAMMALN($G$2*B4006)+$G$2*B4006*LN($G$2*B4006)+D4006*LN(E4006)-($G$2*B4006+D4006)*LN($G$2*B4006+E4006))</f>
        <v>-1.2440223108229</v>
      </c>
      <c r="G4006" s="41"/>
      <c r="H4006" s="47"/>
    </row>
    <row r="4007" customFormat="false" ht="14.4" hidden="false" customHeight="false" outlineLevel="0" collapsed="false">
      <c r="A4007" s="35" t="n">
        <v>4000</v>
      </c>
      <c r="B4007" s="38" t="n">
        <v>2.89</v>
      </c>
      <c r="C4007" s="37" t="n">
        <v>804</v>
      </c>
      <c r="D4007" s="38" t="n">
        <v>6</v>
      </c>
      <c r="E4007" s="39" t="n">
        <f aca="false">$E$2*B4007^$F$2</f>
        <v>4.17231823122369</v>
      </c>
      <c r="F4007" s="40" t="n">
        <f aca="false">IF(B4007&lt;=0,0,GAMMALN(D4007+$G$2*B4007)-GAMMALN($G$2*B4007)+$G$2*B4007*LN($G$2*B4007)+D4007*LN(E4007)-($G$2*B4007+D4007)*LN($G$2*B4007+E4007))</f>
        <v>3.82570997197703</v>
      </c>
      <c r="G4007" s="41"/>
      <c r="H4007" s="47"/>
    </row>
    <row r="4008" customFormat="false" ht="14.4" hidden="false" customHeight="false" outlineLevel="0" collapsed="false">
      <c r="A4008" s="35" t="n">
        <v>4001</v>
      </c>
      <c r="B4008" s="38" t="n">
        <v>3.5</v>
      </c>
      <c r="C4008" s="37" t="n">
        <v>804</v>
      </c>
      <c r="D4008" s="38" t="n">
        <v>6</v>
      </c>
      <c r="E4008" s="39" t="n">
        <f aca="false">$E$2*B4008^$F$2</f>
        <v>4.92969122658106</v>
      </c>
      <c r="F4008" s="40" t="n">
        <f aca="false">IF(B4008&lt;=0,0,GAMMALN(D4008+$G$2*B4008)-GAMMALN($G$2*B4008)+$G$2*B4008*LN($G$2*B4008)+D4008*LN(E4008)-($G$2*B4008+D4008)*LN($G$2*B4008+E4008))</f>
        <v>3.96720882240191</v>
      </c>
      <c r="G4008" s="41"/>
      <c r="H4008" s="47"/>
    </row>
    <row r="4009" customFormat="false" ht="14.4" hidden="false" customHeight="false" outlineLevel="0" collapsed="false">
      <c r="A4009" s="35" t="n">
        <v>4002</v>
      </c>
      <c r="B4009" s="38" t="n">
        <v>3.59</v>
      </c>
      <c r="C4009" s="37" t="n">
        <v>804</v>
      </c>
      <c r="D4009" s="38" t="n">
        <v>5</v>
      </c>
      <c r="E4009" s="39" t="n">
        <f aca="false">$E$2*B4009^$F$2</f>
        <v>5.03992245943035</v>
      </c>
      <c r="F4009" s="40" t="n">
        <f aca="false">IF(B4009&lt;=0,0,GAMMALN(D4009+$G$2*B4009)-GAMMALN($G$2*B4009)+$G$2*B4009*LN($G$2*B4009)+D4009*LN(E4009)-($G$2*B4009+D4009)*LN($G$2*B4009+E4009))</f>
        <v>2.37195583481128</v>
      </c>
      <c r="G4009" s="41"/>
      <c r="H4009" s="47"/>
    </row>
    <row r="4010" customFormat="false" ht="14.4" hidden="false" customHeight="false" outlineLevel="0" collapsed="false">
      <c r="A4010" s="35" t="n">
        <v>4003</v>
      </c>
      <c r="B4010" s="38" t="n">
        <v>1.52</v>
      </c>
      <c r="C4010" s="37" t="n">
        <v>530.4</v>
      </c>
      <c r="D4010" s="38" t="n">
        <v>2</v>
      </c>
      <c r="E4010" s="39" t="n">
        <f aca="false">$E$2*B4010^$F$2</f>
        <v>2.38406261469199</v>
      </c>
      <c r="F4010" s="40" t="n">
        <f aca="false">IF(B4010&lt;=0,0,GAMMALN(D4010+$G$2*B4010)-GAMMALN($G$2*B4010)+$G$2*B4010*LN($G$2*B4010)+D4010*LN(E4010)-($G$2*B4010+D4010)*LN($G$2*B4010+E4010))</f>
        <v>-1.31553976690733</v>
      </c>
      <c r="G4010" s="41"/>
      <c r="H4010" s="47"/>
    </row>
    <row r="4011" customFormat="false" ht="14.4" hidden="false" customHeight="false" outlineLevel="0" collapsed="false">
      <c r="A4011" s="35" t="n">
        <v>4004</v>
      </c>
      <c r="B4011" s="38" t="n">
        <v>8.92</v>
      </c>
      <c r="C4011" s="37" t="n">
        <v>530.4</v>
      </c>
      <c r="D4011" s="38" t="n">
        <v>5</v>
      </c>
      <c r="E4011" s="39" t="n">
        <f aca="false">$E$2*B4011^$F$2</f>
        <v>11.1354905326842</v>
      </c>
      <c r="F4011" s="40" t="n">
        <f aca="false">IF(B4011&lt;=0,0,GAMMALN(D4011+$G$2*B4011)-GAMMALN($G$2*B4011)+$G$2*B4011*LN($G$2*B4011)+D4011*LN(E4011)-($G$2*B4011+D4011)*LN($G$2*B4011+E4011))</f>
        <v>1.92354920825768</v>
      </c>
      <c r="G4011" s="41"/>
      <c r="H4011" s="47"/>
    </row>
    <row r="4012" customFormat="false" ht="14.4" hidden="false" customHeight="false" outlineLevel="0" collapsed="false">
      <c r="A4012" s="35" t="n">
        <v>4005</v>
      </c>
      <c r="B4012" s="38" t="n">
        <v>1</v>
      </c>
      <c r="C4012" s="37" t="n">
        <v>3141.8</v>
      </c>
      <c r="D4012" s="38" t="n">
        <v>3</v>
      </c>
      <c r="E4012" s="39" t="n">
        <f aca="false">$E$2*B4012^$F$2</f>
        <v>1.65550159576843</v>
      </c>
      <c r="F4012" s="40" t="n">
        <f aca="false">IF(B4012&lt;=0,0,GAMMALN(D4012+$G$2*B4012)-GAMMALN($G$2*B4012)+$G$2*B4012*LN($G$2*B4012)+D4012*LN(E4012)-($G$2*B4012+D4012)*LN($G$2*B4012+E4012))</f>
        <v>-0.86489898736552</v>
      </c>
      <c r="G4012" s="41"/>
      <c r="H4012" s="47"/>
    </row>
    <row r="4013" customFormat="false" ht="14.4" hidden="false" customHeight="false" outlineLevel="0" collapsed="false">
      <c r="A4013" s="35" t="n">
        <v>4006</v>
      </c>
      <c r="B4013" s="38" t="n">
        <v>0.3</v>
      </c>
      <c r="C4013" s="37" t="n">
        <v>3141.8</v>
      </c>
      <c r="D4013" s="38" t="n">
        <v>1</v>
      </c>
      <c r="E4013" s="39" t="n">
        <f aca="false">$E$2*B4013^$F$2</f>
        <v>0.5800903430671</v>
      </c>
      <c r="F4013" s="40" t="n">
        <f aca="false">IF(B4013&lt;=0,0,GAMMALN(D4013+$G$2*B4013)-GAMMALN($G$2*B4013)+$G$2*B4013*LN($G$2*B4013)+D4013*LN(E4013)-($G$2*B4013+D4013)*LN($G$2*B4013+E4013))</f>
        <v>-2.3245880157395</v>
      </c>
      <c r="G4013" s="41"/>
      <c r="H4013" s="47"/>
    </row>
    <row r="4014" customFormat="false" ht="14.4" hidden="false" customHeight="false" outlineLevel="0" collapsed="false">
      <c r="A4014" s="35" t="n">
        <v>4007</v>
      </c>
      <c r="B4014" s="38" t="n">
        <v>0.73</v>
      </c>
      <c r="C4014" s="37" t="n">
        <v>3141.8</v>
      </c>
      <c r="D4014" s="38" t="n">
        <v>1</v>
      </c>
      <c r="E4014" s="39" t="n">
        <f aca="false">$E$2*B4014^$F$2</f>
        <v>1.25858367626055</v>
      </c>
      <c r="F4014" s="40" t="n">
        <f aca="false">IF(B4014&lt;=0,0,GAMMALN(D4014+$G$2*B4014)-GAMMALN($G$2*B4014)+$G$2*B4014*LN($G$2*B4014)+D4014*LN(E4014)-($G$2*B4014+D4014)*LN($G$2*B4014+E4014))</f>
        <v>-1.77711579870933</v>
      </c>
      <c r="G4014" s="41"/>
      <c r="H4014" s="47"/>
    </row>
    <row r="4015" customFormat="false" ht="14.4" hidden="false" customHeight="false" outlineLevel="0" collapsed="false">
      <c r="A4015" s="35" t="n">
        <v>4008</v>
      </c>
      <c r="B4015" s="38" t="n">
        <v>0.6</v>
      </c>
      <c r="C4015" s="37" t="n">
        <v>3141.8</v>
      </c>
      <c r="D4015" s="38" t="n">
        <v>0</v>
      </c>
      <c r="E4015" s="39" t="n">
        <f aca="false">$E$2*B4015^$F$2</f>
        <v>1.06095399053976</v>
      </c>
      <c r="F4015" s="40" t="n">
        <f aca="false">IF(B4015&lt;=0,0,GAMMALN(D4015+$G$2*B4015)-GAMMALN($G$2*B4015)+$G$2*B4015*LN($G$2*B4015)+D4015*LN(E4015)-($G$2*B4015+D4015)*LN($G$2*B4015+E4015))</f>
        <v>-0.466783879642203</v>
      </c>
      <c r="G4015" s="41"/>
      <c r="H4015" s="47"/>
    </row>
    <row r="4016" customFormat="false" ht="14.4" hidden="false" customHeight="false" outlineLevel="0" collapsed="false">
      <c r="A4016" s="35" t="n">
        <v>4009</v>
      </c>
      <c r="B4016" s="38" t="n">
        <v>0.04</v>
      </c>
      <c r="C4016" s="37" t="n">
        <v>3141.8</v>
      </c>
      <c r="D4016" s="38" t="n">
        <v>0</v>
      </c>
      <c r="E4016" s="39" t="n">
        <f aca="false">$E$2*B4016^$F$2</f>
        <v>0.100301230708167</v>
      </c>
      <c r="F4016" s="40" t="n">
        <f aca="false">IF(B4016&lt;=0,0,GAMMALN(D4016+$G$2*B4016)-GAMMALN($G$2*B4016)+$G$2*B4016*LN($G$2*B4016)+D4016*LN(E4016)-($G$2*B4016+D4016)*LN($G$2*B4016+E4016))</f>
        <v>-0.0370371996178081</v>
      </c>
      <c r="G4016" s="41"/>
      <c r="H4016" s="47"/>
    </row>
    <row r="4017" customFormat="false" ht="14.4" hidden="false" customHeight="false" outlineLevel="0" collapsed="false">
      <c r="A4017" s="35" t="n">
        <v>4010</v>
      </c>
      <c r="B4017" s="38" t="n">
        <v>0.68</v>
      </c>
      <c r="C4017" s="37" t="n">
        <v>3141.8</v>
      </c>
      <c r="D4017" s="38" t="n">
        <v>1</v>
      </c>
      <c r="E4017" s="39" t="n">
        <f aca="false">$E$2*B4017^$F$2</f>
        <v>1.18315803835836</v>
      </c>
      <c r="F4017" s="40" t="n">
        <f aca="false">IF(B4017&lt;=0,0,GAMMALN(D4017+$G$2*B4017)-GAMMALN($G$2*B4017)+$G$2*B4017*LN($G$2*B4017)+D4017*LN(E4017)-($G$2*B4017+D4017)*LN($G$2*B4017+E4017))</f>
        <v>-1.81006512828856</v>
      </c>
      <c r="G4017" s="41"/>
      <c r="H4017" s="47"/>
    </row>
    <row r="4018" customFormat="false" ht="14.4" hidden="false" customHeight="false" outlineLevel="0" collapsed="false">
      <c r="A4018" s="35" t="n">
        <v>4011</v>
      </c>
      <c r="B4018" s="38" t="n">
        <v>0.87</v>
      </c>
      <c r="C4018" s="37" t="n">
        <v>2801.4</v>
      </c>
      <c r="D4018" s="38" t="n">
        <v>3</v>
      </c>
      <c r="E4018" s="39" t="n">
        <f aca="false">$E$2*B4018^$F$2</f>
        <v>1.46639209759453</v>
      </c>
      <c r="F4018" s="40" t="n">
        <f aca="false">IF(B4018&lt;=0,0,GAMMALN(D4018+$G$2*B4018)-GAMMALN($G$2*B4018)+$G$2*B4018*LN($G$2*B4018)+D4018*LN(E4018)-($G$2*B4018+D4018)*LN($G$2*B4018+E4018))</f>
        <v>-0.973548712113739</v>
      </c>
      <c r="G4018" s="41"/>
      <c r="H4018" s="47"/>
    </row>
    <row r="4019" customFormat="false" ht="14.4" hidden="false" customHeight="false" outlineLevel="0" collapsed="false">
      <c r="A4019" s="35" t="n">
        <v>4012</v>
      </c>
      <c r="B4019" s="38" t="n">
        <v>0.09</v>
      </c>
      <c r="C4019" s="37" t="n">
        <v>2956</v>
      </c>
      <c r="D4019" s="38" t="n">
        <v>0</v>
      </c>
      <c r="E4019" s="39" t="n">
        <f aca="false">$E$2*B4019^$F$2</f>
        <v>0.203264561616754</v>
      </c>
      <c r="F4019" s="40" t="n">
        <f aca="false">IF(B4019&lt;=0,0,GAMMALN(D4019+$G$2*B4019)-GAMMALN($G$2*B4019)+$G$2*B4019*LN($G$2*B4019)+D4019*LN(E4019)-($G$2*B4019+D4019)*LN($G$2*B4019+E4019))</f>
        <v>-0.0792492625862757</v>
      </c>
      <c r="G4019" s="41"/>
      <c r="H4019" s="47"/>
    </row>
    <row r="4020" customFormat="false" ht="14.4" hidden="false" customHeight="false" outlineLevel="0" collapsed="false">
      <c r="A4020" s="35" t="n">
        <v>4013</v>
      </c>
      <c r="B4020" s="38" t="n">
        <v>0.09</v>
      </c>
      <c r="C4020" s="37" t="n">
        <v>2956</v>
      </c>
      <c r="D4020" s="38" t="n">
        <v>0</v>
      </c>
      <c r="E4020" s="39" t="n">
        <f aca="false">$E$2*B4020^$F$2</f>
        <v>0.203264561616754</v>
      </c>
      <c r="F4020" s="40" t="n">
        <f aca="false">IF(B4020&lt;=0,0,GAMMALN(D4020+$G$2*B4020)-GAMMALN($G$2*B4020)+$G$2*B4020*LN($G$2*B4020)+D4020*LN(E4020)-($G$2*B4020+D4020)*LN($G$2*B4020+E4020))</f>
        <v>-0.0792492625862757</v>
      </c>
      <c r="G4020" s="41"/>
      <c r="H4020" s="47"/>
    </row>
    <row r="4021" customFormat="false" ht="14.4" hidden="false" customHeight="false" outlineLevel="0" collapsed="false">
      <c r="A4021" s="35" t="n">
        <v>4014</v>
      </c>
      <c r="B4021" s="38" t="n">
        <v>0.18</v>
      </c>
      <c r="C4021" s="37" t="n">
        <v>3141.8</v>
      </c>
      <c r="D4021" s="38" t="n">
        <v>0</v>
      </c>
      <c r="E4021" s="39" t="n">
        <f aca="false">$E$2*B4021^$F$2</f>
        <v>0.371759934224013</v>
      </c>
      <c r="F4021" s="40" t="n">
        <f aca="false">IF(B4021&lt;=0,0,GAMMALN(D4021+$G$2*B4021)-GAMMALN($G$2*B4021)+$G$2*B4021*LN($G$2*B4021)+D4021*LN(E4021)-($G$2*B4021+D4021)*LN($G$2*B4021+E4021))</f>
        <v>-0.151643361470108</v>
      </c>
      <c r="G4021" s="41"/>
      <c r="H4021" s="47"/>
    </row>
    <row r="4022" customFormat="false" ht="14.4" hidden="false" customHeight="false" outlineLevel="0" collapsed="false">
      <c r="A4022" s="35" t="n">
        <v>4015</v>
      </c>
      <c r="B4022" s="38" t="n">
        <v>0.28</v>
      </c>
      <c r="C4022" s="37" t="n">
        <v>3193.2</v>
      </c>
      <c r="D4022" s="38" t="n">
        <v>0</v>
      </c>
      <c r="E4022" s="39" t="n">
        <f aca="false">$E$2*B4022^$F$2</f>
        <v>0.546257346844559</v>
      </c>
      <c r="F4022" s="40" t="n">
        <f aca="false">IF(B4022&lt;=0,0,GAMMALN(D4022+$G$2*B4022)-GAMMALN($G$2*B4022)+$G$2*B4022*LN($G$2*B4022)+D4022*LN(E4022)-($G$2*B4022+D4022)*LN($G$2*B4022+E4022))</f>
        <v>-0.229192541187821</v>
      </c>
      <c r="G4022" s="41"/>
      <c r="H4022" s="47"/>
    </row>
    <row r="4023" customFormat="false" ht="14.4" hidden="false" customHeight="false" outlineLevel="0" collapsed="false">
      <c r="A4023" s="35" t="n">
        <v>4016</v>
      </c>
      <c r="B4023" s="38" t="n">
        <v>0.89</v>
      </c>
      <c r="C4023" s="37" t="n">
        <v>3193.2</v>
      </c>
      <c r="D4023" s="38" t="n">
        <v>0</v>
      </c>
      <c r="E4023" s="39" t="n">
        <f aca="false">$E$2*B4023^$F$2</f>
        <v>1.49571091357194</v>
      </c>
      <c r="F4023" s="40" t="n">
        <f aca="false">IF(B4023&lt;=0,0,GAMMALN(D4023+$G$2*B4023)-GAMMALN($G$2*B4023)+$G$2*B4023*LN($G$2*B4023)+D4023*LN(E4023)-($G$2*B4023+D4023)*LN($G$2*B4023+E4023))</f>
        <v>-0.674030612962333</v>
      </c>
      <c r="G4023" s="41"/>
      <c r="H4023" s="47"/>
    </row>
    <row r="4024" customFormat="false" ht="14.4" hidden="false" customHeight="false" outlineLevel="0" collapsed="false">
      <c r="A4024" s="35" t="n">
        <v>4017</v>
      </c>
      <c r="B4024" s="38" t="n">
        <v>2.61</v>
      </c>
      <c r="C4024" s="37" t="n">
        <v>3193.2</v>
      </c>
      <c r="D4024" s="38" t="n">
        <v>10</v>
      </c>
      <c r="E4024" s="39" t="n">
        <f aca="false">$E$2*B4024^$F$2</f>
        <v>3.81793675015817</v>
      </c>
      <c r="F4024" s="40" t="n">
        <f aca="false">IF(B4024&lt;=0,0,GAMMALN(D4024+$G$2*B4024)-GAMMALN($G$2*B4024)+$G$2*B4024*LN($G$2*B4024)+D4024*LN(E4024)-($G$2*B4024+D4024)*LN($G$2*B4024+E4024))</f>
        <v>11.2071730329294</v>
      </c>
      <c r="G4024" s="41"/>
      <c r="H4024" s="47"/>
    </row>
    <row r="4025" customFormat="false" ht="14.4" hidden="false" customHeight="false" outlineLevel="0" collapsed="false">
      <c r="A4025" s="35" t="n">
        <v>4018</v>
      </c>
      <c r="B4025" s="38" t="n">
        <v>2.52</v>
      </c>
      <c r="C4025" s="37" t="n">
        <v>3193.2</v>
      </c>
      <c r="D4025" s="38" t="n">
        <v>20</v>
      </c>
      <c r="E4025" s="39" t="n">
        <f aca="false">$E$2*B4025^$F$2</f>
        <v>3.70300694609979</v>
      </c>
      <c r="F4025" s="40" t="n">
        <f aca="false">IF(B4025&lt;=0,0,GAMMALN(D4025+$G$2*B4025)-GAMMALN($G$2*B4025)+$G$2*B4025*LN($G$2*B4025)+D4025*LN(E4025)-($G$2*B4025+D4025)*LN($G$2*B4025+E4025))</f>
        <v>35.5302348193992</v>
      </c>
      <c r="G4025" s="41"/>
      <c r="H4025" s="47"/>
    </row>
    <row r="4026" customFormat="false" ht="14.4" hidden="false" customHeight="false" outlineLevel="0" collapsed="false">
      <c r="A4026" s="35" t="n">
        <v>4019</v>
      </c>
      <c r="B4026" s="38" t="n">
        <v>0.57</v>
      </c>
      <c r="C4026" s="37" t="n">
        <v>3193.2</v>
      </c>
      <c r="D4026" s="38" t="n">
        <v>10</v>
      </c>
      <c r="E4026" s="39" t="n">
        <f aca="false">$E$2*B4026^$F$2</f>
        <v>1.01459689869565</v>
      </c>
      <c r="F4026" s="40" t="n">
        <f aca="false">IF(B4026&lt;=0,0,GAMMALN(D4026+$G$2*B4026)-GAMMALN($G$2*B4026)+$G$2*B4026*LN($G$2*B4026)+D4026*LN(E4026)-($G$2*B4026+D4026)*LN($G$2*B4026+E4026))</f>
        <v>9.34635572886194</v>
      </c>
      <c r="G4026" s="41"/>
      <c r="H4026" s="47"/>
    </row>
    <row r="4027" customFormat="false" ht="14.4" hidden="false" customHeight="false" outlineLevel="0" collapsed="false">
      <c r="A4027" s="35" t="n">
        <v>4020</v>
      </c>
      <c r="B4027" s="38" t="n">
        <v>0.54</v>
      </c>
      <c r="C4027" s="37" t="n">
        <v>3501.8</v>
      </c>
      <c r="D4027" s="38" t="n">
        <v>0</v>
      </c>
      <c r="E4027" s="39" t="n">
        <f aca="false">$E$2*B4027^$F$2</f>
        <v>0.967923870729089</v>
      </c>
      <c r="F4027" s="40" t="n">
        <f aca="false">IF(B4027&lt;=0,0,GAMMALN(D4027+$G$2*B4027)-GAMMALN($G$2*B4027)+$G$2*B4027*LN($G$2*B4027)+D4027*LN(E4027)-($G$2*B4027+D4027)*LN($G$2*B4027+E4027))</f>
        <v>-0.423105518253505</v>
      </c>
      <c r="G4027" s="41"/>
      <c r="H4027" s="47"/>
    </row>
    <row r="4028" customFormat="false" ht="14.4" hidden="false" customHeight="false" outlineLevel="0" collapsed="false">
      <c r="A4028" s="35" t="n">
        <v>4021</v>
      </c>
      <c r="B4028" s="38" t="n">
        <v>0.02</v>
      </c>
      <c r="C4028" s="37" t="n">
        <v>3501.8</v>
      </c>
      <c r="D4028" s="38" t="n">
        <v>0</v>
      </c>
      <c r="E4028" s="39" t="n">
        <f aca="false">$E$2*B4028^$F$2</f>
        <v>0.054840997677903</v>
      </c>
      <c r="F4028" s="40" t="n">
        <f aca="false">IF(B4028&lt;=0,0,GAMMALN(D4028+$G$2*B4028)-GAMMALN($G$2*B4028)+$G$2*B4028*LN($G$2*B4028)+D4028*LN(E4028)-($G$2*B4028+D4028)*LN($G$2*B4028+E4028))</f>
        <v>-0.019307734375459</v>
      </c>
      <c r="G4028" s="41"/>
      <c r="H4028" s="47"/>
    </row>
    <row r="4029" customFormat="false" ht="14.4" hidden="false" customHeight="false" outlineLevel="0" collapsed="false">
      <c r="A4029" s="35" t="n">
        <v>4022</v>
      </c>
      <c r="B4029" s="38" t="n">
        <v>0.2</v>
      </c>
      <c r="C4029" s="37" t="n">
        <v>3996.6</v>
      </c>
      <c r="D4029" s="38" t="n">
        <v>3</v>
      </c>
      <c r="E4029" s="39" t="n">
        <f aca="false">$E$2*B4029^$F$2</f>
        <v>0.40749091707044</v>
      </c>
      <c r="F4029" s="40" t="n">
        <f aca="false">IF(B4029&lt;=0,0,GAMMALN(D4029+$G$2*B4029)-GAMMALN($G$2*B4029)+$G$2*B4029*LN($G$2*B4029)+D4029*LN(E4029)-($G$2*B4029+D4029)*LN($G$2*B4029+E4029))</f>
        <v>-2.25912606733972</v>
      </c>
      <c r="G4029" s="41"/>
      <c r="H4029" s="47"/>
    </row>
    <row r="4030" customFormat="false" ht="14.4" hidden="false" customHeight="false" outlineLevel="0" collapsed="false">
      <c r="A4030" s="35" t="n">
        <v>4023</v>
      </c>
      <c r="B4030" s="38" t="n">
        <v>0.35</v>
      </c>
      <c r="C4030" s="37" t="n">
        <v>3996.6</v>
      </c>
      <c r="D4030" s="38" t="n">
        <v>1</v>
      </c>
      <c r="E4030" s="39" t="n">
        <f aca="false">$E$2*B4030^$F$2</f>
        <v>0.663448370955904</v>
      </c>
      <c r="F4030" s="40" t="n">
        <f aca="false">IF(B4030&lt;=0,0,GAMMALN(D4030+$G$2*B4030)-GAMMALN($G$2*B4030)+$G$2*B4030*LN($G$2*B4030)+D4030*LN(E4030)-($G$2*B4030+D4030)*LN($G$2*B4030+E4030))</f>
        <v>-2.21260280934406</v>
      </c>
      <c r="G4030" s="41"/>
      <c r="H4030" s="47"/>
    </row>
    <row r="4031" customFormat="false" ht="14.4" hidden="false" customHeight="false" outlineLevel="0" collapsed="false">
      <c r="A4031" s="35" t="n">
        <v>4024</v>
      </c>
      <c r="B4031" s="38" t="n">
        <v>0.79</v>
      </c>
      <c r="C4031" s="37" t="n">
        <v>3996.6</v>
      </c>
      <c r="D4031" s="38" t="n">
        <v>5</v>
      </c>
      <c r="E4031" s="39" t="n">
        <f aca="false">$E$2*B4031^$F$2</f>
        <v>1.34822231724192</v>
      </c>
      <c r="F4031" s="40" t="n">
        <f aca="false">IF(B4031&lt;=0,0,GAMMALN(D4031+$G$2*B4031)-GAMMALN($G$2*B4031)+$G$2*B4031*LN($G$2*B4031)+D4031*LN(E4031)-($G$2*B4031+D4031)*LN($G$2*B4031+E4031))</f>
        <v>1.12261672903289</v>
      </c>
      <c r="G4031" s="41"/>
      <c r="H4031" s="47"/>
    </row>
    <row r="4032" customFormat="false" ht="14.4" hidden="false" customHeight="false" outlineLevel="0" collapsed="false">
      <c r="A4032" s="35" t="n">
        <v>4025</v>
      </c>
      <c r="B4032" s="38" t="n">
        <v>0.27</v>
      </c>
      <c r="C4032" s="37" t="n">
        <v>3996.6</v>
      </c>
      <c r="D4032" s="38" t="n">
        <v>0</v>
      </c>
      <c r="E4032" s="39" t="n">
        <f aca="false">$E$2*B4032^$F$2</f>
        <v>0.529224919497609</v>
      </c>
      <c r="F4032" s="40" t="n">
        <f aca="false">IF(B4032&lt;=0,0,GAMMALN(D4032+$G$2*B4032)-GAMMALN($G$2*B4032)+$G$2*B4032*LN($G$2*B4032)+D4032*LN(E4032)-($G$2*B4032+D4032)*LN($G$2*B4032+E4032))</f>
        <v>-0.221535732999118</v>
      </c>
      <c r="G4032" s="41"/>
      <c r="H4032" s="47"/>
    </row>
    <row r="4033" customFormat="false" ht="14.4" hidden="false" customHeight="false" outlineLevel="0" collapsed="false">
      <c r="A4033" s="35" t="n">
        <v>4026</v>
      </c>
      <c r="B4033" s="38" t="n">
        <v>0.21</v>
      </c>
      <c r="C4033" s="37" t="n">
        <v>3996.6</v>
      </c>
      <c r="D4033" s="38" t="n">
        <v>2</v>
      </c>
      <c r="E4033" s="39" t="n">
        <f aca="false">$E$2*B4033^$F$2</f>
        <v>0.425181225123525</v>
      </c>
      <c r="F4033" s="40" t="n">
        <f aca="false">IF(B4033&lt;=0,0,GAMMALN(D4033+$G$2*B4033)-GAMMALN($G$2*B4033)+$G$2*B4033*LN($G$2*B4033)+D4033*LN(E4033)-($G$2*B4033+D4033)*LN($G$2*B4033+E4033))</f>
        <v>-2.72935629627021</v>
      </c>
      <c r="G4033" s="41"/>
      <c r="H4033" s="47"/>
    </row>
    <row r="4034" customFormat="false" ht="14.4" hidden="false" customHeight="false" outlineLevel="0" collapsed="false">
      <c r="A4034" s="35" t="n">
        <v>4027</v>
      </c>
      <c r="B4034" s="38" t="n">
        <v>0.04</v>
      </c>
      <c r="C4034" s="37" t="n">
        <v>3996.6</v>
      </c>
      <c r="D4034" s="38" t="n">
        <v>0</v>
      </c>
      <c r="E4034" s="39" t="n">
        <f aca="false">$E$2*B4034^$F$2</f>
        <v>0.100301230708167</v>
      </c>
      <c r="F4034" s="40" t="n">
        <f aca="false">IF(B4034&lt;=0,0,GAMMALN(D4034+$G$2*B4034)-GAMMALN($G$2*B4034)+$G$2*B4034*LN($G$2*B4034)+D4034*LN(E4034)-($G$2*B4034+D4034)*LN($G$2*B4034+E4034))</f>
        <v>-0.0370371996178081</v>
      </c>
      <c r="G4034" s="41"/>
      <c r="H4034" s="47"/>
    </row>
    <row r="4035" customFormat="false" ht="14.4" hidden="false" customHeight="false" outlineLevel="0" collapsed="false">
      <c r="A4035" s="35" t="n">
        <v>4028</v>
      </c>
      <c r="B4035" s="38" t="n">
        <v>0.62</v>
      </c>
      <c r="C4035" s="37" t="n">
        <v>3996.6</v>
      </c>
      <c r="D4035" s="38" t="n">
        <v>4</v>
      </c>
      <c r="E4035" s="39" t="n">
        <f aca="false">$E$2*B4035^$F$2</f>
        <v>1.09169206174602</v>
      </c>
      <c r="F4035" s="40" t="n">
        <f aca="false">IF(B4035&lt;=0,0,GAMMALN(D4035+$G$2*B4035)-GAMMALN($G$2*B4035)+$G$2*B4035*LN($G$2*B4035)+D4035*LN(E4035)-($G$2*B4035+D4035)*LN($G$2*B4035+E4035))</f>
        <v>-0.314097758629967</v>
      </c>
      <c r="G4035" s="41"/>
      <c r="H4035" s="47"/>
    </row>
    <row r="4036" customFormat="false" ht="14.4" hidden="false" customHeight="false" outlineLevel="0" collapsed="false">
      <c r="A4036" s="35" t="n">
        <v>4029</v>
      </c>
      <c r="B4036" s="38" t="n">
        <v>0.62</v>
      </c>
      <c r="C4036" s="37" t="n">
        <v>5294.4</v>
      </c>
      <c r="D4036" s="38" t="n">
        <v>8</v>
      </c>
      <c r="E4036" s="39" t="n">
        <f aca="false">$E$2*B4036^$F$2</f>
        <v>1.09169206174602</v>
      </c>
      <c r="F4036" s="40" t="n">
        <f aca="false">IF(B4036&lt;=0,0,GAMMALN(D4036+$G$2*B4036)-GAMMALN($G$2*B4036)+$G$2*B4036*LN($G$2*B4036)+D4036*LN(E4036)-($G$2*B4036+D4036)*LN($G$2*B4036+E4036))</f>
        <v>5.60772667625635</v>
      </c>
      <c r="G4036" s="41"/>
      <c r="H4036" s="47"/>
    </row>
    <row r="4037" customFormat="false" ht="14.4" hidden="false" customHeight="false" outlineLevel="0" collapsed="false">
      <c r="A4037" s="35" t="n">
        <v>4030</v>
      </c>
      <c r="B4037" s="38" t="n">
        <v>0.04</v>
      </c>
      <c r="C4037" s="37" t="n">
        <v>5294.4</v>
      </c>
      <c r="D4037" s="38" t="n">
        <v>1</v>
      </c>
      <c r="E4037" s="39" t="n">
        <f aca="false">$E$2*B4037^$F$2</f>
        <v>0.100301230708167</v>
      </c>
      <c r="F4037" s="40" t="n">
        <f aca="false">IF(B4037&lt;=0,0,GAMMALN(D4037+$G$2*B4037)-GAMMALN($G$2*B4037)+$G$2*B4037*LN($G$2*B4037)+D4037*LN(E4037)-($G$2*B4037+D4037)*LN($G$2*B4037+E4037))</f>
        <v>-4.08153838085553</v>
      </c>
      <c r="G4037" s="41"/>
      <c r="H4037" s="47"/>
    </row>
    <row r="4038" customFormat="false" ht="14.4" hidden="false" customHeight="false" outlineLevel="0" collapsed="false">
      <c r="A4038" s="35" t="n">
        <v>4031</v>
      </c>
      <c r="B4038" s="38" t="n">
        <v>0.29</v>
      </c>
      <c r="C4038" s="37" t="n">
        <v>5294.4</v>
      </c>
      <c r="D4038" s="38" t="n">
        <v>7</v>
      </c>
      <c r="E4038" s="39" t="n">
        <f aca="false">$E$2*B4038^$F$2</f>
        <v>0.563211473788453</v>
      </c>
      <c r="F4038" s="40" t="n">
        <f aca="false">IF(B4038&lt;=0,0,GAMMALN(D4038+$G$2*B4038)-GAMMALN($G$2*B4038)+$G$2*B4038*LN($G$2*B4038)+D4038*LN(E4038)-($G$2*B4038+D4038)*LN($G$2*B4038+E4038))</f>
        <v>3.14065312481344</v>
      </c>
      <c r="G4038" s="41"/>
      <c r="H4038" s="47"/>
    </row>
    <row r="4039" customFormat="false" ht="14.4" hidden="false" customHeight="false" outlineLevel="0" collapsed="false">
      <c r="A4039" s="35" t="n">
        <v>4032</v>
      </c>
      <c r="B4039" s="38" t="n">
        <v>0.49</v>
      </c>
      <c r="C4039" s="37" t="n">
        <v>5294.4</v>
      </c>
      <c r="D4039" s="38" t="n">
        <v>0</v>
      </c>
      <c r="E4039" s="39" t="n">
        <f aca="false">$E$2*B4039^$F$2</f>
        <v>0.889378220972885</v>
      </c>
      <c r="F4039" s="40" t="n">
        <f aca="false">IF(B4039&lt;=0,0,GAMMALN(D4039+$G$2*B4039)-GAMMALN($G$2*B4039)+$G$2*B4039*LN($G$2*B4039)+D4039*LN(E4039)-($G$2*B4039+D4039)*LN($G$2*B4039+E4039))</f>
        <v>-0.386447047333324</v>
      </c>
      <c r="G4039" s="41"/>
      <c r="H4039" s="47"/>
    </row>
    <row r="4040" customFormat="false" ht="14.4" hidden="false" customHeight="false" outlineLevel="0" collapsed="false">
      <c r="A4040" s="35" t="n">
        <v>4033</v>
      </c>
      <c r="B4040" s="38" t="n">
        <v>0.19</v>
      </c>
      <c r="C4040" s="37" t="n">
        <v>5789</v>
      </c>
      <c r="D4040" s="38" t="n">
        <v>4</v>
      </c>
      <c r="E4040" s="39" t="n">
        <f aca="false">$E$2*B4040^$F$2</f>
        <v>0.389686097976761</v>
      </c>
      <c r="F4040" s="40" t="n">
        <f aca="false">IF(B4040&lt;=0,0,GAMMALN(D4040+$G$2*B4040)-GAMMALN($G$2*B4040)+$G$2*B4040*LN($G$2*B4040)+D4040*LN(E4040)-($G$2*B4040+D4040)*LN($G$2*B4040+E4040))</f>
        <v>-1.40425560606442</v>
      </c>
      <c r="G4040" s="41"/>
      <c r="H4040" s="47"/>
    </row>
    <row r="4041" customFormat="false" ht="14.4" hidden="false" customHeight="false" outlineLevel="0" collapsed="false">
      <c r="A4041" s="35" t="n">
        <v>4034</v>
      </c>
      <c r="B4041" s="38" t="n">
        <v>0.05</v>
      </c>
      <c r="C4041" s="37" t="n">
        <v>7447</v>
      </c>
      <c r="D4041" s="38" t="n">
        <v>2</v>
      </c>
      <c r="E4041" s="39" t="n">
        <f aca="false">$E$2*B4041^$F$2</f>
        <v>0.121819300925836</v>
      </c>
      <c r="F4041" s="40" t="n">
        <f aca="false">IF(B4041&lt;=0,0,GAMMALN(D4041+$G$2*B4041)-GAMMALN($G$2*B4041)+$G$2*B4041*LN($G$2*B4041)+D4041*LN(E4041)-($G$2*B4041+D4041)*LN($G$2*B4041+E4041))</f>
        <v>-4.04297143310269</v>
      </c>
      <c r="G4041" s="41"/>
      <c r="H4041" s="47"/>
    </row>
    <row r="4042" customFormat="false" ht="14.4" hidden="false" customHeight="false" outlineLevel="0" collapsed="false">
      <c r="A4042" s="35" t="n">
        <v>4035</v>
      </c>
      <c r="B4042" s="38" t="n">
        <v>0.35</v>
      </c>
      <c r="C4042" s="37" t="n">
        <v>7447</v>
      </c>
      <c r="D4042" s="38" t="n">
        <v>2</v>
      </c>
      <c r="E4042" s="39" t="n">
        <f aca="false">$E$2*B4042^$F$2</f>
        <v>0.663448370955904</v>
      </c>
      <c r="F4042" s="40" t="n">
        <f aca="false">IF(B4042&lt;=0,0,GAMMALN(D4042+$G$2*B4042)-GAMMALN($G$2*B4042)+$G$2*B4042*LN($G$2*B4042)+D4042*LN(E4042)-($G$2*B4042+D4042)*LN($G$2*B4042+E4042))</f>
        <v>-2.28906064786615</v>
      </c>
      <c r="G4042" s="41"/>
      <c r="H4042" s="47"/>
    </row>
    <row r="4043" customFormat="false" ht="14.4" hidden="false" customHeight="false" outlineLevel="0" collapsed="false">
      <c r="A4043" s="35" t="n">
        <v>4036</v>
      </c>
      <c r="B4043" s="38" t="n">
        <v>0.55</v>
      </c>
      <c r="C4043" s="37" t="n">
        <v>7447</v>
      </c>
      <c r="D4043" s="38" t="n">
        <v>2</v>
      </c>
      <c r="E4043" s="39" t="n">
        <f aca="false">$E$2*B4043^$F$2</f>
        <v>0.983517832131119</v>
      </c>
      <c r="F4043" s="40" t="n">
        <f aca="false">IF(B4043&lt;=0,0,GAMMALN(D4043+$G$2*B4043)-GAMMALN($G$2*B4043)+$G$2*B4043*LN($G$2*B4043)+D4043*LN(E4043)-($G$2*B4043+D4043)*LN($G$2*B4043+E4043))</f>
        <v>-1.92554802383788</v>
      </c>
      <c r="G4043" s="41"/>
      <c r="H4043" s="47"/>
    </row>
    <row r="4044" customFormat="false" ht="14.4" hidden="false" customHeight="false" outlineLevel="0" collapsed="false">
      <c r="A4044" s="35" t="n">
        <v>4037</v>
      </c>
      <c r="B4044" s="38" t="n">
        <v>0.05</v>
      </c>
      <c r="C4044" s="37" t="n">
        <v>11469.2</v>
      </c>
      <c r="D4044" s="38" t="n">
        <v>5</v>
      </c>
      <c r="E4044" s="39" t="n">
        <f aca="false">$E$2*B4044^$F$2</f>
        <v>0.121819300925836</v>
      </c>
      <c r="F4044" s="40" t="n">
        <f aca="false">IF(B4044&lt;=0,0,GAMMALN(D4044+$G$2*B4044)-GAMMALN($G$2*B4044)+$G$2*B4044*LN($G$2*B4044)+D4044*LN(E4044)-($G$2*B4044+D4044)*LN($G$2*B4044+E4044))</f>
        <v>-1.42745750345999</v>
      </c>
      <c r="G4044" s="41"/>
      <c r="H4044" s="47"/>
    </row>
    <row r="4045" customFormat="false" ht="14.4" hidden="false" customHeight="false" outlineLevel="0" collapsed="false">
      <c r="A4045" s="35" t="n">
        <v>4038</v>
      </c>
      <c r="B4045" s="38" t="n">
        <v>0.01</v>
      </c>
      <c r="C4045" s="37" t="n">
        <v>11469.2</v>
      </c>
      <c r="D4045" s="38" t="n">
        <v>0</v>
      </c>
      <c r="E4045" s="39" t="n">
        <f aca="false">$E$2*B4045^$F$2</f>
        <v>0.0299850261564425</v>
      </c>
      <c r="F4045" s="40" t="n">
        <f aca="false">IF(B4045&lt;=0,0,GAMMALN(D4045+$G$2*B4045)-GAMMALN($G$2*B4045)+$G$2*B4045*LN($G$2*B4045)+D4045*LN(E4045)-($G$2*B4045+D4045)*LN($G$2*B4045+E4045))</f>
        <v>-0.0100541977208354</v>
      </c>
      <c r="G4045" s="41"/>
      <c r="H4045" s="47"/>
    </row>
    <row r="4046" customFormat="false" ht="14.4" hidden="false" customHeight="false" outlineLevel="0" collapsed="false">
      <c r="A4046" s="35" t="n">
        <v>4039</v>
      </c>
      <c r="B4046" s="38" t="n">
        <v>0.15</v>
      </c>
      <c r="C4046" s="37" t="n">
        <v>12762.8</v>
      </c>
      <c r="D4046" s="38" t="n">
        <v>0</v>
      </c>
      <c r="E4046" s="39" t="n">
        <f aca="false">$E$2*B4046^$F$2</f>
        <v>0.317171912373418</v>
      </c>
      <c r="F4046" s="40" t="n">
        <f aca="false">IF(B4046&lt;=0,0,GAMMALN(D4046+$G$2*B4046)-GAMMALN($G$2*B4046)+$G$2*B4046*LN($G$2*B4046)+D4046*LN(E4046)-($G$2*B4046+D4046)*LN($G$2*B4046+E4046))</f>
        <v>-0.127862281656253</v>
      </c>
      <c r="G4046" s="41"/>
      <c r="H4046" s="47"/>
    </row>
    <row r="4047" customFormat="false" ht="14.4" hidden="false" customHeight="false" outlineLevel="0" collapsed="false">
      <c r="A4047" s="35" t="n">
        <v>4040</v>
      </c>
      <c r="B4047" s="38" t="n">
        <v>0.15</v>
      </c>
      <c r="C4047" s="37" t="n">
        <v>12762.8</v>
      </c>
      <c r="D4047" s="38" t="n">
        <v>1</v>
      </c>
      <c r="E4047" s="39" t="n">
        <f aca="false">$E$2*B4047^$F$2</f>
        <v>0.317171912373418</v>
      </c>
      <c r="F4047" s="40" t="n">
        <f aca="false">IF(B4047&lt;=0,0,GAMMALN(D4047+$G$2*B4047)-GAMMALN($G$2*B4047)+$G$2*B4047*LN($G$2*B4047)+D4047*LN(E4047)-($G$2*B4047+D4047)*LN($G$2*B4047+E4047))</f>
        <v>-2.88255819034996</v>
      </c>
      <c r="G4047" s="41"/>
      <c r="H4047" s="47"/>
    </row>
    <row r="4048" customFormat="false" ht="14.4" hidden="false" customHeight="false" outlineLevel="0" collapsed="false">
      <c r="A4048" s="35" t="n">
        <v>4041</v>
      </c>
      <c r="B4048" s="38" t="n">
        <v>0.16</v>
      </c>
      <c r="C4048" s="37" t="n">
        <v>15800</v>
      </c>
      <c r="D4048" s="38" t="n">
        <v>1</v>
      </c>
      <c r="E4048" s="39" t="n">
        <f aca="false">$E$2*B4048^$F$2</f>
        <v>0.335512026205502</v>
      </c>
      <c r="F4048" s="40" t="n">
        <f aca="false">IF(B4048&lt;=0,0,GAMMALN(D4048+$G$2*B4048)-GAMMALN($G$2*B4048)+$G$2*B4048*LN($G$2*B4048)+D4048*LN(E4048)-($G$2*B4048+D4048)*LN($G$2*B4048+E4048))</f>
        <v>-2.82765488598158</v>
      </c>
      <c r="G4048" s="41"/>
      <c r="H4048" s="47"/>
    </row>
    <row r="4049" customFormat="false" ht="14.4" hidden="false" customHeight="false" outlineLevel="0" collapsed="false">
      <c r="A4049" s="35" t="n">
        <v>4042</v>
      </c>
      <c r="B4049" s="38" t="n">
        <v>1.02</v>
      </c>
      <c r="C4049" s="37" t="n">
        <v>15800</v>
      </c>
      <c r="D4049" s="38" t="n">
        <v>14</v>
      </c>
      <c r="E4049" s="39" t="n">
        <f aca="false">$E$2*B4049^$F$2</f>
        <v>1.68430392831372</v>
      </c>
      <c r="F4049" s="40" t="n">
        <f aca="false">IF(B4049&lt;=0,0,GAMMALN(D4049+$G$2*B4049)-GAMMALN($G$2*B4049)+$G$2*B4049*LN($G$2*B4049)+D4049*LN(E4049)-($G$2*B4049+D4049)*LN($G$2*B4049+E4049))</f>
        <v>18.8098903155565</v>
      </c>
      <c r="G4049" s="41"/>
      <c r="H4049" s="47"/>
    </row>
    <row r="4050" customFormat="false" ht="14.4" hidden="false" customHeight="false" outlineLevel="0" collapsed="false">
      <c r="A4050" s="35" t="n">
        <v>4043</v>
      </c>
      <c r="B4050" s="38" t="n">
        <v>0.04</v>
      </c>
      <c r="C4050" s="37" t="n">
        <v>15800</v>
      </c>
      <c r="D4050" s="38" t="n">
        <v>0</v>
      </c>
      <c r="E4050" s="39" t="n">
        <f aca="false">$E$2*B4050^$F$2</f>
        <v>0.100301230708167</v>
      </c>
      <c r="F4050" s="40" t="n">
        <f aca="false">IF(B4050&lt;=0,0,GAMMALN(D4050+$G$2*B4050)-GAMMALN($G$2*B4050)+$G$2*B4050*LN($G$2*B4050)+D4050*LN(E4050)-($G$2*B4050+D4050)*LN($G$2*B4050+E4050))</f>
        <v>-0.0370371996178081</v>
      </c>
      <c r="G4050" s="41"/>
      <c r="H4050" s="47"/>
    </row>
    <row r="4051" customFormat="false" ht="14.4" hidden="false" customHeight="false" outlineLevel="0" collapsed="false">
      <c r="A4051" s="35" t="n">
        <v>4044</v>
      </c>
      <c r="B4051" s="38" t="n">
        <v>0.6</v>
      </c>
      <c r="C4051" s="37" t="n">
        <v>16107.6</v>
      </c>
      <c r="D4051" s="38" t="n">
        <v>9</v>
      </c>
      <c r="E4051" s="39" t="n">
        <f aca="false">$E$2*B4051^$F$2</f>
        <v>1.06095399053976</v>
      </c>
      <c r="F4051" s="40" t="n">
        <f aca="false">IF(B4051&lt;=0,0,GAMMALN(D4051+$G$2*B4051)-GAMMALN($G$2*B4051)+$G$2*B4051*LN($G$2*B4051)+D4051*LN(E4051)-($G$2*B4051+D4051)*LN($G$2*B4051+E4051))</f>
        <v>7.4299280152221</v>
      </c>
      <c r="G4051" s="41"/>
      <c r="H4051" s="47"/>
    </row>
    <row r="4052" customFormat="false" ht="14.4" hidden="false" customHeight="false" outlineLevel="0" collapsed="false">
      <c r="A4052" s="35" t="n">
        <v>4045</v>
      </c>
      <c r="B4052" s="38" t="n">
        <v>0.35</v>
      </c>
      <c r="C4052" s="37" t="n">
        <v>16107.6</v>
      </c>
      <c r="D4052" s="38" t="n">
        <v>5</v>
      </c>
      <c r="E4052" s="39" t="n">
        <f aca="false">$E$2*B4052^$F$2</f>
        <v>0.663448370955904</v>
      </c>
      <c r="F4052" s="40" t="n">
        <f aca="false">IF(B4052&lt;=0,0,GAMMALN(D4052+$G$2*B4052)-GAMMALN($G$2*B4052)+$G$2*B4052*LN($G$2*B4052)+D4052*LN(E4052)-($G$2*B4052+D4052)*LN($G$2*B4052+E4052))</f>
        <v>0.342810457205485</v>
      </c>
      <c r="G4052" s="41"/>
      <c r="H4052" s="47"/>
    </row>
    <row r="4053" customFormat="false" ht="14.4" hidden="false" customHeight="false" outlineLevel="0" collapsed="false">
      <c r="A4053" s="35" t="n">
        <v>4046</v>
      </c>
      <c r="B4053" s="38" t="n">
        <v>0.58</v>
      </c>
      <c r="C4053" s="37" t="n">
        <v>15746.8</v>
      </c>
      <c r="D4053" s="38" t="n">
        <v>6</v>
      </c>
      <c r="E4053" s="39" t="n">
        <f aca="false">$E$2*B4053^$F$2</f>
        <v>1.03008344781999</v>
      </c>
      <c r="F4053" s="40" t="n">
        <f aca="false">IF(B4053&lt;=0,0,GAMMALN(D4053+$G$2*B4053)-GAMMALN($G$2*B4053)+$G$2*B4053*LN($G$2*B4053)+D4053*LN(E4053)-($G$2*B4053+D4053)*LN($G$2*B4053+E4053))</f>
        <v>2.23125081259634</v>
      </c>
      <c r="G4053" s="41"/>
      <c r="H4053" s="47"/>
    </row>
    <row r="4054" customFormat="false" ht="14.4" hidden="false" customHeight="false" outlineLevel="0" collapsed="false">
      <c r="A4054" s="35" t="n">
        <v>4047</v>
      </c>
      <c r="B4054" s="38" t="n">
        <v>1.38</v>
      </c>
      <c r="C4054" s="37" t="n">
        <v>15746.8</v>
      </c>
      <c r="D4054" s="38" t="n">
        <v>10</v>
      </c>
      <c r="E4054" s="39" t="n">
        <f aca="false">$E$2*B4054^$F$2</f>
        <v>2.19162400409555</v>
      </c>
      <c r="F4054" s="40" t="n">
        <f aca="false">IF(B4054&lt;=0,0,GAMMALN(D4054+$G$2*B4054)-GAMMALN($G$2*B4054)+$G$2*B4054*LN($G$2*B4054)+D4054*LN(E4054)-($G$2*B4054+D4054)*LN($G$2*B4054+E4054))</f>
        <v>10.3586917257692</v>
      </c>
      <c r="G4054" s="41"/>
      <c r="H4054" s="47"/>
    </row>
    <row r="4055" customFormat="false" ht="14.4" hidden="false" customHeight="false" outlineLevel="0" collapsed="false">
      <c r="A4055" s="35" t="n">
        <v>4048</v>
      </c>
      <c r="B4055" s="38" t="n">
        <v>0.27</v>
      </c>
      <c r="C4055" s="37" t="n">
        <v>15746.8</v>
      </c>
      <c r="D4055" s="38" t="n">
        <v>3</v>
      </c>
      <c r="E4055" s="39" t="n">
        <f aca="false">$E$2*B4055^$F$2</f>
        <v>0.529224919497609</v>
      </c>
      <c r="F4055" s="40" t="n">
        <f aca="false">IF(B4055&lt;=0,0,GAMMALN(D4055+$G$2*B4055)-GAMMALN($G$2*B4055)+$G$2*B4055*LN($G$2*B4055)+D4055*LN(E4055)-($G$2*B4055+D4055)*LN($G$2*B4055+E4055))</f>
        <v>-1.98706493059383</v>
      </c>
      <c r="G4055" s="41"/>
      <c r="H4055" s="47"/>
    </row>
    <row r="4056" customFormat="false" ht="14.4" hidden="false" customHeight="false" outlineLevel="0" collapsed="false">
      <c r="A4056" s="35" t="n">
        <v>4049</v>
      </c>
      <c r="B4056" s="38" t="n">
        <v>0.04</v>
      </c>
      <c r="C4056" s="37" t="n">
        <v>15211.2</v>
      </c>
      <c r="D4056" s="38" t="n">
        <v>1</v>
      </c>
      <c r="E4056" s="39" t="n">
        <f aca="false">$E$2*B4056^$F$2</f>
        <v>0.100301230708167</v>
      </c>
      <c r="F4056" s="40" t="n">
        <f aca="false">IF(B4056&lt;=0,0,GAMMALN(D4056+$G$2*B4056)-GAMMALN($G$2*B4056)+$G$2*B4056*LN($G$2*B4056)+D4056*LN(E4056)-($G$2*B4056+D4056)*LN($G$2*B4056+E4056))</f>
        <v>-4.08153838085553</v>
      </c>
      <c r="G4056" s="41"/>
      <c r="H4056" s="47"/>
    </row>
    <row r="4057" customFormat="false" ht="14.4" hidden="false" customHeight="false" outlineLevel="0" collapsed="false">
      <c r="A4057" s="35" t="n">
        <v>4050</v>
      </c>
      <c r="B4057" s="38" t="n">
        <v>2.27</v>
      </c>
      <c r="C4057" s="37" t="n">
        <v>15211.2</v>
      </c>
      <c r="D4057" s="38" t="n">
        <v>49</v>
      </c>
      <c r="E4057" s="39" t="n">
        <f aca="false">$E$2*B4057^$F$2</f>
        <v>3.38090218588465</v>
      </c>
      <c r="F4057" s="40" t="n">
        <f aca="false">IF(B4057&lt;=0,0,GAMMALN(D4057+$G$2*B4057)-GAMMALN($G$2*B4057)+$G$2*B4057*LN($G$2*B4057)+D4057*LN(E4057)-($G$2*B4057+D4057)*LN($G$2*B4057+E4057))</f>
        <v>128.908159111725</v>
      </c>
      <c r="G4057" s="41"/>
      <c r="H4057" s="47"/>
    </row>
    <row r="4058" customFormat="false" ht="14.4" hidden="false" customHeight="false" outlineLevel="0" collapsed="false">
      <c r="A4058" s="35" t="n">
        <v>4051</v>
      </c>
      <c r="B4058" s="38" t="n">
        <v>0.03</v>
      </c>
      <c r="C4058" s="37" t="n">
        <v>17841.2</v>
      </c>
      <c r="D4058" s="38" t="n">
        <v>8</v>
      </c>
      <c r="E4058" s="39" t="n">
        <f aca="false">$E$2*B4058^$F$2</f>
        <v>0.0780697969560327</v>
      </c>
      <c r="F4058" s="40" t="n">
        <f aca="false">IF(B4058&lt;=0,0,GAMMALN(D4058+$G$2*B4058)-GAMMALN($G$2*B4058)+$G$2*B4058*LN($G$2*B4058)+D4058*LN(E4058)-($G$2*B4058+D4058)*LN($G$2*B4058+E4058))</f>
        <v>2.91315431697457</v>
      </c>
      <c r="G4058" s="41"/>
      <c r="H4058" s="47"/>
    </row>
    <row r="4059" customFormat="false" ht="14.4" hidden="false" customHeight="false" outlineLevel="0" collapsed="false">
      <c r="A4059" s="35" t="n">
        <v>4052</v>
      </c>
      <c r="B4059" s="38" t="n">
        <v>0.09</v>
      </c>
      <c r="C4059" s="37" t="n">
        <v>6192</v>
      </c>
      <c r="D4059" s="38" t="n">
        <v>0</v>
      </c>
      <c r="E4059" s="39" t="n">
        <f aca="false">$E$2*B4059^$F$2</f>
        <v>0.203264561616754</v>
      </c>
      <c r="F4059" s="40" t="n">
        <f aca="false">IF(B4059&lt;=0,0,GAMMALN(D4059+$G$2*B4059)-GAMMALN($G$2*B4059)+$G$2*B4059*LN($G$2*B4059)+D4059*LN(E4059)-($G$2*B4059+D4059)*LN($G$2*B4059+E4059))</f>
        <v>-0.0792492625862757</v>
      </c>
      <c r="G4059" s="41"/>
      <c r="H4059" s="47"/>
    </row>
    <row r="4060" customFormat="false" ht="14.4" hidden="false" customHeight="false" outlineLevel="0" collapsed="false">
      <c r="A4060" s="35" t="n">
        <v>4053</v>
      </c>
      <c r="B4060" s="38" t="n">
        <v>0.21</v>
      </c>
      <c r="C4060" s="37" t="n">
        <v>6192</v>
      </c>
      <c r="D4060" s="38" t="n">
        <v>0</v>
      </c>
      <c r="E4060" s="39" t="n">
        <f aca="false">$E$2*B4060^$F$2</f>
        <v>0.425181225123525</v>
      </c>
      <c r="F4060" s="40" t="n">
        <f aca="false">IF(B4060&lt;=0,0,GAMMALN(D4060+$G$2*B4060)-GAMMALN($G$2*B4060)+$G$2*B4060*LN($G$2*B4060)+D4060*LN(E4060)-($G$2*B4060+D4060)*LN($G$2*B4060+E4060))</f>
        <v>-0.175158050338888</v>
      </c>
      <c r="G4060" s="41"/>
      <c r="H4060" s="47"/>
    </row>
    <row r="4061" customFormat="false" ht="14.4" hidden="false" customHeight="false" outlineLevel="0" collapsed="false">
      <c r="A4061" s="35" t="n">
        <v>4054</v>
      </c>
      <c r="B4061" s="38" t="n">
        <v>5.17</v>
      </c>
      <c r="C4061" s="37" t="n">
        <v>5177</v>
      </c>
      <c r="D4061" s="38" t="n">
        <v>13</v>
      </c>
      <c r="E4061" s="39" t="n">
        <f aca="false">$E$2*B4061^$F$2</f>
        <v>6.92450680866235</v>
      </c>
      <c r="F4061" s="40" t="n">
        <f aca="false">IF(B4061&lt;=0,0,GAMMALN(D4061+$G$2*B4061)-GAMMALN($G$2*B4061)+$G$2*B4061*LN($G$2*B4061)+D4061*LN(E4061)-($G$2*B4061+D4061)*LN($G$2*B4061+E4061))</f>
        <v>18.9339339555814</v>
      </c>
      <c r="G4061" s="41"/>
      <c r="H4061" s="47"/>
    </row>
    <row r="4062" customFormat="false" ht="14.4" hidden="false" customHeight="false" outlineLevel="0" collapsed="false">
      <c r="A4062" s="35" t="n">
        <v>4055</v>
      </c>
      <c r="B4062" s="38" t="n">
        <v>0.99</v>
      </c>
      <c r="C4062" s="37" t="n">
        <v>5177</v>
      </c>
      <c r="D4062" s="38" t="n">
        <v>10</v>
      </c>
      <c r="E4062" s="39" t="n">
        <f aca="false">$E$2*B4062^$F$2</f>
        <v>1.64107263357308</v>
      </c>
      <c r="F4062" s="40" t="n">
        <f aca="false">IF(B4062&lt;=0,0,GAMMALN(D4062+$G$2*B4062)-GAMMALN($G$2*B4062)+$G$2*B4062*LN($G$2*B4062)+D4062*LN(E4062)-($G$2*B4062+D4062)*LN($G$2*B4062+E4062))</f>
        <v>9.95335229684399</v>
      </c>
      <c r="G4062" s="41"/>
      <c r="H4062" s="47"/>
    </row>
    <row r="4063" customFormat="false" ht="14.4" hidden="false" customHeight="false" outlineLevel="0" collapsed="false">
      <c r="A4063" s="35" t="n">
        <v>4056</v>
      </c>
      <c r="B4063" s="38" t="n">
        <v>0.28</v>
      </c>
      <c r="C4063" s="37" t="n">
        <v>3210.2</v>
      </c>
      <c r="D4063" s="38" t="n">
        <v>1</v>
      </c>
      <c r="E4063" s="39" t="n">
        <f aca="false">$E$2*B4063^$F$2</f>
        <v>0.546257346844559</v>
      </c>
      <c r="F4063" s="40" t="n">
        <f aca="false">IF(B4063&lt;=0,0,GAMMALN(D4063+$G$2*B4063)-GAMMALN($G$2*B4063)+$G$2*B4063*LN($G$2*B4063)+D4063*LN(E4063)-($G$2*B4063+D4063)*LN($G$2*B4063+E4063))</f>
        <v>-2.37641306071391</v>
      </c>
      <c r="G4063" s="41"/>
      <c r="H4063" s="47"/>
    </row>
    <row r="4064" customFormat="false" ht="14.4" hidden="false" customHeight="false" outlineLevel="0" collapsed="false">
      <c r="A4064" s="35" t="n">
        <v>4057</v>
      </c>
      <c r="B4064" s="38" t="n">
        <v>1</v>
      </c>
      <c r="C4064" s="37" t="n">
        <v>3210.2</v>
      </c>
      <c r="D4064" s="38" t="n">
        <v>5</v>
      </c>
      <c r="E4064" s="39" t="n">
        <f aca="false">$E$2*B4064^$F$2</f>
        <v>1.65550159576843</v>
      </c>
      <c r="F4064" s="40" t="n">
        <f aca="false">IF(B4064&lt;=0,0,GAMMALN(D4064+$G$2*B4064)-GAMMALN($G$2*B4064)+$G$2*B4064*LN($G$2*B4064)+D4064*LN(E4064)-($G$2*B4064+D4064)*LN($G$2*B4064+E4064))</f>
        <v>1.35137429559462</v>
      </c>
      <c r="G4064" s="41"/>
      <c r="H4064" s="47"/>
    </row>
    <row r="4065" customFormat="false" ht="14.4" hidden="false" customHeight="false" outlineLevel="0" collapsed="false">
      <c r="A4065" s="35" t="n">
        <v>4058</v>
      </c>
      <c r="B4065" s="38" t="n">
        <v>0.23</v>
      </c>
      <c r="C4065" s="37" t="n">
        <v>3210.2</v>
      </c>
      <c r="D4065" s="38" t="n">
        <v>0</v>
      </c>
      <c r="E4065" s="39" t="n">
        <f aca="false">$E$2*B4065^$F$2</f>
        <v>0.460242283399497</v>
      </c>
      <c r="F4065" s="40" t="n">
        <f aca="false">IF(B4065&lt;=0,0,GAMMALN(D4065+$G$2*B4065)-GAMMALN($G$2*B4065)+$G$2*B4065*LN($G$2*B4065)+D4065*LN(E4065)-($G$2*B4065+D4065)*LN($G$2*B4065+E4065))</f>
        <v>-0.190706421448794</v>
      </c>
      <c r="G4065" s="41"/>
      <c r="H4065" s="47"/>
    </row>
    <row r="4066" customFormat="false" ht="14.4" hidden="false" customHeight="false" outlineLevel="0" collapsed="false">
      <c r="A4066" s="35" t="n">
        <v>4059</v>
      </c>
      <c r="B4066" s="38" t="n">
        <v>0.72</v>
      </c>
      <c r="C4066" s="37" t="n">
        <v>3210.2</v>
      </c>
      <c r="D4066" s="38" t="n">
        <v>1</v>
      </c>
      <c r="E4066" s="39" t="n">
        <f aca="false">$E$2*B4066^$F$2</f>
        <v>1.24355332345255</v>
      </c>
      <c r="F4066" s="40" t="n">
        <f aca="false">IF(B4066&lt;=0,0,GAMMALN(D4066+$G$2*B4066)-GAMMALN($G$2*B4066)+$G$2*B4066*LN($G$2*B4066)+D4066*LN(E4066)-($G$2*B4066+D4066)*LN($G$2*B4066+E4066))</f>
        <v>-1.78333378403622</v>
      </c>
      <c r="G4066" s="41"/>
      <c r="H4066" s="47"/>
    </row>
    <row r="4067" customFormat="false" ht="14.4" hidden="false" customHeight="false" outlineLevel="0" collapsed="false">
      <c r="A4067" s="35" t="n">
        <v>4060</v>
      </c>
      <c r="B4067" s="38" t="n">
        <v>0.93</v>
      </c>
      <c r="C4067" s="37" t="n">
        <v>3210.2</v>
      </c>
      <c r="D4067" s="38" t="n">
        <v>2</v>
      </c>
      <c r="E4067" s="39" t="n">
        <f aca="false">$E$2*B4067^$F$2</f>
        <v>1.55409604507186</v>
      </c>
      <c r="F4067" s="40" t="n">
        <f aca="false">IF(B4067&lt;=0,0,GAMMALN(D4067+$G$2*B4067)-GAMMALN($G$2*B4067)+$G$2*B4067*LN($G$2*B4067)+D4067*LN(E4067)-($G$2*B4067+D4067)*LN($G$2*B4067+E4067))</f>
        <v>-1.5588584753445</v>
      </c>
      <c r="G4067" s="41"/>
      <c r="H4067" s="47"/>
    </row>
    <row r="4068" customFormat="false" ht="14.4" hidden="false" customHeight="false" outlineLevel="0" collapsed="false">
      <c r="A4068" s="35" t="n">
        <v>4061</v>
      </c>
      <c r="B4068" s="38" t="n">
        <v>0.09</v>
      </c>
      <c r="C4068" s="37" t="n">
        <v>3210.2</v>
      </c>
      <c r="D4068" s="38" t="n">
        <v>0</v>
      </c>
      <c r="E4068" s="39" t="n">
        <f aca="false">$E$2*B4068^$F$2</f>
        <v>0.203264561616754</v>
      </c>
      <c r="F4068" s="40" t="n">
        <f aca="false">IF(B4068&lt;=0,0,GAMMALN(D4068+$G$2*B4068)-GAMMALN($G$2*B4068)+$G$2*B4068*LN($G$2*B4068)+D4068*LN(E4068)-($G$2*B4068+D4068)*LN($G$2*B4068+E4068))</f>
        <v>-0.0792492625862757</v>
      </c>
      <c r="G4068" s="41"/>
      <c r="H4068" s="47"/>
    </row>
    <row r="4069" customFormat="false" ht="14.4" hidden="false" customHeight="false" outlineLevel="0" collapsed="false">
      <c r="A4069" s="35" t="n">
        <v>4062</v>
      </c>
      <c r="B4069" s="38" t="n">
        <v>2.49</v>
      </c>
      <c r="C4069" s="37" t="n">
        <v>2936</v>
      </c>
      <c r="D4069" s="38" t="n">
        <v>4</v>
      </c>
      <c r="E4069" s="39" t="n">
        <f aca="false">$E$2*B4069^$F$2</f>
        <v>3.6645801222994</v>
      </c>
      <c r="F4069" s="40" t="n">
        <f aca="false">IF(B4069&lt;=0,0,GAMMALN(D4069+$G$2*B4069)-GAMMALN($G$2*B4069)+$G$2*B4069*LN($G$2*B4069)+D4069*LN(E4069)-($G$2*B4069+D4069)*LN($G$2*B4069+E4069))</f>
        <v>0.79839264214848</v>
      </c>
      <c r="G4069" s="41"/>
      <c r="H4069" s="47"/>
    </row>
    <row r="4070" customFormat="false" ht="14.4" hidden="false" customHeight="false" outlineLevel="0" collapsed="false">
      <c r="A4070" s="35" t="n">
        <v>4063</v>
      </c>
      <c r="B4070" s="38" t="n">
        <v>0.88</v>
      </c>
      <c r="C4070" s="37" t="n">
        <v>2936</v>
      </c>
      <c r="D4070" s="38" t="n">
        <v>2</v>
      </c>
      <c r="E4070" s="39" t="n">
        <f aca="false">$E$2*B4070^$F$2</f>
        <v>1.48106224945888</v>
      </c>
      <c r="F4070" s="40" t="n">
        <f aca="false">IF(B4070&lt;=0,0,GAMMALN(D4070+$G$2*B4070)-GAMMALN($G$2*B4070)+$G$2*B4070*LN($G$2*B4070)+D4070*LN(E4070)-($G$2*B4070+D4070)*LN($G$2*B4070+E4070))</f>
        <v>-1.59339516411233</v>
      </c>
      <c r="G4070" s="41"/>
      <c r="H4070" s="47"/>
    </row>
    <row r="4071" customFormat="false" ht="14.4" hidden="false" customHeight="false" outlineLevel="0" collapsed="false">
      <c r="A4071" s="35" t="n">
        <v>4064</v>
      </c>
      <c r="B4071" s="38" t="n">
        <v>0.42</v>
      </c>
      <c r="C4071" s="37" t="n">
        <v>2936</v>
      </c>
      <c r="D4071" s="38" t="n">
        <v>1</v>
      </c>
      <c r="E4071" s="39" t="n">
        <f aca="false">$E$2*B4071^$F$2</f>
        <v>0.777633558097708</v>
      </c>
      <c r="F4071" s="40" t="n">
        <f aca="false">IF(B4071&lt;=0,0,GAMMALN(D4071+$G$2*B4071)-GAMMALN($G$2*B4071)+$G$2*B4071*LN($G$2*B4071)+D4071*LN(E4071)-($G$2*B4071+D4071)*LN($G$2*B4071+E4071))</f>
        <v>-2.0878480758974</v>
      </c>
      <c r="G4071" s="41"/>
      <c r="H4071" s="47"/>
    </row>
    <row r="4072" customFormat="false" ht="14.4" hidden="false" customHeight="false" outlineLevel="0" collapsed="false">
      <c r="A4072" s="35" t="n">
        <v>4065</v>
      </c>
      <c r="B4072" s="38" t="n">
        <v>7.5</v>
      </c>
      <c r="C4072" s="37" t="n">
        <v>2618.4</v>
      </c>
      <c r="D4072" s="38" t="n">
        <v>23</v>
      </c>
      <c r="E4072" s="39" t="n">
        <f aca="false">$E$2*B4072^$F$2</f>
        <v>9.57456336135706</v>
      </c>
      <c r="F4072" s="40" t="n">
        <f aca="false">IF(B4072&lt;=0,0,GAMMALN(D4072+$G$2*B4072)-GAMMALN($G$2*B4072)+$G$2*B4072*LN($G$2*B4072)+D4072*LN(E4072)-($G$2*B4072+D4072)*LN($G$2*B4072+E4072))</f>
        <v>46.5571425415858</v>
      </c>
      <c r="G4072" s="41"/>
      <c r="H4072" s="47"/>
    </row>
    <row r="4073" customFormat="false" ht="14.4" hidden="false" customHeight="false" outlineLevel="0" collapsed="false">
      <c r="A4073" s="35" t="n">
        <v>4066</v>
      </c>
      <c r="B4073" s="38" t="n">
        <v>1.31</v>
      </c>
      <c r="C4073" s="37" t="n">
        <v>2661.2</v>
      </c>
      <c r="D4073" s="38" t="n">
        <v>3</v>
      </c>
      <c r="E4073" s="39" t="n">
        <f aca="false">$E$2*B4073^$F$2</f>
        <v>2.09447112867306</v>
      </c>
      <c r="F4073" s="40" t="n">
        <f aca="false">IF(B4073&lt;=0,0,GAMMALN(D4073+$G$2*B4073)-GAMMALN($G$2*B4073)+$G$2*B4073*LN($G$2*B4073)+D4073*LN(E4073)-($G$2*B4073+D4073)*LN($G$2*B4073+E4073))</f>
        <v>-0.670156935942384</v>
      </c>
      <c r="G4073" s="41"/>
      <c r="H4073" s="47"/>
    </row>
    <row r="4074" customFormat="false" ht="14.4" hidden="false" customHeight="false" outlineLevel="0" collapsed="false">
      <c r="A4074" s="35" t="n">
        <v>4067</v>
      </c>
      <c r="B4074" s="38" t="n">
        <v>0.54</v>
      </c>
      <c r="C4074" s="37" t="n">
        <v>2939</v>
      </c>
      <c r="D4074" s="38" t="n">
        <v>3</v>
      </c>
      <c r="E4074" s="39" t="n">
        <f aca="false">$E$2*B4074^$F$2</f>
        <v>0.967923870729089</v>
      </c>
      <c r="F4074" s="40" t="n">
        <f aca="false">IF(B4074&lt;=0,0,GAMMALN(D4074+$G$2*B4074)-GAMMALN($G$2*B4074)+$G$2*B4074*LN($G$2*B4074)+D4074*LN(E4074)-($G$2*B4074+D4074)*LN($G$2*B4074+E4074))</f>
        <v>-1.371901312308</v>
      </c>
      <c r="G4074" s="41"/>
      <c r="H4074" s="47"/>
    </row>
    <row r="4075" customFormat="false" ht="14.4" hidden="false" customHeight="false" outlineLevel="0" collapsed="false">
      <c r="A4075" s="35" t="n">
        <v>4068</v>
      </c>
      <c r="B4075" s="38" t="n">
        <v>0.05</v>
      </c>
      <c r="C4075" s="37" t="n">
        <v>2944.4</v>
      </c>
      <c r="D4075" s="38" t="n">
        <v>0</v>
      </c>
      <c r="E4075" s="39" t="n">
        <f aca="false">$E$2*B4075^$F$2</f>
        <v>0.121819300925836</v>
      </c>
      <c r="F4075" s="40" t="n">
        <f aca="false">IF(B4075&lt;=0,0,GAMMALN(D4075+$G$2*B4075)-GAMMALN($G$2*B4075)+$G$2*B4075*LN($G$2*B4075)+D4075*LN(E4075)-($G$2*B4075+D4075)*LN($G$2*B4075+E4075))</f>
        <v>-0.0456678084411295</v>
      </c>
      <c r="G4075" s="41"/>
      <c r="H4075" s="47"/>
    </row>
    <row r="4076" customFormat="false" ht="14.4" hidden="false" customHeight="false" outlineLevel="0" collapsed="false">
      <c r="A4076" s="35" t="n">
        <v>4069</v>
      </c>
      <c r="B4076" s="38" t="n">
        <v>0.03</v>
      </c>
      <c r="C4076" s="37" t="n">
        <v>3070.2</v>
      </c>
      <c r="D4076" s="38" t="n">
        <v>0</v>
      </c>
      <c r="E4076" s="39" t="n">
        <f aca="false">$E$2*B4076^$F$2</f>
        <v>0.0780697969560327</v>
      </c>
      <c r="F4076" s="40" t="n">
        <f aca="false">IF(B4076&lt;=0,0,GAMMALN(D4076+$G$2*B4076)-GAMMALN($G$2*B4076)+$G$2*B4076*LN($G$2*B4076)+D4076*LN(E4076)-($G$2*B4076+D4076)*LN($G$2*B4076+E4076))</f>
        <v>-0.0282670143563539</v>
      </c>
      <c r="G4076" s="41"/>
      <c r="H4076" s="47"/>
    </row>
    <row r="4077" customFormat="false" ht="14.4" hidden="false" customHeight="false" outlineLevel="0" collapsed="false">
      <c r="A4077" s="35" t="n">
        <v>4070</v>
      </c>
      <c r="B4077" s="38" t="n">
        <v>8.05</v>
      </c>
      <c r="C4077" s="37" t="n">
        <v>1403.4</v>
      </c>
      <c r="D4077" s="38" t="n">
        <v>12</v>
      </c>
      <c r="E4077" s="39" t="n">
        <f aca="false">$E$2*B4077^$F$2</f>
        <v>10.1833158848459</v>
      </c>
      <c r="F4077" s="40" t="n">
        <f aca="false">IF(B4077&lt;=0,0,GAMMALN(D4077+$G$2*B4077)-GAMMALN($G$2*B4077)+$G$2*B4077*LN($G$2*B4077)+D4077*LN(E4077)-($G$2*B4077+D4077)*LN($G$2*B4077+E4077))</f>
        <v>17.0922857134838</v>
      </c>
      <c r="G4077" s="41"/>
      <c r="H4077" s="47"/>
    </row>
    <row r="4078" customFormat="false" ht="14.4" hidden="false" customHeight="false" outlineLevel="0" collapsed="false">
      <c r="A4078" s="35" t="n">
        <v>4071</v>
      </c>
      <c r="B4078" s="38" t="n">
        <v>0.86</v>
      </c>
      <c r="C4078" s="37" t="n">
        <v>908.2</v>
      </c>
      <c r="D4078" s="38" t="n">
        <v>0</v>
      </c>
      <c r="E4078" s="39" t="n">
        <f aca="false">$E$2*B4078^$F$2</f>
        <v>1.45170017891616</v>
      </c>
      <c r="F4078" s="40" t="n">
        <f aca="false">IF(B4078&lt;=0,0,GAMMALN(D4078+$G$2*B4078)-GAMMALN($G$2*B4078)+$G$2*B4078*LN($G$2*B4078)+D4078*LN(E4078)-($G$2*B4078+D4078)*LN($G$2*B4078+E4078))</f>
        <v>-0.652845308635012</v>
      </c>
      <c r="G4078" s="41"/>
      <c r="H4078" s="47"/>
    </row>
    <row r="4079" customFormat="false" ht="14.4" hidden="false" customHeight="false" outlineLevel="0" collapsed="false">
      <c r="A4079" s="35" t="n">
        <v>4072</v>
      </c>
      <c r="B4079" s="38" t="n">
        <v>0.04</v>
      </c>
      <c r="C4079" s="37" t="n">
        <v>469.2</v>
      </c>
      <c r="D4079" s="38" t="n">
        <v>0</v>
      </c>
      <c r="E4079" s="39" t="n">
        <f aca="false">$E$2*B4079^$F$2</f>
        <v>0.100301230708167</v>
      </c>
      <c r="F4079" s="40" t="n">
        <f aca="false">IF(B4079&lt;=0,0,GAMMALN(D4079+$G$2*B4079)-GAMMALN($G$2*B4079)+$G$2*B4079*LN($G$2*B4079)+D4079*LN(E4079)-($G$2*B4079+D4079)*LN($G$2*B4079+E4079))</f>
        <v>-0.0370371996178081</v>
      </c>
      <c r="G4079" s="41"/>
      <c r="H4079" s="47"/>
    </row>
    <row r="4080" customFormat="false" ht="14.4" hidden="false" customHeight="false" outlineLevel="0" collapsed="false">
      <c r="A4080" s="35" t="n">
        <v>4073</v>
      </c>
      <c r="B4080" s="38" t="n">
        <v>0.11</v>
      </c>
      <c r="C4080" s="37" t="n">
        <v>469.2</v>
      </c>
      <c r="D4080" s="38" t="n">
        <v>0</v>
      </c>
      <c r="E4080" s="39" t="n">
        <f aca="false">$E$2*B4080^$F$2</f>
        <v>0.242086497768801</v>
      </c>
      <c r="F4080" s="40" t="n">
        <f aca="false">IF(B4080&lt;=0,0,GAMMALN(D4080+$G$2*B4080)-GAMMALN($G$2*B4080)+$G$2*B4080*LN($G$2*B4080)+D4080*LN(E4080)-($G$2*B4080+D4080)*LN($G$2*B4080+E4080))</f>
        <v>-0.0956398201353598</v>
      </c>
      <c r="G4080" s="41"/>
      <c r="H4080" s="47"/>
    </row>
    <row r="4081" customFormat="false" ht="14.4" hidden="false" customHeight="false" outlineLevel="0" collapsed="false">
      <c r="A4081" s="35" t="n">
        <v>4074</v>
      </c>
      <c r="B4081" s="38" t="n">
        <v>0.01</v>
      </c>
      <c r="C4081" s="37" t="n">
        <v>469.2</v>
      </c>
      <c r="D4081" s="38" t="n">
        <v>0</v>
      </c>
      <c r="E4081" s="39" t="n">
        <f aca="false">$E$2*B4081^$F$2</f>
        <v>0.0299850261564425</v>
      </c>
      <c r="F4081" s="40" t="n">
        <f aca="false">IF(B4081&lt;=0,0,GAMMALN(D4081+$G$2*B4081)-GAMMALN($G$2*B4081)+$G$2*B4081*LN($G$2*B4081)+D4081*LN(E4081)-($G$2*B4081+D4081)*LN($G$2*B4081+E4081))</f>
        <v>-0.0100541977208354</v>
      </c>
      <c r="G4081" s="41"/>
      <c r="H4081" s="47"/>
    </row>
    <row r="4082" customFormat="false" ht="14.4" hidden="false" customHeight="false" outlineLevel="0" collapsed="false">
      <c r="A4082" s="35" t="n">
        <v>4075</v>
      </c>
      <c r="B4082" s="38" t="n">
        <v>0.72</v>
      </c>
      <c r="C4082" s="37" t="n">
        <v>469.2</v>
      </c>
      <c r="D4082" s="38" t="n">
        <v>1</v>
      </c>
      <c r="E4082" s="39" t="n">
        <f aca="false">$E$2*B4082^$F$2</f>
        <v>1.24355332345255</v>
      </c>
      <c r="F4082" s="40" t="n">
        <f aca="false">IF(B4082&lt;=0,0,GAMMALN(D4082+$G$2*B4082)-GAMMALN($G$2*B4082)+$G$2*B4082*LN($G$2*B4082)+D4082*LN(E4082)-($G$2*B4082+D4082)*LN($G$2*B4082+E4082))</f>
        <v>-1.78333378403622</v>
      </c>
      <c r="G4082" s="41"/>
      <c r="H4082" s="47"/>
    </row>
    <row r="4083" customFormat="false" ht="14.4" hidden="false" customHeight="false" outlineLevel="0" collapsed="false">
      <c r="A4083" s="35" t="n">
        <v>4076</v>
      </c>
      <c r="B4083" s="38" t="n">
        <v>0.47</v>
      </c>
      <c r="C4083" s="37" t="n">
        <v>469.2</v>
      </c>
      <c r="D4083" s="38" t="n">
        <v>1</v>
      </c>
      <c r="E4083" s="39" t="n">
        <f aca="false">$E$2*B4083^$F$2</f>
        <v>0.857674920707465</v>
      </c>
      <c r="F4083" s="40" t="n">
        <f aca="false">IF(B4083&lt;=0,0,GAMMALN(D4083+$G$2*B4083)-GAMMALN($G$2*B4083)+$G$2*B4083*LN($G$2*B4083)+D4083*LN(E4083)-($G$2*B4083+D4083)*LN($G$2*B4083+E4083))</f>
        <v>-2.01565487688232</v>
      </c>
      <c r="G4083" s="41"/>
      <c r="H4083" s="47"/>
    </row>
    <row r="4084" customFormat="false" ht="14.4" hidden="false" customHeight="false" outlineLevel="0" collapsed="false">
      <c r="A4084" s="35" t="n">
        <v>4077</v>
      </c>
      <c r="B4084" s="38" t="n">
        <v>0.24</v>
      </c>
      <c r="C4084" s="37" t="n">
        <v>469.2</v>
      </c>
      <c r="D4084" s="38" t="n">
        <v>1</v>
      </c>
      <c r="E4084" s="39" t="n">
        <f aca="false">$E$2*B4084^$F$2</f>
        <v>0.477623618665944</v>
      </c>
      <c r="F4084" s="40" t="n">
        <f aca="false">IF(B4084&lt;=0,0,GAMMALN(D4084+$G$2*B4084)-GAMMALN($G$2*B4084)+$G$2*B4084*LN($G$2*B4084)+D4084*LN(E4084)-($G$2*B4084+D4084)*LN($G$2*B4084+E4084))</f>
        <v>-2.49559826796967</v>
      </c>
      <c r="G4084" s="41"/>
      <c r="H4084" s="47"/>
    </row>
    <row r="4085" customFormat="false" ht="14.4" hidden="false" customHeight="false" outlineLevel="0" collapsed="false">
      <c r="A4085" s="35" t="n">
        <v>4078</v>
      </c>
      <c r="B4085" s="38" t="n">
        <v>0.57</v>
      </c>
      <c r="C4085" s="37" t="n">
        <v>469.2</v>
      </c>
      <c r="D4085" s="38" t="n">
        <v>0</v>
      </c>
      <c r="E4085" s="39" t="n">
        <f aca="false">$E$2*B4085^$F$2</f>
        <v>1.01459689869565</v>
      </c>
      <c r="F4085" s="40" t="n">
        <f aca="false">IF(B4085&lt;=0,0,GAMMALN(D4085+$G$2*B4085)-GAMMALN($G$2*B4085)+$G$2*B4085*LN($G$2*B4085)+D4085*LN(E4085)-($G$2*B4085+D4085)*LN($G$2*B4085+E4085))</f>
        <v>-0.444985112296671</v>
      </c>
      <c r="G4085" s="41"/>
      <c r="H4085" s="47"/>
    </row>
    <row r="4086" customFormat="false" ht="14.4" hidden="false" customHeight="false" outlineLevel="0" collapsed="false">
      <c r="A4086" s="35" t="n">
        <v>4079</v>
      </c>
      <c r="B4086" s="38" t="n">
        <v>0.12</v>
      </c>
      <c r="C4086" s="37" t="n">
        <v>469.2</v>
      </c>
      <c r="D4086" s="38" t="n">
        <v>0</v>
      </c>
      <c r="E4086" s="39" t="n">
        <f aca="false">$E$2*B4086^$F$2</f>
        <v>0.261146902956574</v>
      </c>
      <c r="F4086" s="40" t="n">
        <f aca="false">IF(B4086&lt;=0,0,GAMMALN(D4086+$G$2*B4086)-GAMMALN($G$2*B4086)+$G$2*B4086*LN($G$2*B4086)+D4086*LN(E4086)-($G$2*B4086+D4086)*LN($G$2*B4086+E4086))</f>
        <v>-0.103759148355668</v>
      </c>
      <c r="G4086" s="41"/>
      <c r="H4086" s="47"/>
    </row>
    <row r="4087" customFormat="false" ht="14.4" hidden="false" customHeight="false" outlineLevel="0" collapsed="false">
      <c r="A4087" s="35" t="n">
        <v>4080</v>
      </c>
      <c r="B4087" s="38" t="n">
        <v>0.17</v>
      </c>
      <c r="C4087" s="37" t="n">
        <v>469.2</v>
      </c>
      <c r="D4087" s="38" t="n">
        <v>0</v>
      </c>
      <c r="E4087" s="39" t="n">
        <f aca="false">$E$2*B4087^$F$2</f>
        <v>0.353704779860612</v>
      </c>
      <c r="F4087" s="40" t="n">
        <f aca="false">IF(B4087&lt;=0,0,GAMMALN(D4087+$G$2*B4087)-GAMMALN($G$2*B4087)+$G$2*B4087*LN($G$2*B4087)+D4087*LN(E4087)-($G$2*B4087+D4087)*LN($G$2*B4087+E4087))</f>
        <v>-0.143748264845155</v>
      </c>
      <c r="G4087" s="41"/>
      <c r="H4087" s="47"/>
    </row>
    <row r="4088" customFormat="false" ht="14.4" hidden="false" customHeight="false" outlineLevel="0" collapsed="false">
      <c r="A4088" s="35" t="n">
        <v>4081</v>
      </c>
      <c r="B4088" s="38" t="n">
        <v>2.24</v>
      </c>
      <c r="C4088" s="37" t="n">
        <v>469.2</v>
      </c>
      <c r="D4088" s="38" t="n">
        <v>3</v>
      </c>
      <c r="E4088" s="39" t="n">
        <f aca="false">$E$2*B4088^$F$2</f>
        <v>3.3419506761327</v>
      </c>
      <c r="F4088" s="40" t="n">
        <f aca="false">IF(B4088&lt;=0,0,GAMMALN(D4088+$G$2*B4088)-GAMMALN($G$2*B4088)+$G$2*B4088*LN($G$2*B4088)+D4088*LN(E4088)-($G$2*B4088+D4088)*LN($G$2*B4088+E4088))</f>
        <v>-0.387659813809231</v>
      </c>
      <c r="G4088" s="41"/>
      <c r="H4088" s="47"/>
    </row>
    <row r="4089" customFormat="false" ht="14.4" hidden="false" customHeight="false" outlineLevel="0" collapsed="false">
      <c r="A4089" s="35" t="n">
        <v>4082</v>
      </c>
      <c r="B4089" s="38" t="n">
        <v>6.01</v>
      </c>
      <c r="C4089" s="37" t="n">
        <v>469.2</v>
      </c>
      <c r="D4089" s="38" t="n">
        <v>2</v>
      </c>
      <c r="E4089" s="39" t="n">
        <f aca="false">$E$2*B4089^$F$2</f>
        <v>7.89476253754471</v>
      </c>
      <c r="F4089" s="40" t="n">
        <f aca="false">IF(B4089&lt;=0,0,GAMMALN(D4089+$G$2*B4089)-GAMMALN($G$2*B4089)+$G$2*B4089*LN($G$2*B4089)+D4089*LN(E4089)-($G$2*B4089+D4089)*LN($G$2*B4089+E4089))</f>
        <v>-2.05919219379371</v>
      </c>
      <c r="G4089" s="41"/>
      <c r="H4089" s="47"/>
    </row>
    <row r="4090" customFormat="false" ht="14.4" hidden="false" customHeight="false" outlineLevel="0" collapsed="false">
      <c r="A4090" s="35" t="n">
        <v>4083</v>
      </c>
      <c r="B4090" s="38" t="n">
        <v>1.2</v>
      </c>
      <c r="C4090" s="37" t="n">
        <v>469.2</v>
      </c>
      <c r="D4090" s="38" t="n">
        <v>3</v>
      </c>
      <c r="E4090" s="39" t="n">
        <f aca="false">$E$2*B4090^$F$2</f>
        <v>1.94042769974546</v>
      </c>
      <c r="F4090" s="40" t="n">
        <f aca="false">IF(B4090&lt;=0,0,GAMMALN(D4090+$G$2*B4090)-GAMMALN($G$2*B4090)+$G$2*B4090*LN($G$2*B4090)+D4090*LN(E4090)-($G$2*B4090+D4090)*LN($G$2*B4090+E4090))</f>
        <v>-0.73068555038033</v>
      </c>
      <c r="G4090" s="41"/>
      <c r="H4090" s="47"/>
    </row>
    <row r="4091" customFormat="false" ht="14.4" hidden="false" customHeight="false" outlineLevel="0" collapsed="false">
      <c r="A4091" s="35" t="n">
        <v>4084</v>
      </c>
      <c r="B4091" s="38" t="n">
        <v>0.15</v>
      </c>
      <c r="C4091" s="37" t="n">
        <v>469.2</v>
      </c>
      <c r="D4091" s="38" t="n">
        <v>0</v>
      </c>
      <c r="E4091" s="39" t="n">
        <f aca="false">$E$2*B4091^$F$2</f>
        <v>0.317171912373418</v>
      </c>
      <c r="F4091" s="40" t="n">
        <f aca="false">IF(B4091&lt;=0,0,GAMMALN(D4091+$G$2*B4091)-GAMMALN($G$2*B4091)+$G$2*B4091*LN($G$2*B4091)+D4091*LN(E4091)-($G$2*B4091+D4091)*LN($G$2*B4091+E4091))</f>
        <v>-0.127862281656253</v>
      </c>
      <c r="G4091" s="41"/>
      <c r="H4091" s="47"/>
    </row>
    <row r="4092" customFormat="false" ht="14.4" hidden="false" customHeight="false" outlineLevel="0" collapsed="false">
      <c r="A4092" s="35" t="n">
        <v>4085</v>
      </c>
      <c r="B4092" s="38" t="n">
        <v>1</v>
      </c>
      <c r="C4092" s="37" t="n">
        <v>469.2</v>
      </c>
      <c r="D4092" s="38" t="n">
        <v>0</v>
      </c>
      <c r="E4092" s="39" t="n">
        <f aca="false">$E$2*B4092^$F$2</f>
        <v>1.65550159576843</v>
      </c>
      <c r="F4092" s="40" t="n">
        <f aca="false">IF(B4092&lt;=0,0,GAMMALN(D4092+$G$2*B4092)-GAMMALN($G$2*B4092)+$G$2*B4092*LN($G$2*B4092)+D4092*LN(E4092)-($G$2*B4092+D4092)*LN($G$2*B4092+E4092))</f>
        <v>-0.751286568940337</v>
      </c>
      <c r="G4092" s="41"/>
      <c r="H4092" s="47"/>
    </row>
    <row r="4093" customFormat="false" ht="14.4" hidden="false" customHeight="false" outlineLevel="0" collapsed="false">
      <c r="A4093" s="35" t="n">
        <v>4086</v>
      </c>
      <c r="B4093" s="38" t="n">
        <v>0.15</v>
      </c>
      <c r="C4093" s="37" t="n">
        <v>469.2</v>
      </c>
      <c r="D4093" s="38" t="n">
        <v>0</v>
      </c>
      <c r="E4093" s="39" t="n">
        <f aca="false">$E$2*B4093^$F$2</f>
        <v>0.317171912373418</v>
      </c>
      <c r="F4093" s="40" t="n">
        <f aca="false">IF(B4093&lt;=0,0,GAMMALN(D4093+$G$2*B4093)-GAMMALN($G$2*B4093)+$G$2*B4093*LN($G$2*B4093)+D4093*LN(E4093)-($G$2*B4093+D4093)*LN($G$2*B4093+E4093))</f>
        <v>-0.127862281656253</v>
      </c>
      <c r="G4093" s="41"/>
      <c r="H4093" s="47"/>
    </row>
    <row r="4094" customFormat="false" ht="14.4" hidden="false" customHeight="false" outlineLevel="0" collapsed="false">
      <c r="A4094" s="35" t="n">
        <v>4087</v>
      </c>
      <c r="B4094" s="38" t="n">
        <v>0.62</v>
      </c>
      <c r="C4094" s="37" t="n">
        <v>469.2</v>
      </c>
      <c r="D4094" s="38" t="n">
        <v>1</v>
      </c>
      <c r="E4094" s="39" t="n">
        <f aca="false">$E$2*B4094^$F$2</f>
        <v>1.09169206174602</v>
      </c>
      <c r="F4094" s="40" t="n">
        <f aca="false">IF(B4094&lt;=0,0,GAMMALN(D4094+$G$2*B4094)-GAMMALN($G$2*B4094)+$G$2*B4094*LN($G$2*B4094)+D4094*LN(E4094)-($G$2*B4094+D4094)*LN($G$2*B4094+E4094))</f>
        <v>-1.85639086679536</v>
      </c>
      <c r="G4094" s="41"/>
      <c r="H4094" s="47"/>
    </row>
    <row r="4095" customFormat="false" ht="14.4" hidden="false" customHeight="false" outlineLevel="0" collapsed="false">
      <c r="A4095" s="35" t="n">
        <v>4088</v>
      </c>
      <c r="B4095" s="38" t="n">
        <v>1.02</v>
      </c>
      <c r="C4095" s="37" t="n">
        <v>469.2</v>
      </c>
      <c r="D4095" s="38" t="n">
        <v>1</v>
      </c>
      <c r="E4095" s="39" t="n">
        <f aca="false">$E$2*B4095^$F$2</f>
        <v>1.68430392831372</v>
      </c>
      <c r="F4095" s="40" t="n">
        <f aca="false">IF(B4095&lt;=0,0,GAMMALN(D4095+$G$2*B4095)-GAMMALN($G$2*B4095)+$G$2*B4095*LN($G$2*B4095)+D4095*LN(E4095)-($G$2*B4095+D4095)*LN($G$2*B4095+E4095))</f>
        <v>-1.65778629478028</v>
      </c>
      <c r="G4095" s="41"/>
      <c r="H4095" s="47"/>
    </row>
    <row r="4096" customFormat="false" ht="14.4" hidden="false" customHeight="false" outlineLevel="0" collapsed="false">
      <c r="A4096" s="35" t="n">
        <v>4089</v>
      </c>
      <c r="B4096" s="38" t="n">
        <v>5.49</v>
      </c>
      <c r="C4096" s="37" t="n">
        <v>579.8</v>
      </c>
      <c r="D4096" s="38" t="n">
        <v>7</v>
      </c>
      <c r="E4096" s="39" t="n">
        <f aca="false">$E$2*B4096^$F$2</f>
        <v>7.29636285739875</v>
      </c>
      <c r="F4096" s="40" t="n">
        <f aca="false">IF(B4096&lt;=0,0,GAMMALN(D4096+$G$2*B4096)-GAMMALN($G$2*B4096)+$G$2*B4096*LN($G$2*B4096)+D4096*LN(E4096)-($G$2*B4096+D4096)*LN($G$2*B4096+E4096))</f>
        <v>5.98721526200354</v>
      </c>
      <c r="G4096" s="41"/>
      <c r="H4096" s="47"/>
    </row>
    <row r="4097" customFormat="false" ht="14.4" hidden="false" customHeight="false" outlineLevel="0" collapsed="false">
      <c r="A4097" s="35" t="n">
        <v>4090</v>
      </c>
      <c r="B4097" s="38" t="n">
        <v>4.44</v>
      </c>
      <c r="C4097" s="37" t="n">
        <v>818.6</v>
      </c>
      <c r="D4097" s="38" t="n">
        <v>7</v>
      </c>
      <c r="E4097" s="39" t="n">
        <f aca="false">$E$2*B4097^$F$2</f>
        <v>6.06468597795932</v>
      </c>
      <c r="F4097" s="40" t="n">
        <f aca="false">IF(B4097&lt;=0,0,GAMMALN(D4097+$G$2*B4097)-GAMMALN($G$2*B4097)+$G$2*B4097*LN($G$2*B4097)+D4097*LN(E4097)-($G$2*B4097+D4097)*LN($G$2*B4097+E4097))</f>
        <v>5.88703231585925</v>
      </c>
      <c r="G4097" s="41"/>
      <c r="H4097" s="47"/>
    </row>
    <row r="4098" customFormat="false" ht="14.4" hidden="false" customHeight="false" outlineLevel="0" collapsed="false">
      <c r="A4098" s="35" t="n">
        <v>4091</v>
      </c>
      <c r="B4098" s="38" t="n">
        <v>0.38</v>
      </c>
      <c r="C4098" s="37" t="n">
        <v>956.8</v>
      </c>
      <c r="D4098" s="38" t="n">
        <v>0</v>
      </c>
      <c r="E4098" s="39" t="n">
        <f aca="false">$E$2*B4098^$F$2</f>
        <v>0.712714882513551</v>
      </c>
      <c r="F4098" s="40" t="n">
        <f aca="false">IF(B4098&lt;=0,0,GAMMALN(D4098+$G$2*B4098)-GAMMALN($G$2*B4098)+$G$2*B4098*LN($G$2*B4098)+D4098*LN(E4098)-($G$2*B4098+D4098)*LN($G$2*B4098+E4098))</f>
        <v>-0.304829128947044</v>
      </c>
      <c r="G4098" s="41"/>
      <c r="H4098" s="47"/>
    </row>
    <row r="4099" customFormat="false" ht="14.4" hidden="false" customHeight="false" outlineLevel="0" collapsed="false">
      <c r="A4099" s="35" t="n">
        <v>4092</v>
      </c>
      <c r="B4099" s="38" t="n">
        <v>0.31</v>
      </c>
      <c r="C4099" s="37" t="n">
        <v>956.8</v>
      </c>
      <c r="D4099" s="38" t="n">
        <v>0</v>
      </c>
      <c r="E4099" s="39" t="n">
        <f aca="false">$E$2*B4099^$F$2</f>
        <v>0.596896781829055</v>
      </c>
      <c r="F4099" s="40" t="n">
        <f aca="false">IF(B4099&lt;=0,0,GAMMALN(D4099+$G$2*B4099)-GAMMALN($G$2*B4099)+$G$2*B4099*LN($G$2*B4099)+D4099*LN(E4099)-($G$2*B4099+D4099)*LN($G$2*B4099+E4099))</f>
        <v>-0.252053425654802</v>
      </c>
      <c r="G4099" s="41"/>
      <c r="H4099" s="47"/>
    </row>
    <row r="4100" customFormat="false" ht="14.4" hidden="false" customHeight="false" outlineLevel="0" collapsed="false">
      <c r="A4100" s="35" t="n">
        <v>4093</v>
      </c>
      <c r="B4100" s="38" t="n">
        <v>4.37</v>
      </c>
      <c r="C4100" s="37" t="n">
        <v>956.8</v>
      </c>
      <c r="D4100" s="38" t="n">
        <v>3</v>
      </c>
      <c r="E4100" s="39" t="n">
        <f aca="false">$E$2*B4100^$F$2</f>
        <v>5.98131942944229</v>
      </c>
      <c r="F4100" s="40" t="n">
        <f aca="false">IF(B4100&lt;=0,0,GAMMALN(D4100+$G$2*B4100)-GAMMALN($G$2*B4100)+$G$2*B4100*LN($G$2*B4100)+D4100*LN(E4100)-($G$2*B4100+D4100)*LN($G$2*B4100+E4100))</f>
        <v>-0.436230756803038</v>
      </c>
      <c r="G4100" s="41"/>
      <c r="H4100" s="47"/>
    </row>
    <row r="4101" customFormat="false" ht="14.4" hidden="false" customHeight="false" outlineLevel="0" collapsed="false">
      <c r="A4101" s="35" t="n">
        <v>4094</v>
      </c>
      <c r="B4101" s="38" t="n">
        <v>0.11</v>
      </c>
      <c r="C4101" s="37" t="n">
        <v>956.8</v>
      </c>
      <c r="D4101" s="38" t="n">
        <v>0</v>
      </c>
      <c r="E4101" s="39" t="n">
        <f aca="false">$E$2*B4101^$F$2</f>
        <v>0.242086497768801</v>
      </c>
      <c r="F4101" s="40" t="n">
        <f aca="false">IF(B4101&lt;=0,0,GAMMALN(D4101+$G$2*B4101)-GAMMALN($G$2*B4101)+$G$2*B4101*LN($G$2*B4101)+D4101*LN(E4101)-($G$2*B4101+D4101)*LN($G$2*B4101+E4101))</f>
        <v>-0.0956398201353598</v>
      </c>
      <c r="G4101" s="41"/>
      <c r="H4101" s="47"/>
    </row>
    <row r="4102" customFormat="false" ht="14.4" hidden="false" customHeight="false" outlineLevel="0" collapsed="false">
      <c r="A4102" s="35" t="n">
        <v>4095</v>
      </c>
      <c r="B4102" s="38" t="n">
        <v>5.05</v>
      </c>
      <c r="C4102" s="37" t="n">
        <v>1405</v>
      </c>
      <c r="D4102" s="38" t="n">
        <v>4</v>
      </c>
      <c r="E4102" s="39" t="n">
        <f aca="false">$E$2*B4102^$F$2</f>
        <v>6.78430314786067</v>
      </c>
      <c r="F4102" s="40" t="n">
        <f aca="false">IF(B4102&lt;=0,0,GAMMALN(D4102+$G$2*B4102)-GAMMALN($G$2*B4102)+$G$2*B4102*LN($G$2*B4102)+D4102*LN(E4102)-($G$2*B4102+D4102)*LN($G$2*B4102+E4102))</f>
        <v>0.855915533514066</v>
      </c>
      <c r="G4102" s="41"/>
      <c r="H4102" s="47"/>
    </row>
    <row r="4103" customFormat="false" ht="14.4" hidden="false" customHeight="false" outlineLevel="0" collapsed="false">
      <c r="A4103" s="35" t="n">
        <v>4096</v>
      </c>
      <c r="B4103" s="38" t="n">
        <v>0.03</v>
      </c>
      <c r="C4103" s="37" t="n">
        <v>1405</v>
      </c>
      <c r="D4103" s="38" t="n">
        <v>1</v>
      </c>
      <c r="E4103" s="39" t="n">
        <f aca="false">$E$2*B4103^$F$2</f>
        <v>0.0780697969560327</v>
      </c>
      <c r="F4103" s="40" t="n">
        <f aca="false">IF(B4103&lt;=0,0,GAMMALN(D4103+$G$2*B4103)-GAMMALN($G$2*B4103)+$G$2*B4103*LN($G$2*B4103)+D4103*LN(E4103)-($G$2*B4103+D4103)*LN($G$2*B4103+E4103))</f>
        <v>-4.35406760787177</v>
      </c>
      <c r="G4103" s="41"/>
      <c r="H4103" s="47"/>
    </row>
    <row r="4104" customFormat="false" ht="14.4" hidden="false" customHeight="false" outlineLevel="0" collapsed="false">
      <c r="A4104" s="35" t="n">
        <v>4097</v>
      </c>
      <c r="B4104" s="38" t="n">
        <v>0.38</v>
      </c>
      <c r="C4104" s="37" t="n">
        <v>1405</v>
      </c>
      <c r="D4104" s="38" t="n">
        <v>2</v>
      </c>
      <c r="E4104" s="39" t="n">
        <f aca="false">$E$2*B4104^$F$2</f>
        <v>0.712714882513551</v>
      </c>
      <c r="F4104" s="40" t="n">
        <f aca="false">IF(B4104&lt;=0,0,GAMMALN(D4104+$G$2*B4104)-GAMMALN($G$2*B4104)+$G$2*B4104*LN($G$2*B4104)+D4104*LN(E4104)-($G$2*B4104+D4104)*LN($G$2*B4104+E4104))</f>
        <v>-2.22067346572114</v>
      </c>
      <c r="G4104" s="41"/>
      <c r="H4104" s="47"/>
    </row>
    <row r="4105" customFormat="false" ht="14.4" hidden="false" customHeight="false" outlineLevel="0" collapsed="false">
      <c r="A4105" s="35" t="n">
        <v>4098</v>
      </c>
      <c r="B4105" s="38" t="n">
        <v>0.02</v>
      </c>
      <c r="C4105" s="37" t="n">
        <v>1405</v>
      </c>
      <c r="D4105" s="38" t="n">
        <v>0</v>
      </c>
      <c r="E4105" s="39" t="n">
        <f aca="false">$E$2*B4105^$F$2</f>
        <v>0.054840997677903</v>
      </c>
      <c r="F4105" s="40" t="n">
        <f aca="false">IF(B4105&lt;=0,0,GAMMALN(D4105+$G$2*B4105)-GAMMALN($G$2*B4105)+$G$2*B4105*LN($G$2*B4105)+D4105*LN(E4105)-($G$2*B4105+D4105)*LN($G$2*B4105+E4105))</f>
        <v>-0.019307734375459</v>
      </c>
      <c r="G4105" s="41"/>
      <c r="H4105" s="47"/>
    </row>
    <row r="4106" customFormat="false" ht="14.4" hidden="false" customHeight="false" outlineLevel="0" collapsed="false">
      <c r="A4106" s="35" t="n">
        <v>4099</v>
      </c>
      <c r="B4106" s="38" t="n">
        <v>0.14</v>
      </c>
      <c r="C4106" s="37" t="n">
        <v>1405</v>
      </c>
      <c r="D4106" s="38" t="n">
        <v>0</v>
      </c>
      <c r="E4106" s="39" t="n">
        <f aca="false">$E$2*B4106^$F$2</f>
        <v>0.298673283252153</v>
      </c>
      <c r="F4106" s="40" t="n">
        <f aca="false">IF(B4106&lt;=0,0,GAMMALN(D4106+$G$2*B4106)-GAMMALN($G$2*B4106)+$G$2*B4106*LN($G$2*B4106)+D4106*LN(E4106)-($G$2*B4106+D4106)*LN($G$2*B4106+E4106))</f>
        <v>-0.11986709329517</v>
      </c>
      <c r="G4106" s="41"/>
      <c r="H4106" s="47"/>
    </row>
    <row r="4107" customFormat="false" ht="14.4" hidden="false" customHeight="false" outlineLevel="0" collapsed="false">
      <c r="A4107" s="35" t="n">
        <v>4100</v>
      </c>
      <c r="B4107" s="38" t="n">
        <v>0.02</v>
      </c>
      <c r="C4107" s="37" t="n">
        <v>1405</v>
      </c>
      <c r="D4107" s="38" t="n">
        <v>0</v>
      </c>
      <c r="E4107" s="39" t="n">
        <f aca="false">$E$2*B4107^$F$2</f>
        <v>0.054840997677903</v>
      </c>
      <c r="F4107" s="40" t="n">
        <f aca="false">IF(B4107&lt;=0,0,GAMMALN(D4107+$G$2*B4107)-GAMMALN($G$2*B4107)+$G$2*B4107*LN($G$2*B4107)+D4107*LN(E4107)-($G$2*B4107+D4107)*LN($G$2*B4107+E4107))</f>
        <v>-0.019307734375459</v>
      </c>
      <c r="G4107" s="41"/>
      <c r="H4107" s="47"/>
    </row>
    <row r="4108" customFormat="false" ht="14.4" hidden="false" customHeight="false" outlineLevel="0" collapsed="false">
      <c r="A4108" s="35" t="n">
        <v>4101</v>
      </c>
      <c r="B4108" s="38" t="n">
        <v>0.09</v>
      </c>
      <c r="C4108" s="37" t="n">
        <v>1405</v>
      </c>
      <c r="D4108" s="38" t="n">
        <v>0</v>
      </c>
      <c r="E4108" s="39" t="n">
        <f aca="false">$E$2*B4108^$F$2</f>
        <v>0.203264561616754</v>
      </c>
      <c r="F4108" s="40" t="n">
        <f aca="false">IF(B4108&lt;=0,0,GAMMALN(D4108+$G$2*B4108)-GAMMALN($G$2*B4108)+$G$2*B4108*LN($G$2*B4108)+D4108*LN(E4108)-($G$2*B4108+D4108)*LN($G$2*B4108+E4108))</f>
        <v>-0.0792492625862757</v>
      </c>
      <c r="G4108" s="41"/>
      <c r="H4108" s="47"/>
    </row>
    <row r="4109" customFormat="false" ht="14.4" hidden="false" customHeight="false" outlineLevel="0" collapsed="false">
      <c r="A4109" s="35" t="n">
        <v>4102</v>
      </c>
      <c r="B4109" s="38" t="n">
        <v>0.23</v>
      </c>
      <c r="C4109" s="37" t="n">
        <v>1405</v>
      </c>
      <c r="D4109" s="38" t="n">
        <v>0</v>
      </c>
      <c r="E4109" s="39" t="n">
        <f aca="false">$E$2*B4109^$F$2</f>
        <v>0.460242283399497</v>
      </c>
      <c r="F4109" s="40" t="n">
        <f aca="false">IF(B4109&lt;=0,0,GAMMALN(D4109+$G$2*B4109)-GAMMALN($G$2*B4109)+$G$2*B4109*LN($G$2*B4109)+D4109*LN(E4109)-($G$2*B4109+D4109)*LN($G$2*B4109+E4109))</f>
        <v>-0.190706421448794</v>
      </c>
      <c r="G4109" s="41"/>
      <c r="H4109" s="47"/>
    </row>
    <row r="4110" customFormat="false" ht="14.4" hidden="false" customHeight="false" outlineLevel="0" collapsed="false">
      <c r="A4110" s="35" t="n">
        <v>4103</v>
      </c>
      <c r="B4110" s="38" t="n">
        <v>0.03</v>
      </c>
      <c r="C4110" s="37" t="n">
        <v>1405</v>
      </c>
      <c r="D4110" s="38" t="n">
        <v>0</v>
      </c>
      <c r="E4110" s="39" t="n">
        <f aca="false">$E$2*B4110^$F$2</f>
        <v>0.0780697969560327</v>
      </c>
      <c r="F4110" s="40" t="n">
        <f aca="false">IF(B4110&lt;=0,0,GAMMALN(D4110+$G$2*B4110)-GAMMALN($G$2*B4110)+$G$2*B4110*LN($G$2*B4110)+D4110*LN(E4110)-($G$2*B4110+D4110)*LN($G$2*B4110+E4110))</f>
        <v>-0.0282670143563539</v>
      </c>
      <c r="G4110" s="41"/>
      <c r="H4110" s="47"/>
    </row>
    <row r="4111" customFormat="false" ht="14.4" hidden="false" customHeight="false" outlineLevel="0" collapsed="false">
      <c r="A4111" s="35" t="n">
        <v>4104</v>
      </c>
      <c r="B4111" s="38" t="n">
        <v>0.68</v>
      </c>
      <c r="C4111" s="37" t="n">
        <v>1405</v>
      </c>
      <c r="D4111" s="38" t="n">
        <v>1</v>
      </c>
      <c r="E4111" s="39" t="n">
        <f aca="false">$E$2*B4111^$F$2</f>
        <v>1.18315803835836</v>
      </c>
      <c r="F4111" s="40" t="n">
        <f aca="false">IF(B4111&lt;=0,0,GAMMALN(D4111+$G$2*B4111)-GAMMALN($G$2*B4111)+$G$2*B4111*LN($G$2*B4111)+D4111*LN(E4111)-($G$2*B4111+D4111)*LN($G$2*B4111+E4111))</f>
        <v>-1.81006512828856</v>
      </c>
      <c r="G4111" s="41"/>
      <c r="H4111" s="47"/>
    </row>
    <row r="4112" customFormat="false" ht="14.4" hidden="false" customHeight="false" outlineLevel="0" collapsed="false">
      <c r="A4112" s="35" t="n">
        <v>4105</v>
      </c>
      <c r="B4112" s="38" t="n">
        <v>0.24</v>
      </c>
      <c r="C4112" s="37" t="n">
        <v>1405</v>
      </c>
      <c r="D4112" s="38" t="n">
        <v>1</v>
      </c>
      <c r="E4112" s="39" t="n">
        <f aca="false">$E$2*B4112^$F$2</f>
        <v>0.477623618665944</v>
      </c>
      <c r="F4112" s="40" t="n">
        <f aca="false">IF(B4112&lt;=0,0,GAMMALN(D4112+$G$2*B4112)-GAMMALN($G$2*B4112)+$G$2*B4112*LN($G$2*B4112)+D4112*LN(E4112)-($G$2*B4112+D4112)*LN($G$2*B4112+E4112))</f>
        <v>-2.49559826796967</v>
      </c>
      <c r="G4112" s="41"/>
      <c r="H4112" s="47"/>
    </row>
    <row r="4113" customFormat="false" ht="14.4" hidden="false" customHeight="false" outlineLevel="0" collapsed="false">
      <c r="A4113" s="35" t="n">
        <v>4106</v>
      </c>
      <c r="B4113" s="38" t="n">
        <v>0.31</v>
      </c>
      <c r="C4113" s="37" t="n">
        <v>1515</v>
      </c>
      <c r="D4113" s="38" t="n">
        <v>2</v>
      </c>
      <c r="E4113" s="39" t="n">
        <f aca="false">$E$2*B4113^$F$2</f>
        <v>0.596896781829055</v>
      </c>
      <c r="F4113" s="40" t="n">
        <f aca="false">IF(B4113&lt;=0,0,GAMMALN(D4113+$G$2*B4113)-GAMMALN($G$2*B4113)+$G$2*B4113*LN($G$2*B4113)+D4113*LN(E4113)-($G$2*B4113+D4113)*LN($G$2*B4113+E4113))</f>
        <v>-2.39143129983182</v>
      </c>
      <c r="G4113" s="41"/>
      <c r="H4113" s="47"/>
    </row>
    <row r="4114" customFormat="false" ht="14.4" hidden="false" customHeight="false" outlineLevel="0" collapsed="false">
      <c r="A4114" s="35" t="n">
        <v>4107</v>
      </c>
      <c r="B4114" s="38" t="n">
        <v>2.55</v>
      </c>
      <c r="C4114" s="37" t="n">
        <v>1515</v>
      </c>
      <c r="D4114" s="38" t="n">
        <v>1</v>
      </c>
      <c r="E4114" s="39" t="n">
        <f aca="false">$E$2*B4114^$F$2</f>
        <v>3.74137480683523</v>
      </c>
      <c r="F4114" s="40" t="n">
        <f aca="false">IF(B4114&lt;=0,0,GAMMALN(D4114+$G$2*B4114)-GAMMALN($G$2*B4114)+$G$2*B4114*LN($G$2*B4114)+D4114*LN(E4114)-($G$2*B4114+D4114)*LN($G$2*B4114+E4114))</f>
        <v>-1.80019058565798</v>
      </c>
      <c r="G4114" s="41"/>
      <c r="H4114" s="47"/>
    </row>
    <row r="4115" customFormat="false" ht="14.4" hidden="false" customHeight="false" outlineLevel="0" collapsed="false">
      <c r="A4115" s="35" t="n">
        <v>4108</v>
      </c>
      <c r="B4115" s="38" t="n">
        <v>0.31</v>
      </c>
      <c r="C4115" s="37" t="n">
        <v>1515</v>
      </c>
      <c r="D4115" s="38" t="n">
        <v>0</v>
      </c>
      <c r="E4115" s="39" t="n">
        <f aca="false">$E$2*B4115^$F$2</f>
        <v>0.596896781829055</v>
      </c>
      <c r="F4115" s="40" t="n">
        <f aca="false">IF(B4115&lt;=0,0,GAMMALN(D4115+$G$2*B4115)-GAMMALN($G$2*B4115)+$G$2*B4115*LN($G$2*B4115)+D4115*LN(E4115)-($G$2*B4115+D4115)*LN($G$2*B4115+E4115))</f>
        <v>-0.252053425654802</v>
      </c>
      <c r="G4115" s="41"/>
      <c r="H4115" s="47"/>
    </row>
    <row r="4116" customFormat="false" ht="14.4" hidden="false" customHeight="false" outlineLevel="0" collapsed="false">
      <c r="A4116" s="35" t="n">
        <v>4109</v>
      </c>
      <c r="B4116" s="38" t="n">
        <v>0.66</v>
      </c>
      <c r="C4116" s="37" t="n">
        <v>1515</v>
      </c>
      <c r="D4116" s="38" t="n">
        <v>1</v>
      </c>
      <c r="E4116" s="39" t="n">
        <f aca="false">$E$2*B4116^$F$2</f>
        <v>1.15278973426479</v>
      </c>
      <c r="F4116" s="40" t="n">
        <f aca="false">IF(B4116&lt;=0,0,GAMMALN(D4116+$G$2*B4116)-GAMMALN($G$2*B4116)+$G$2*B4116*LN($G$2*B4116)+D4116*LN(E4116)-($G$2*B4116+D4116)*LN($G$2*B4116+E4116))</f>
        <v>-1.82462547366524</v>
      </c>
      <c r="G4116" s="41"/>
      <c r="H4116" s="47"/>
    </row>
    <row r="4117" customFormat="false" ht="14.4" hidden="false" customHeight="false" outlineLevel="0" collapsed="false">
      <c r="A4117" s="35" t="n">
        <v>4110</v>
      </c>
      <c r="B4117" s="38" t="n">
        <v>0.21</v>
      </c>
      <c r="C4117" s="37" t="n">
        <v>1515</v>
      </c>
      <c r="D4117" s="38" t="n">
        <v>1</v>
      </c>
      <c r="E4117" s="39" t="n">
        <f aca="false">$E$2*B4117^$F$2</f>
        <v>0.425181225123525</v>
      </c>
      <c r="F4117" s="40" t="n">
        <f aca="false">IF(B4117&lt;=0,0,GAMMALN(D4117+$G$2*B4117)-GAMMALN($G$2*B4117)+$G$2*B4117*LN($G$2*B4117)+D4117*LN(E4117)-($G$2*B4117+D4117)*LN($G$2*B4117+E4117))</f>
        <v>-2.60224074703308</v>
      </c>
      <c r="G4117" s="41"/>
      <c r="H4117" s="47"/>
    </row>
    <row r="4118" customFormat="false" ht="14.4" hidden="false" customHeight="false" outlineLevel="0" collapsed="false">
      <c r="A4118" s="35" t="n">
        <v>4111</v>
      </c>
      <c r="B4118" s="38" t="n">
        <v>1.37</v>
      </c>
      <c r="C4118" s="37" t="n">
        <v>1606.4</v>
      </c>
      <c r="D4118" s="38" t="n">
        <v>1</v>
      </c>
      <c r="E4118" s="39" t="n">
        <f aca="false">$E$2*B4118^$F$2</f>
        <v>2.17778468043965</v>
      </c>
      <c r="F4118" s="40" t="n">
        <f aca="false">IF(B4118&lt;=0,0,GAMMALN(D4118+$G$2*B4118)-GAMMALN($G$2*B4118)+$G$2*B4118*LN($G$2*B4118)+D4118*LN(E4118)-($G$2*B4118+D4118)*LN($G$2*B4118+E4118))</f>
        <v>-1.61391970326941</v>
      </c>
      <c r="G4118" s="41"/>
      <c r="H4118" s="47"/>
    </row>
    <row r="4119" customFormat="false" ht="14.4" hidden="false" customHeight="false" outlineLevel="0" collapsed="false">
      <c r="A4119" s="35" t="n">
        <v>4112</v>
      </c>
      <c r="B4119" s="38" t="n">
        <v>3.47</v>
      </c>
      <c r="C4119" s="37" t="n">
        <v>1606.4</v>
      </c>
      <c r="D4119" s="38" t="n">
        <v>3</v>
      </c>
      <c r="E4119" s="39" t="n">
        <f aca="false">$E$2*B4119^$F$2</f>
        <v>4.89286661715038</v>
      </c>
      <c r="F4119" s="40" t="n">
        <f aca="false">IF(B4119&lt;=0,0,GAMMALN(D4119+$G$2*B4119)-GAMMALN($G$2*B4119)+$G$2*B4119*LN($G$2*B4119)+D4119*LN(E4119)-($G$2*B4119+D4119)*LN($G$2*B4119+E4119))</f>
        <v>-0.345353462847019</v>
      </c>
      <c r="G4119" s="41"/>
      <c r="H4119" s="47"/>
    </row>
    <row r="4120" customFormat="false" ht="14.4" hidden="false" customHeight="false" outlineLevel="0" collapsed="false">
      <c r="A4120" s="35" t="n">
        <v>4113</v>
      </c>
      <c r="B4120" s="38" t="n">
        <v>0.61</v>
      </c>
      <c r="C4120" s="37" t="n">
        <v>1606.4</v>
      </c>
      <c r="D4120" s="38" t="n">
        <v>2</v>
      </c>
      <c r="E4120" s="39" t="n">
        <f aca="false">$E$2*B4120^$F$2</f>
        <v>1.07633927619168</v>
      </c>
      <c r="F4120" s="40" t="n">
        <f aca="false">IF(B4120&lt;=0,0,GAMMALN(D4120+$G$2*B4120)-GAMMALN($G$2*B4120)+$G$2*B4120*LN($G$2*B4120)+D4120*LN(E4120)-($G$2*B4120+D4120)*LN($G$2*B4120+E4120))</f>
        <v>-1.84742947619049</v>
      </c>
      <c r="G4120" s="41"/>
      <c r="H4120" s="47"/>
    </row>
    <row r="4121" customFormat="false" ht="14.4" hidden="false" customHeight="false" outlineLevel="0" collapsed="false">
      <c r="A4121" s="35" t="n">
        <v>4114</v>
      </c>
      <c r="B4121" s="38" t="n">
        <v>0.62</v>
      </c>
      <c r="C4121" s="37" t="n">
        <v>2616</v>
      </c>
      <c r="D4121" s="38" t="n">
        <v>0</v>
      </c>
      <c r="E4121" s="39" t="n">
        <f aca="false">$E$2*B4121^$F$2</f>
        <v>1.09169206174602</v>
      </c>
      <c r="F4121" s="40" t="n">
        <f aca="false">IF(B4121&lt;=0,0,GAMMALN(D4121+$G$2*B4121)-GAMMALN($G$2*B4121)+$G$2*B4121*LN($G$2*B4121)+D4121*LN(E4121)-($G$2*B4121+D4121)*LN($G$2*B4121+E4121))</f>
        <v>-0.481273565875268</v>
      </c>
      <c r="G4121" s="41"/>
      <c r="H4121" s="47"/>
    </row>
    <row r="4122" customFormat="false" ht="14.4" hidden="false" customHeight="false" outlineLevel="0" collapsed="false">
      <c r="A4122" s="35" t="n">
        <v>4115</v>
      </c>
      <c r="B4122" s="38" t="n">
        <v>0.14</v>
      </c>
      <c r="C4122" s="37" t="n">
        <v>2616</v>
      </c>
      <c r="D4122" s="38" t="n">
        <v>0</v>
      </c>
      <c r="E4122" s="39" t="n">
        <f aca="false">$E$2*B4122^$F$2</f>
        <v>0.298673283252153</v>
      </c>
      <c r="F4122" s="40" t="n">
        <f aca="false">IF(B4122&lt;=0,0,GAMMALN(D4122+$G$2*B4122)-GAMMALN($G$2*B4122)+$G$2*B4122*LN($G$2*B4122)+D4122*LN(E4122)-($G$2*B4122+D4122)*LN($G$2*B4122+E4122))</f>
        <v>-0.11986709329517</v>
      </c>
      <c r="G4122" s="41"/>
      <c r="H4122" s="47"/>
    </row>
    <row r="4123" customFormat="false" ht="14.4" hidden="false" customHeight="false" outlineLevel="0" collapsed="false">
      <c r="A4123" s="35" t="n">
        <v>4116</v>
      </c>
      <c r="B4123" s="38" t="n">
        <v>0.3</v>
      </c>
      <c r="C4123" s="37" t="n">
        <v>2392.6</v>
      </c>
      <c r="D4123" s="38" t="n">
        <v>0</v>
      </c>
      <c r="E4123" s="39" t="n">
        <f aca="false">$E$2*B4123^$F$2</f>
        <v>0.5800903430671</v>
      </c>
      <c r="F4123" s="40" t="n">
        <f aca="false">IF(B4123&lt;=0,0,GAMMALN(D4123+$G$2*B4123)-GAMMALN($G$2*B4123)+$G$2*B4123*LN($G$2*B4123)+D4123*LN(E4123)-($G$2*B4123+D4123)*LN($G$2*B4123+E4123))</f>
        <v>-0.244450745827921</v>
      </c>
      <c r="G4123" s="41"/>
      <c r="H4123" s="47"/>
    </row>
    <row r="4124" customFormat="false" ht="14.4" hidden="false" customHeight="false" outlineLevel="0" collapsed="false">
      <c r="A4124" s="35" t="n">
        <v>4117</v>
      </c>
      <c r="B4124" s="38" t="n">
        <v>0.07</v>
      </c>
      <c r="C4124" s="37" t="n">
        <v>2798.6</v>
      </c>
      <c r="D4124" s="38" t="n">
        <v>0</v>
      </c>
      <c r="E4124" s="39" t="n">
        <f aca="false">$E$2*B4124^$F$2</f>
        <v>0.163303488079227</v>
      </c>
      <c r="F4124" s="40" t="n">
        <f aca="false">IF(B4124&lt;=0,0,GAMMALN(D4124+$G$2*B4124)-GAMMALN($G$2*B4124)+$G$2*B4124*LN($G$2*B4124)+D4124*LN(E4124)-($G$2*B4124+D4124)*LN($G$2*B4124+E4124))</f>
        <v>-0.0626163223771031</v>
      </c>
      <c r="G4124" s="41"/>
      <c r="H4124" s="47"/>
    </row>
    <row r="4125" customFormat="false" ht="14.4" hidden="false" customHeight="false" outlineLevel="0" collapsed="false">
      <c r="A4125" s="35" t="n">
        <v>4118</v>
      </c>
      <c r="B4125" s="38" t="n">
        <v>0.09</v>
      </c>
      <c r="C4125" s="37" t="n">
        <v>6066.2</v>
      </c>
      <c r="D4125" s="38" t="n">
        <v>0</v>
      </c>
      <c r="E4125" s="39" t="n">
        <f aca="false">$E$2*B4125^$F$2</f>
        <v>0.203264561616754</v>
      </c>
      <c r="F4125" s="40" t="n">
        <f aca="false">IF(B4125&lt;=0,0,GAMMALN(D4125+$G$2*B4125)-GAMMALN($G$2*B4125)+$G$2*B4125*LN($G$2*B4125)+D4125*LN(E4125)-($G$2*B4125+D4125)*LN($G$2*B4125+E4125))</f>
        <v>-0.0792492625862757</v>
      </c>
      <c r="G4125" s="41"/>
      <c r="H4125" s="47"/>
    </row>
    <row r="4126" customFormat="false" ht="14.4" hidden="false" customHeight="false" outlineLevel="0" collapsed="false">
      <c r="A4126" s="35" t="n">
        <v>4119</v>
      </c>
      <c r="B4126" s="38" t="n">
        <v>0.11</v>
      </c>
      <c r="C4126" s="37" t="n">
        <v>6066.2</v>
      </c>
      <c r="D4126" s="38" t="n">
        <v>0</v>
      </c>
      <c r="E4126" s="39" t="n">
        <f aca="false">$E$2*B4126^$F$2</f>
        <v>0.242086497768801</v>
      </c>
      <c r="F4126" s="40" t="n">
        <f aca="false">IF(B4126&lt;=0,0,GAMMALN(D4126+$G$2*B4126)-GAMMALN($G$2*B4126)+$G$2*B4126*LN($G$2*B4126)+D4126*LN(E4126)-($G$2*B4126+D4126)*LN($G$2*B4126+E4126))</f>
        <v>-0.0956398201353598</v>
      </c>
      <c r="G4126" s="41"/>
      <c r="H4126" s="47"/>
    </row>
    <row r="4127" customFormat="false" ht="14.4" hidden="false" customHeight="false" outlineLevel="0" collapsed="false">
      <c r="A4127" s="35" t="n">
        <v>4120</v>
      </c>
      <c r="B4127" s="38" t="n">
        <v>0.58</v>
      </c>
      <c r="C4127" s="37" t="n">
        <v>3976.6</v>
      </c>
      <c r="D4127" s="38" t="n">
        <v>1</v>
      </c>
      <c r="E4127" s="39" t="n">
        <f aca="false">$E$2*B4127^$F$2</f>
        <v>1.03008344781999</v>
      </c>
      <c r="F4127" s="40" t="n">
        <f aca="false">IF(B4127&lt;=0,0,GAMMALN(D4127+$G$2*B4127)-GAMMALN($G$2*B4127)+$G$2*B4127*LN($G$2*B4127)+D4127*LN(E4127)-($G$2*B4127+D4127)*LN($G$2*B4127+E4127))</f>
        <v>-1.89208328377263</v>
      </c>
      <c r="G4127" s="41"/>
      <c r="H4127" s="47"/>
    </row>
    <row r="4128" customFormat="false" ht="14.4" hidden="false" customHeight="false" outlineLevel="0" collapsed="false">
      <c r="A4128" s="35" t="n">
        <v>4121</v>
      </c>
      <c r="B4128" s="38" t="n">
        <v>0.31</v>
      </c>
      <c r="C4128" s="37" t="n">
        <v>3976.6</v>
      </c>
      <c r="D4128" s="38" t="n">
        <v>0</v>
      </c>
      <c r="E4128" s="39" t="n">
        <f aca="false">$E$2*B4128^$F$2</f>
        <v>0.596896781829055</v>
      </c>
      <c r="F4128" s="40" t="n">
        <f aca="false">IF(B4128&lt;=0,0,GAMMALN(D4128+$G$2*B4128)-GAMMALN($G$2*B4128)+$G$2*B4128*LN($G$2*B4128)+D4128*LN(E4128)-($G$2*B4128+D4128)*LN($G$2*B4128+E4128))</f>
        <v>-0.252053425654802</v>
      </c>
      <c r="G4128" s="41"/>
      <c r="H4128" s="47"/>
    </row>
    <row r="4129" customFormat="false" ht="14.4" hidden="false" customHeight="false" outlineLevel="0" collapsed="false">
      <c r="A4129" s="35" t="n">
        <v>4122</v>
      </c>
      <c r="B4129" s="38" t="n">
        <v>0.06</v>
      </c>
      <c r="C4129" s="37" t="n">
        <v>3976.6</v>
      </c>
      <c r="D4129" s="38" t="n">
        <v>1</v>
      </c>
      <c r="E4129" s="39" t="n">
        <f aca="false">$E$2*B4129^$F$2</f>
        <v>0.142785453354032</v>
      </c>
      <c r="F4129" s="40" t="n">
        <f aca="false">IF(B4129&lt;=0,0,GAMMALN(D4129+$G$2*B4129)-GAMMALN($G$2*B4129)+$G$2*B4129*LN($G$2*B4129)+D4129*LN(E4129)-($G$2*B4129+D4129)*LN($G$2*B4129+E4129))</f>
        <v>-3.7025579033074</v>
      </c>
      <c r="G4129" s="41"/>
      <c r="H4129" s="47"/>
    </row>
    <row r="4130" customFormat="false" ht="14.4" hidden="false" customHeight="false" outlineLevel="0" collapsed="false">
      <c r="A4130" s="35" t="n">
        <v>4123</v>
      </c>
      <c r="B4130" s="38" t="n">
        <v>0.14</v>
      </c>
      <c r="C4130" s="37" t="n">
        <v>2741.2</v>
      </c>
      <c r="D4130" s="38" t="n">
        <v>0</v>
      </c>
      <c r="E4130" s="39" t="n">
        <f aca="false">$E$2*B4130^$F$2</f>
        <v>0.298673283252153</v>
      </c>
      <c r="F4130" s="40" t="n">
        <f aca="false">IF(B4130&lt;=0,0,GAMMALN(D4130+$G$2*B4130)-GAMMALN($G$2*B4130)+$G$2*B4130*LN($G$2*B4130)+D4130*LN(E4130)-($G$2*B4130+D4130)*LN($G$2*B4130+E4130))</f>
        <v>-0.11986709329517</v>
      </c>
      <c r="G4130" s="41"/>
      <c r="H4130" s="47"/>
    </row>
    <row r="4131" customFormat="false" ht="14.4" hidden="false" customHeight="false" outlineLevel="0" collapsed="false">
      <c r="A4131" s="35" t="n">
        <v>4124</v>
      </c>
      <c r="B4131" s="38" t="n">
        <v>7.79</v>
      </c>
      <c r="C4131" s="37" t="n">
        <v>2741.2</v>
      </c>
      <c r="D4131" s="38" t="n">
        <v>16</v>
      </c>
      <c r="E4131" s="39" t="n">
        <f aca="false">$E$2*B4131^$F$2</f>
        <v>9.89623387033029</v>
      </c>
      <c r="F4131" s="40" t="n">
        <f aca="false">IF(B4131&lt;=0,0,GAMMALN(D4131+$G$2*B4131)-GAMMALN($G$2*B4131)+$G$2*B4131*LN($G$2*B4131)+D4131*LN(E4131)-($G$2*B4131+D4131)*LN($G$2*B4131+E4131))</f>
        <v>27.1392047416253</v>
      </c>
      <c r="G4131" s="41"/>
      <c r="H4131" s="47"/>
    </row>
    <row r="4132" customFormat="false" ht="14.4" hidden="false" customHeight="false" outlineLevel="0" collapsed="false">
      <c r="A4132" s="35" t="n">
        <v>4125</v>
      </c>
      <c r="B4132" s="38" t="n">
        <v>4.25</v>
      </c>
      <c r="C4132" s="37" t="n">
        <v>2741.2</v>
      </c>
      <c r="D4132" s="38" t="n">
        <v>9</v>
      </c>
      <c r="E4132" s="39" t="n">
        <f aca="false">$E$2*B4132^$F$2</f>
        <v>5.83800241887245</v>
      </c>
      <c r="F4132" s="40" t="n">
        <f aca="false">IF(B4132&lt;=0,0,GAMMALN(D4132+$G$2*B4132)-GAMMALN($G$2*B4132)+$G$2*B4132*LN($G$2*B4132)+D4132*LN(E4132)-($G$2*B4132+D4132)*LN($G$2*B4132+E4132))</f>
        <v>9.75841635614971</v>
      </c>
      <c r="G4132" s="41"/>
      <c r="H4132" s="47"/>
    </row>
    <row r="4133" customFormat="false" ht="14.4" hidden="false" customHeight="false" outlineLevel="0" collapsed="false">
      <c r="A4133" s="35" t="n">
        <v>4126</v>
      </c>
      <c r="B4133" s="38" t="n">
        <v>0.43</v>
      </c>
      <c r="C4133" s="37" t="n">
        <v>2741.2</v>
      </c>
      <c r="D4133" s="38" t="n">
        <v>2</v>
      </c>
      <c r="E4133" s="39" t="n">
        <f aca="false">$E$2*B4133^$F$2</f>
        <v>0.793735885181617</v>
      </c>
      <c r="F4133" s="40" t="n">
        <f aca="false">IF(B4133&lt;=0,0,GAMMALN(D4133+$G$2*B4133)-GAMMALN($G$2*B4133)+$G$2*B4133*LN($G$2*B4133)+D4133*LN(E4133)-($G$2*B4133+D4133)*LN($G$2*B4133+E4133))</f>
        <v>-2.11957453491601</v>
      </c>
      <c r="G4133" s="41"/>
      <c r="H4133" s="47"/>
    </row>
    <row r="4134" customFormat="false" ht="14.4" hidden="false" customHeight="false" outlineLevel="0" collapsed="false">
      <c r="A4134" s="35" t="n">
        <v>4127</v>
      </c>
      <c r="B4134" s="38" t="n">
        <v>6.23</v>
      </c>
      <c r="C4134" s="37" t="n">
        <v>1706.6</v>
      </c>
      <c r="D4134" s="38" t="n">
        <v>9</v>
      </c>
      <c r="E4134" s="39" t="n">
        <f aca="false">$E$2*B4134^$F$2</f>
        <v>8.14589282230742</v>
      </c>
      <c r="F4134" s="40" t="n">
        <f aca="false">IF(B4134&lt;=0,0,GAMMALN(D4134+$G$2*B4134)-GAMMALN($G$2*B4134)+$G$2*B4134*LN($G$2*B4134)+D4134*LN(E4134)-($G$2*B4134+D4134)*LN($G$2*B4134+E4134))</f>
        <v>10.0872719769989</v>
      </c>
      <c r="G4134" s="41"/>
      <c r="H4134" s="47"/>
    </row>
    <row r="4135" customFormat="false" ht="14.4" hidden="false" customHeight="false" outlineLevel="0" collapsed="false">
      <c r="A4135" s="35" t="n">
        <v>4128</v>
      </c>
      <c r="B4135" s="38" t="n">
        <v>13.04</v>
      </c>
      <c r="C4135" s="37" t="n">
        <v>1706.6</v>
      </c>
      <c r="D4135" s="38" t="n">
        <v>20</v>
      </c>
      <c r="E4135" s="39" t="n">
        <f aca="false">$E$2*B4135^$F$2</f>
        <v>15.5006682882027</v>
      </c>
      <c r="F4135" s="40" t="n">
        <f aca="false">IF(B4135&lt;=0,0,GAMMALN(D4135+$G$2*B4135)-GAMMALN($G$2*B4135)+$G$2*B4135*LN($G$2*B4135)+D4135*LN(E4135)-($G$2*B4135+D4135)*LN($G$2*B4135+E4135))</f>
        <v>39.0527799086576</v>
      </c>
      <c r="G4135" s="41"/>
      <c r="H4135" s="47"/>
    </row>
    <row r="4136" customFormat="false" ht="14.4" hidden="false" customHeight="false" outlineLevel="0" collapsed="false">
      <c r="A4136" s="35" t="n">
        <v>4129</v>
      </c>
      <c r="B4136" s="38" t="n">
        <v>0.6</v>
      </c>
      <c r="C4136" s="37" t="n">
        <v>1678.2</v>
      </c>
      <c r="D4136" s="38" t="n">
        <v>1</v>
      </c>
      <c r="E4136" s="39" t="n">
        <f aca="false">$E$2*B4136^$F$2</f>
        <v>1.06095399053976</v>
      </c>
      <c r="F4136" s="40" t="n">
        <f aca="false">IF(B4136&lt;=0,0,GAMMALN(D4136+$G$2*B4136)-GAMMALN($G$2*B4136)+$G$2*B4136*LN($G$2*B4136)+D4136*LN(E4136)-($G$2*B4136+D4136)*LN($G$2*B4136+E4136))</f>
        <v>-1.87371314801635</v>
      </c>
      <c r="G4136" s="41"/>
      <c r="H4136" s="47"/>
    </row>
    <row r="4137" customFormat="false" ht="14.4" hidden="false" customHeight="false" outlineLevel="0" collapsed="false">
      <c r="A4137" s="35" t="n">
        <v>4130</v>
      </c>
      <c r="B4137" s="38" t="n">
        <v>1.73</v>
      </c>
      <c r="C4137" s="37" t="n">
        <v>3073.2</v>
      </c>
      <c r="D4137" s="38" t="n">
        <v>1</v>
      </c>
      <c r="E4137" s="39" t="n">
        <f aca="false">$E$2*B4137^$F$2</f>
        <v>2.6685218031135</v>
      </c>
      <c r="F4137" s="40" t="n">
        <f aca="false">IF(B4137&lt;=0,0,GAMMALN(D4137+$G$2*B4137)-GAMMALN($G$2*B4137)+$G$2*B4137*LN($G$2*B4137)+D4137*LN(E4137)-($G$2*B4137+D4137)*LN($G$2*B4137+E4137))</f>
        <v>-1.6322100347827</v>
      </c>
      <c r="G4137" s="41"/>
      <c r="H4137" s="47"/>
    </row>
    <row r="4138" customFormat="false" ht="14.4" hidden="false" customHeight="false" outlineLevel="0" collapsed="false">
      <c r="A4138" s="35" t="n">
        <v>4131</v>
      </c>
      <c r="B4138" s="38" t="n">
        <v>0.31</v>
      </c>
      <c r="C4138" s="37" t="n">
        <v>3073.2</v>
      </c>
      <c r="D4138" s="38" t="n">
        <v>0</v>
      </c>
      <c r="E4138" s="39" t="n">
        <f aca="false">$E$2*B4138^$F$2</f>
        <v>0.596896781829055</v>
      </c>
      <c r="F4138" s="40" t="n">
        <f aca="false">IF(B4138&lt;=0,0,GAMMALN(D4138+$G$2*B4138)-GAMMALN($G$2*B4138)+$G$2*B4138*LN($G$2*B4138)+D4138*LN(E4138)-($G$2*B4138+D4138)*LN($G$2*B4138+E4138))</f>
        <v>-0.252053425654802</v>
      </c>
      <c r="G4138" s="41"/>
      <c r="H4138" s="47"/>
    </row>
    <row r="4139" customFormat="false" ht="14.4" hidden="false" customHeight="false" outlineLevel="0" collapsed="false">
      <c r="A4139" s="35" t="n">
        <v>4132</v>
      </c>
      <c r="B4139" s="38" t="n">
        <v>0.04</v>
      </c>
      <c r="C4139" s="37" t="n">
        <v>3956.6</v>
      </c>
      <c r="D4139" s="38" t="n">
        <v>0</v>
      </c>
      <c r="E4139" s="39" t="n">
        <f aca="false">$E$2*B4139^$F$2</f>
        <v>0.100301230708167</v>
      </c>
      <c r="F4139" s="40" t="n">
        <f aca="false">IF(B4139&lt;=0,0,GAMMALN(D4139+$G$2*B4139)-GAMMALN($G$2*B4139)+$G$2*B4139*LN($G$2*B4139)+D4139*LN(E4139)-($G$2*B4139+D4139)*LN($G$2*B4139+E4139))</f>
        <v>-0.0370371996178081</v>
      </c>
      <c r="G4139" s="41"/>
      <c r="H4139" s="47"/>
    </row>
    <row r="4140" customFormat="false" ht="14.4" hidden="false" customHeight="false" outlineLevel="0" collapsed="false">
      <c r="A4140" s="35" t="n">
        <v>4133</v>
      </c>
      <c r="B4140" s="38" t="n">
        <v>0.53</v>
      </c>
      <c r="C4140" s="37" t="n">
        <v>2438.4</v>
      </c>
      <c r="D4140" s="38" t="n">
        <v>0</v>
      </c>
      <c r="E4140" s="39" t="n">
        <f aca="false">$E$2*B4140^$F$2</f>
        <v>0.952292613925912</v>
      </c>
      <c r="F4140" s="40" t="n">
        <f aca="false">IF(B4140&lt;=0,0,GAMMALN(D4140+$G$2*B4140)-GAMMALN($G$2*B4140)+$G$2*B4140*LN($G$2*B4140)+D4140*LN(E4140)-($G$2*B4140+D4140)*LN($G$2*B4140+E4140))</f>
        <v>-0.415793570935548</v>
      </c>
      <c r="G4140" s="41"/>
      <c r="H4140" s="47"/>
    </row>
    <row r="4141" customFormat="false" ht="14.4" hidden="false" customHeight="false" outlineLevel="0" collapsed="false">
      <c r="A4141" s="35" t="n">
        <v>4134</v>
      </c>
      <c r="B4141" s="38" t="n">
        <v>1</v>
      </c>
      <c r="C4141" s="37" t="n">
        <v>1480.8</v>
      </c>
      <c r="D4141" s="38" t="n">
        <v>0</v>
      </c>
      <c r="E4141" s="39" t="n">
        <f aca="false">$E$2*B4141^$F$2</f>
        <v>1.65550159576843</v>
      </c>
      <c r="F4141" s="40" t="n">
        <f aca="false">IF(B4141&lt;=0,0,GAMMALN(D4141+$G$2*B4141)-GAMMALN($G$2*B4141)+$G$2*B4141*LN($G$2*B4141)+D4141*LN(E4141)-($G$2*B4141+D4141)*LN($G$2*B4141+E4141))</f>
        <v>-0.751286568940337</v>
      </c>
      <c r="G4141" s="41"/>
      <c r="H4141" s="47"/>
    </row>
    <row r="4142" customFormat="false" ht="14.4" hidden="false" customHeight="false" outlineLevel="0" collapsed="false">
      <c r="A4142" s="35" t="n">
        <v>4135</v>
      </c>
      <c r="B4142" s="38" t="n">
        <v>6.39</v>
      </c>
      <c r="C4142" s="37" t="n">
        <v>1223.4</v>
      </c>
      <c r="D4142" s="38" t="n">
        <v>4</v>
      </c>
      <c r="E4142" s="39" t="n">
        <f aca="false">$E$2*B4142^$F$2</f>
        <v>8.32781346973356</v>
      </c>
      <c r="F4142" s="40" t="n">
        <f aca="false">IF(B4142&lt;=0,0,GAMMALN(D4142+$G$2*B4142)-GAMMALN($G$2*B4142)+$G$2*B4142*LN($G$2*B4142)+D4142*LN(E4142)-($G$2*B4142+D4142)*LN($G$2*B4142+E4142))</f>
        <v>0.668846630281937</v>
      </c>
      <c r="G4142" s="41"/>
      <c r="H4142" s="47"/>
    </row>
    <row r="4143" customFormat="false" ht="14.4" hidden="false" customHeight="false" outlineLevel="0" collapsed="false">
      <c r="A4143" s="35" t="n">
        <v>4136</v>
      </c>
      <c r="B4143" s="38" t="n">
        <v>7.89</v>
      </c>
      <c r="C4143" s="37" t="n">
        <v>1223.4</v>
      </c>
      <c r="D4143" s="38" t="n">
        <v>13</v>
      </c>
      <c r="E4143" s="39" t="n">
        <f aca="false">$E$2*B4143^$F$2</f>
        <v>10.0067941036521</v>
      </c>
      <c r="F4143" s="40" t="n">
        <f aca="false">IF(B4143&lt;=0,0,GAMMALN(D4143+$G$2*B4143)-GAMMALN($G$2*B4143)+$G$2*B4143*LN($G$2*B4143)+D4143*LN(E4143)-($G$2*B4143+D4143)*LN($G$2*B4143+E4143))</f>
        <v>19.5100217929308</v>
      </c>
      <c r="G4143" s="41"/>
      <c r="H4143" s="47"/>
    </row>
    <row r="4144" customFormat="false" ht="14.4" hidden="false" customHeight="false" outlineLevel="0" collapsed="false">
      <c r="A4144" s="35" t="n">
        <v>4137</v>
      </c>
      <c r="B4144" s="38" t="n">
        <v>0.11</v>
      </c>
      <c r="C4144" s="37" t="n">
        <v>1223.4</v>
      </c>
      <c r="D4144" s="38" t="n">
        <v>0</v>
      </c>
      <c r="E4144" s="39" t="n">
        <f aca="false">$E$2*B4144^$F$2</f>
        <v>0.242086497768801</v>
      </c>
      <c r="F4144" s="40" t="n">
        <f aca="false">IF(B4144&lt;=0,0,GAMMALN(D4144+$G$2*B4144)-GAMMALN($G$2*B4144)+$G$2*B4144*LN($G$2*B4144)+D4144*LN(E4144)-($G$2*B4144+D4144)*LN($G$2*B4144+E4144))</f>
        <v>-0.0956398201353598</v>
      </c>
      <c r="G4144" s="41"/>
      <c r="H4144" s="47"/>
    </row>
    <row r="4145" customFormat="false" ht="14.4" hidden="false" customHeight="false" outlineLevel="0" collapsed="false">
      <c r="A4145" s="35" t="n">
        <v>4138</v>
      </c>
      <c r="B4145" s="38" t="n">
        <v>6.07</v>
      </c>
      <c r="C4145" s="37" t="n">
        <v>1286.4</v>
      </c>
      <c r="D4145" s="38" t="n">
        <v>7</v>
      </c>
      <c r="E4145" s="39" t="n">
        <f aca="false">$E$2*B4145^$F$2</f>
        <v>7.96336846022553</v>
      </c>
      <c r="F4145" s="40" t="n">
        <f aca="false">IF(B4145&lt;=0,0,GAMMALN(D4145+$G$2*B4145)-GAMMALN($G$2*B4145)+$G$2*B4145*LN($G$2*B4145)+D4145*LN(E4145)-($G$2*B4145+D4145)*LN($G$2*B4145+E4145))</f>
        <v>6.0083145673763</v>
      </c>
      <c r="G4145" s="41"/>
      <c r="H4145" s="47"/>
    </row>
    <row r="4146" customFormat="false" ht="14.4" hidden="false" customHeight="false" outlineLevel="0" collapsed="false">
      <c r="A4146" s="35" t="n">
        <v>4139</v>
      </c>
      <c r="B4146" s="38" t="n">
        <v>1.66</v>
      </c>
      <c r="C4146" s="37" t="n">
        <v>1286.4</v>
      </c>
      <c r="D4146" s="38" t="n">
        <v>0</v>
      </c>
      <c r="E4146" s="39" t="n">
        <f aca="false">$E$2*B4146^$F$2</f>
        <v>2.57422508848963</v>
      </c>
      <c r="F4146" s="40" t="n">
        <f aca="false">IF(B4146&lt;=0,0,GAMMALN(D4146+$G$2*B4146)-GAMMALN($G$2*B4146)+$G$2*B4146*LN($G$2*B4146)+D4146*LN(E4146)-($G$2*B4146+D4146)*LN($G$2*B4146+E4146))</f>
        <v>-1.20387820116072</v>
      </c>
      <c r="G4146" s="41"/>
      <c r="H4146" s="47"/>
    </row>
    <row r="4147" customFormat="false" ht="14.4" hidden="false" customHeight="false" outlineLevel="0" collapsed="false">
      <c r="A4147" s="35" t="n">
        <v>4140</v>
      </c>
      <c r="B4147" s="38" t="n">
        <v>1.26</v>
      </c>
      <c r="C4147" s="37" t="n">
        <v>1286.4</v>
      </c>
      <c r="D4147" s="38" t="n">
        <v>0</v>
      </c>
      <c r="E4147" s="39" t="n">
        <f aca="false">$E$2*B4147^$F$2</f>
        <v>2.02466703447719</v>
      </c>
      <c r="F4147" s="40" t="n">
        <f aca="false">IF(B4147&lt;=0,0,GAMMALN(D4147+$G$2*B4147)-GAMMALN($G$2*B4147)+$G$2*B4147*LN($G$2*B4147)+D4147*LN(E4147)-($G$2*B4147+D4147)*LN($G$2*B4147+E4147))</f>
        <v>-0.931582377625602</v>
      </c>
      <c r="G4147" s="41"/>
      <c r="H4147" s="47"/>
    </row>
    <row r="4148" customFormat="false" ht="14.4" hidden="false" customHeight="false" outlineLevel="0" collapsed="false">
      <c r="A4148" s="35" t="n">
        <v>4141</v>
      </c>
      <c r="B4148" s="38" t="n">
        <v>1.95</v>
      </c>
      <c r="C4148" s="37" t="n">
        <v>1286.4</v>
      </c>
      <c r="D4148" s="38" t="n">
        <v>3</v>
      </c>
      <c r="E4148" s="39" t="n">
        <f aca="false">$E$2*B4148^$F$2</f>
        <v>2.96178412187792</v>
      </c>
      <c r="F4148" s="40" t="n">
        <f aca="false">IF(B4148&lt;=0,0,GAMMALN(D4148+$G$2*B4148)-GAMMALN($G$2*B4148)+$G$2*B4148*LN($G$2*B4148)+D4148*LN(E4148)-($G$2*B4148+D4148)*LN($G$2*B4148+E4148))</f>
        <v>-0.442468552117182</v>
      </c>
      <c r="G4148" s="41"/>
      <c r="H4148" s="47"/>
    </row>
    <row r="4149" customFormat="false" ht="14.4" hidden="false" customHeight="false" outlineLevel="0" collapsed="false">
      <c r="A4149" s="35" t="n">
        <v>4142</v>
      </c>
      <c r="B4149" s="38" t="n">
        <v>0.17</v>
      </c>
      <c r="C4149" s="37" t="n">
        <v>1286.4</v>
      </c>
      <c r="D4149" s="38" t="n">
        <v>1</v>
      </c>
      <c r="E4149" s="39" t="n">
        <f aca="false">$E$2*B4149^$F$2</f>
        <v>0.353704779860612</v>
      </c>
      <c r="F4149" s="40" t="n">
        <f aca="false">IF(B4149&lt;=0,0,GAMMALN(D4149+$G$2*B4149)-GAMMALN($G$2*B4149)+$G$2*B4149*LN($G$2*B4149)+D4149*LN(E4149)-($G$2*B4149+D4149)*LN($G$2*B4149+E4149))</f>
        <v>-2.77654076526008</v>
      </c>
      <c r="G4149" s="41"/>
      <c r="H4149" s="47"/>
    </row>
    <row r="4150" customFormat="false" ht="14.4" hidden="false" customHeight="false" outlineLevel="0" collapsed="false">
      <c r="A4150" s="35" t="n">
        <v>4143</v>
      </c>
      <c r="B4150" s="38" t="n">
        <v>0.18</v>
      </c>
      <c r="C4150" s="37" t="n">
        <v>1369.4</v>
      </c>
      <c r="D4150" s="38" t="n">
        <v>0</v>
      </c>
      <c r="E4150" s="39" t="n">
        <f aca="false">$E$2*B4150^$F$2</f>
        <v>0.371759934224013</v>
      </c>
      <c r="F4150" s="40" t="n">
        <f aca="false">IF(B4150&lt;=0,0,GAMMALN(D4150+$G$2*B4150)-GAMMALN($G$2*B4150)+$G$2*B4150*LN($G$2*B4150)+D4150*LN(E4150)-($G$2*B4150+D4150)*LN($G$2*B4150+E4150))</f>
        <v>-0.151643361470108</v>
      </c>
      <c r="G4150" s="41"/>
      <c r="H4150" s="47"/>
    </row>
    <row r="4151" customFormat="false" ht="14.4" hidden="false" customHeight="false" outlineLevel="0" collapsed="false">
      <c r="A4151" s="35" t="n">
        <v>4144</v>
      </c>
      <c r="B4151" s="38" t="n">
        <v>1.8</v>
      </c>
      <c r="C4151" s="37" t="n">
        <v>1369.4</v>
      </c>
      <c r="D4151" s="38" t="n">
        <v>4</v>
      </c>
      <c r="E4151" s="39" t="n">
        <f aca="false">$E$2*B4151^$F$2</f>
        <v>2.7623275093704</v>
      </c>
      <c r="F4151" s="40" t="n">
        <f aca="false">IF(B4151&lt;=0,0,GAMMALN(D4151+$G$2*B4151)-GAMMALN($G$2*B4151)+$G$2*B4151*LN($G$2*B4151)+D4151*LN(E4151)-($G$2*B4151+D4151)*LN($G$2*B4151+E4151))</f>
        <v>0.597279563089692</v>
      </c>
      <c r="G4151" s="41"/>
      <c r="H4151" s="47"/>
    </row>
    <row r="4152" customFormat="false" ht="14.4" hidden="false" customHeight="false" outlineLevel="0" collapsed="false">
      <c r="A4152" s="35" t="n">
        <v>4145</v>
      </c>
      <c r="B4152" s="38" t="n">
        <v>1.86</v>
      </c>
      <c r="C4152" s="37" t="n">
        <v>1369.4</v>
      </c>
      <c r="D4152" s="38" t="n">
        <v>4</v>
      </c>
      <c r="E4152" s="39" t="n">
        <f aca="false">$E$2*B4152^$F$2</f>
        <v>2.84235795407877</v>
      </c>
      <c r="F4152" s="40" t="n">
        <f aca="false">IF(B4152&lt;=0,0,GAMMALN(D4152+$G$2*B4152)-GAMMALN($G$2*B4152)+$G$2*B4152*LN($G$2*B4152)+D4152*LN(E4152)-($G$2*B4152+D4152)*LN($G$2*B4152+E4152))</f>
        <v>0.620436827099715</v>
      </c>
      <c r="G4152" s="41"/>
      <c r="H4152" s="47"/>
    </row>
    <row r="4153" customFormat="false" ht="14.4" hidden="false" customHeight="false" outlineLevel="0" collapsed="false">
      <c r="A4153" s="35" t="n">
        <v>4146</v>
      </c>
      <c r="B4153" s="38" t="n">
        <v>4.86</v>
      </c>
      <c r="C4153" s="37" t="n">
        <v>697.4</v>
      </c>
      <c r="D4153" s="38" t="n">
        <v>1</v>
      </c>
      <c r="E4153" s="39" t="n">
        <f aca="false">$E$2*B4153^$F$2</f>
        <v>6.56142903580119</v>
      </c>
      <c r="F4153" s="40" t="n">
        <f aca="false">IF(B4153&lt;=0,0,GAMMALN(D4153+$G$2*B4153)-GAMMALN($G$2*B4153)+$G$2*B4153*LN($G$2*B4153)+D4153*LN(E4153)-($G$2*B4153+D4153)*LN($G$2*B4153+E4153))</f>
        <v>-2.64729889242249</v>
      </c>
      <c r="G4153" s="41"/>
      <c r="H4153" s="47"/>
    </row>
    <row r="4154" customFormat="false" ht="14.4" hidden="false" customHeight="false" outlineLevel="0" collapsed="false">
      <c r="A4154" s="35" t="n">
        <v>4147</v>
      </c>
      <c r="B4154" s="38" t="n">
        <v>2.23</v>
      </c>
      <c r="C4154" s="37" t="n">
        <v>547.8</v>
      </c>
      <c r="D4154" s="38" t="n">
        <v>1</v>
      </c>
      <c r="E4154" s="39" t="n">
        <f aca="false">$E$2*B4154^$F$2</f>
        <v>3.32895192342008</v>
      </c>
      <c r="F4154" s="40" t="n">
        <f aca="false">IF(B4154&lt;=0,0,GAMMALN(D4154+$G$2*B4154)-GAMMALN($G$2*B4154)+$G$2*B4154*LN($G$2*B4154)+D4154*LN(E4154)-($G$2*B4154+D4154)*LN($G$2*B4154+E4154))</f>
        <v>-1.71966523361545</v>
      </c>
      <c r="G4154" s="41"/>
      <c r="H4154" s="47"/>
    </row>
    <row r="4155" customFormat="false" ht="14.4" hidden="false" customHeight="false" outlineLevel="0" collapsed="false">
      <c r="A4155" s="35" t="n">
        <v>4148</v>
      </c>
      <c r="B4155" s="38" t="n">
        <v>3.61</v>
      </c>
      <c r="C4155" s="37" t="n">
        <v>512.2</v>
      </c>
      <c r="D4155" s="38" t="n">
        <v>1</v>
      </c>
      <c r="E4155" s="39" t="n">
        <f aca="false">$E$2*B4155^$F$2</f>
        <v>5.06436960114931</v>
      </c>
      <c r="F4155" s="40" t="n">
        <f aca="false">IF(B4155&lt;=0,0,GAMMALN(D4155+$G$2*B4155)-GAMMALN($G$2*B4155)+$G$2*B4155*LN($G$2*B4155)+D4155*LN(E4155)-($G$2*B4155+D4155)*LN($G$2*B4155+E4155))</f>
        <v>-2.1476843579658</v>
      </c>
      <c r="G4155" s="41"/>
      <c r="H4155" s="47"/>
    </row>
    <row r="4156" customFormat="false" ht="14.4" hidden="false" customHeight="false" outlineLevel="0" collapsed="false">
      <c r="A4156" s="35" t="n">
        <v>4149</v>
      </c>
      <c r="B4156" s="38" t="n">
        <v>2.49</v>
      </c>
      <c r="C4156" s="37" t="n">
        <v>512.2</v>
      </c>
      <c r="D4156" s="38" t="n">
        <v>2</v>
      </c>
      <c r="E4156" s="39" t="n">
        <f aca="false">$E$2*B4156^$F$2</f>
        <v>3.6645801222994</v>
      </c>
      <c r="F4156" s="40" t="n">
        <f aca="false">IF(B4156&lt;=0,0,GAMMALN(D4156+$G$2*B4156)-GAMMALN($G$2*B4156)+$G$2*B4156*LN($G$2*B4156)+D4156*LN(E4156)-($G$2*B4156+D4156)*LN($G$2*B4156+E4156))</f>
        <v>-1.24972739074235</v>
      </c>
      <c r="G4156" s="41"/>
      <c r="H4156" s="47"/>
    </row>
    <row r="4157" customFormat="false" ht="14.4" hidden="false" customHeight="false" outlineLevel="0" collapsed="false">
      <c r="A4157" s="35" t="n">
        <v>4150</v>
      </c>
      <c r="B4157" s="38" t="n">
        <v>0.32</v>
      </c>
      <c r="C4157" s="37" t="n">
        <v>512.2</v>
      </c>
      <c r="D4157" s="38" t="n">
        <v>0</v>
      </c>
      <c r="E4157" s="39" t="n">
        <f aca="false">$E$2*B4157^$F$2</f>
        <v>0.613633423364253</v>
      </c>
      <c r="F4157" s="40" t="n">
        <f aca="false">IF(B4157&lt;=0,0,GAMMALN(D4157+$G$2*B4157)-GAMMALN($G$2*B4157)+$G$2*B4157*LN($G$2*B4157)+D4157*LN(E4157)-($G$2*B4157+D4157)*LN($G$2*B4157+E4157))</f>
        <v>-0.259639275633336</v>
      </c>
      <c r="G4157" s="41"/>
      <c r="H4157" s="47"/>
    </row>
    <row r="4158" customFormat="false" ht="14.4" hidden="false" customHeight="false" outlineLevel="0" collapsed="false">
      <c r="A4158" s="35" t="n">
        <v>4151</v>
      </c>
      <c r="B4158" s="38" t="n">
        <v>0.11</v>
      </c>
      <c r="C4158" s="37" t="n">
        <v>512.2</v>
      </c>
      <c r="D4158" s="38" t="n">
        <v>0</v>
      </c>
      <c r="E4158" s="39" t="n">
        <f aca="false">$E$2*B4158^$F$2</f>
        <v>0.242086497768801</v>
      </c>
      <c r="F4158" s="40" t="n">
        <f aca="false">IF(B4158&lt;=0,0,GAMMALN(D4158+$G$2*B4158)-GAMMALN($G$2*B4158)+$G$2*B4158*LN($G$2*B4158)+D4158*LN(E4158)-($G$2*B4158+D4158)*LN($G$2*B4158+E4158))</f>
        <v>-0.0956398201353598</v>
      </c>
      <c r="G4158" s="41"/>
      <c r="H4158" s="47"/>
    </row>
    <row r="4159" customFormat="false" ht="14.4" hidden="false" customHeight="false" outlineLevel="0" collapsed="false">
      <c r="A4159" s="35" t="n">
        <v>4152</v>
      </c>
      <c r="B4159" s="38" t="n">
        <v>2.33</v>
      </c>
      <c r="C4159" s="37" t="n">
        <v>512.2</v>
      </c>
      <c r="D4159" s="38" t="n">
        <v>2</v>
      </c>
      <c r="E4159" s="39" t="n">
        <f aca="false">$E$2*B4159^$F$2</f>
        <v>3.45860714562728</v>
      </c>
      <c r="F4159" s="40" t="n">
        <f aca="false">IF(B4159&lt;=0,0,GAMMALN(D4159+$G$2*B4159)-GAMMALN($G$2*B4159)+$G$2*B4159*LN($G$2*B4159)+D4159*LN(E4159)-($G$2*B4159+D4159)*LN($G$2*B4159+E4159))</f>
        <v>-1.24392014844107</v>
      </c>
      <c r="G4159" s="41"/>
      <c r="H4159" s="47"/>
    </row>
    <row r="4160" customFormat="false" ht="14.4" hidden="false" customHeight="false" outlineLevel="0" collapsed="false">
      <c r="A4160" s="35" t="n">
        <v>4153</v>
      </c>
      <c r="B4160" s="38" t="n">
        <v>1.33</v>
      </c>
      <c r="C4160" s="37" t="n">
        <v>512.2</v>
      </c>
      <c r="D4160" s="38" t="n">
        <v>2</v>
      </c>
      <c r="E4160" s="39" t="n">
        <f aca="false">$E$2*B4160^$F$2</f>
        <v>2.12229593276228</v>
      </c>
      <c r="F4160" s="40" t="n">
        <f aca="false">IF(B4160&lt;=0,0,GAMMALN(D4160+$G$2*B4160)-GAMMALN($G$2*B4160)+$G$2*B4160*LN($G$2*B4160)+D4160*LN(E4160)-($G$2*B4160+D4160)*LN($G$2*B4160+E4160))</f>
        <v>-1.368299326849</v>
      </c>
      <c r="G4160" s="41"/>
      <c r="H4160" s="47"/>
    </row>
    <row r="4161" customFormat="false" ht="14.4" hidden="false" customHeight="false" outlineLevel="0" collapsed="false">
      <c r="A4161" s="35" t="n">
        <v>4154</v>
      </c>
      <c r="B4161" s="38" t="n">
        <v>0.04</v>
      </c>
      <c r="C4161" s="37" t="n">
        <v>512.2</v>
      </c>
      <c r="D4161" s="38" t="n">
        <v>0</v>
      </c>
      <c r="E4161" s="39" t="n">
        <f aca="false">$E$2*B4161^$F$2</f>
        <v>0.100301230708167</v>
      </c>
      <c r="F4161" s="40" t="n">
        <f aca="false">IF(B4161&lt;=0,0,GAMMALN(D4161+$G$2*B4161)-GAMMALN($G$2*B4161)+$G$2*B4161*LN($G$2*B4161)+D4161*LN(E4161)-($G$2*B4161+D4161)*LN($G$2*B4161+E4161))</f>
        <v>-0.0370371996178081</v>
      </c>
      <c r="G4161" s="41"/>
      <c r="H4161" s="47"/>
    </row>
    <row r="4162" customFormat="false" ht="14.4" hidden="false" customHeight="false" outlineLevel="0" collapsed="false">
      <c r="A4162" s="35" t="n">
        <v>4155</v>
      </c>
      <c r="B4162" s="38" t="n">
        <v>1.09</v>
      </c>
      <c r="C4162" s="37" t="n">
        <v>512.2</v>
      </c>
      <c r="D4162" s="38" t="n">
        <v>1</v>
      </c>
      <c r="E4162" s="39" t="n">
        <f aca="false">$E$2*B4162^$F$2</f>
        <v>1.78454931716147</v>
      </c>
      <c r="F4162" s="40" t="n">
        <f aca="false">IF(B4162&lt;=0,0,GAMMALN(D4162+$G$2*B4162)-GAMMALN($G$2*B4162)+$G$2*B4162*LN($G$2*B4162)+D4162*LN(E4162)-($G$2*B4162+D4162)*LN($G$2*B4162+E4162))</f>
        <v>-1.64227461190352</v>
      </c>
      <c r="G4162" s="41"/>
      <c r="H4162" s="47"/>
    </row>
    <row r="4163" customFormat="false" ht="14.4" hidden="false" customHeight="false" outlineLevel="0" collapsed="false">
      <c r="A4163" s="35" t="n">
        <v>4156</v>
      </c>
      <c r="B4163" s="38" t="n">
        <v>0.03</v>
      </c>
      <c r="C4163" s="37" t="n">
        <v>512.2</v>
      </c>
      <c r="D4163" s="38" t="n">
        <v>0</v>
      </c>
      <c r="E4163" s="39" t="n">
        <f aca="false">$E$2*B4163^$F$2</f>
        <v>0.0780697969560327</v>
      </c>
      <c r="F4163" s="40" t="n">
        <f aca="false">IF(B4163&lt;=0,0,GAMMALN(D4163+$G$2*B4163)-GAMMALN($G$2*B4163)+$G$2*B4163*LN($G$2*B4163)+D4163*LN(E4163)-($G$2*B4163+D4163)*LN($G$2*B4163+E4163))</f>
        <v>-0.0282670143563539</v>
      </c>
      <c r="G4163" s="41"/>
      <c r="H4163" s="47"/>
    </row>
    <row r="4164" customFormat="false" ht="14.4" hidden="false" customHeight="false" outlineLevel="0" collapsed="false">
      <c r="A4164" s="35" t="n">
        <v>4157</v>
      </c>
      <c r="B4164" s="38" t="n">
        <v>1.91</v>
      </c>
      <c r="C4164" s="37" t="n">
        <v>512.2</v>
      </c>
      <c r="D4164" s="38" t="n">
        <v>0</v>
      </c>
      <c r="E4164" s="39" t="n">
        <f aca="false">$E$2*B4164^$F$2</f>
        <v>2.90879559345974</v>
      </c>
      <c r="F4164" s="40" t="n">
        <f aca="false">IF(B4164&lt;=0,0,GAMMALN(D4164+$G$2*B4164)-GAMMALN($G$2*B4164)+$G$2*B4164*LN($G$2*B4164)+D4164*LN(E4164)-($G$2*B4164+D4164)*LN($G$2*B4164+E4164))</f>
        <v>-1.37155262031594</v>
      </c>
      <c r="G4164" s="41"/>
      <c r="H4164" s="47"/>
    </row>
    <row r="4165" customFormat="false" ht="14.4" hidden="false" customHeight="false" outlineLevel="0" collapsed="false">
      <c r="A4165" s="35" t="n">
        <v>4158</v>
      </c>
      <c r="B4165" s="38" t="n">
        <v>1.41</v>
      </c>
      <c r="C4165" s="37" t="n">
        <v>512.2</v>
      </c>
      <c r="D4165" s="38" t="n">
        <v>0</v>
      </c>
      <c r="E4165" s="39" t="n">
        <f aca="false">$E$2*B4165^$F$2</f>
        <v>2.23306481590401</v>
      </c>
      <c r="F4165" s="40" t="n">
        <f aca="false">IF(B4165&lt;=0,0,GAMMALN(D4165+$G$2*B4165)-GAMMALN($G$2*B4165)+$G$2*B4165*LN($G$2*B4165)+D4165*LN(E4165)-($G$2*B4165+D4165)*LN($G$2*B4165+E4165))</f>
        <v>-1.03433943042946</v>
      </c>
      <c r="G4165" s="41"/>
      <c r="H4165" s="47"/>
    </row>
    <row r="4166" customFormat="false" ht="14.4" hidden="false" customHeight="false" outlineLevel="0" collapsed="false">
      <c r="A4166" s="35" t="n">
        <v>4159</v>
      </c>
      <c r="B4166" s="38" t="n">
        <v>0.79</v>
      </c>
      <c r="C4166" s="37" t="n">
        <v>512.2</v>
      </c>
      <c r="D4166" s="38" t="n">
        <v>0</v>
      </c>
      <c r="E4166" s="39" t="n">
        <f aca="false">$E$2*B4166^$F$2</f>
        <v>1.34822231724192</v>
      </c>
      <c r="F4166" s="40" t="n">
        <f aca="false">IF(B4166&lt;=0,0,GAMMALN(D4166+$G$2*B4166)-GAMMALN($G$2*B4166)+$G$2*B4166*LN($G$2*B4166)+D4166*LN(E4166)-($G$2*B4166+D4166)*LN($G$2*B4166+E4166))</f>
        <v>-0.603204053000247</v>
      </c>
      <c r="G4166" s="41"/>
      <c r="H4166" s="47"/>
    </row>
    <row r="4167" customFormat="false" ht="14.4" hidden="false" customHeight="false" outlineLevel="0" collapsed="false">
      <c r="A4167" s="35" t="n">
        <v>4160</v>
      </c>
      <c r="B4167" s="38" t="n">
        <v>19.74</v>
      </c>
      <c r="C4167" s="37" t="n">
        <v>811.2</v>
      </c>
      <c r="D4167" s="38" t="n">
        <v>23</v>
      </c>
      <c r="E4167" s="39" t="n">
        <f aca="false">$E$2*B4167^$F$2</f>
        <v>22.2429954471664</v>
      </c>
      <c r="F4167" s="40" t="n">
        <f aca="false">IF(B4167&lt;=0,0,GAMMALN(D4167+$G$2*B4167)-GAMMALN($G$2*B4167)+$G$2*B4167*LN($G$2*B4167)+D4167*LN(E4167)-($G$2*B4167+D4167)*LN($G$2*B4167+E4167))</f>
        <v>48.525948097429</v>
      </c>
      <c r="G4167" s="41"/>
      <c r="H4167" s="47"/>
    </row>
    <row r="4168" customFormat="false" ht="14.4" hidden="false" customHeight="false" outlineLevel="0" collapsed="false">
      <c r="A4168" s="35" t="n">
        <v>4161</v>
      </c>
      <c r="B4168" s="38" t="n">
        <v>6.03</v>
      </c>
      <c r="C4168" s="37" t="n">
        <v>1186.4</v>
      </c>
      <c r="D4168" s="38" t="n">
        <v>14</v>
      </c>
      <c r="E4168" s="39" t="n">
        <f aca="false">$E$2*B4168^$F$2</f>
        <v>7.91764095201178</v>
      </c>
      <c r="F4168" s="40" t="n">
        <f aca="false">IF(B4168&lt;=0,0,GAMMALN(D4168+$G$2*B4168)-GAMMALN($G$2*B4168)+$G$2*B4168*LN($G$2*B4168)+D4168*LN(E4168)-($G$2*B4168+D4168)*LN($G$2*B4168+E4168))</f>
        <v>21.6109784170936</v>
      </c>
      <c r="G4168" s="41"/>
      <c r="H4168" s="47"/>
    </row>
    <row r="4169" customFormat="false" ht="14.4" hidden="false" customHeight="false" outlineLevel="0" collapsed="false">
      <c r="A4169" s="35" t="n">
        <v>4162</v>
      </c>
      <c r="B4169" s="38" t="n">
        <v>8.81</v>
      </c>
      <c r="C4169" s="37" t="n">
        <v>1312.2</v>
      </c>
      <c r="D4169" s="38" t="n">
        <v>25</v>
      </c>
      <c r="E4169" s="39" t="n">
        <f aca="false">$E$2*B4169^$F$2</f>
        <v>11.0157865789806</v>
      </c>
      <c r="F4169" s="40" t="n">
        <f aca="false">IF(B4169&lt;=0,0,GAMMALN(D4169+$G$2*B4169)-GAMMALN($G$2*B4169)+$G$2*B4169*LN($G$2*B4169)+D4169*LN(E4169)-($G$2*B4169+D4169)*LN($G$2*B4169+E4169))</f>
        <v>52.9540505095302</v>
      </c>
      <c r="G4169" s="41"/>
      <c r="H4169" s="47"/>
    </row>
    <row r="4170" customFormat="false" ht="14.4" hidden="false" customHeight="false" outlineLevel="0" collapsed="false">
      <c r="A4170" s="35" t="n">
        <v>4163</v>
      </c>
      <c r="B4170" s="38" t="n">
        <v>5.52</v>
      </c>
      <c r="C4170" s="37" t="n">
        <v>1586.4</v>
      </c>
      <c r="D4170" s="38" t="n">
        <v>13</v>
      </c>
      <c r="E4170" s="39" t="n">
        <f aca="false">$E$2*B4170^$F$2</f>
        <v>7.33107864283501</v>
      </c>
      <c r="F4170" s="40" t="n">
        <f aca="false">IF(B4170&lt;=0,0,GAMMALN(D4170+$G$2*B4170)-GAMMALN($G$2*B4170)+$G$2*B4170*LN($G$2*B4170)+D4170*LN(E4170)-($G$2*B4170+D4170)*LN($G$2*B4170+E4170))</f>
        <v>19.0346084432074</v>
      </c>
      <c r="G4170" s="41"/>
      <c r="H4170" s="47"/>
    </row>
    <row r="4171" customFormat="false" ht="14.4" hidden="false" customHeight="false" outlineLevel="0" collapsed="false">
      <c r="A4171" s="35" t="n">
        <v>4164</v>
      </c>
      <c r="B4171" s="38" t="n">
        <v>0.16</v>
      </c>
      <c r="C4171" s="37" t="n">
        <v>1586.4</v>
      </c>
      <c r="D4171" s="38" t="n">
        <v>1</v>
      </c>
      <c r="E4171" s="39" t="n">
        <f aca="false">$E$2*B4171^$F$2</f>
        <v>0.335512026205502</v>
      </c>
      <c r="F4171" s="40" t="n">
        <f aca="false">IF(B4171&lt;=0,0,GAMMALN(D4171+$G$2*B4171)-GAMMALN($G$2*B4171)+$G$2*B4171*LN($G$2*B4171)+D4171*LN(E4171)-($G$2*B4171+D4171)*LN($G$2*B4171+E4171))</f>
        <v>-2.82765488598158</v>
      </c>
      <c r="G4171" s="41"/>
      <c r="H4171" s="47"/>
    </row>
    <row r="4172" customFormat="false" ht="14.4" hidden="false" customHeight="false" outlineLevel="0" collapsed="false">
      <c r="A4172" s="35" t="n">
        <v>4165</v>
      </c>
      <c r="B4172" s="38" t="n">
        <v>0.02</v>
      </c>
      <c r="C4172" s="37" t="n">
        <v>1586.4</v>
      </c>
      <c r="D4172" s="38" t="n">
        <v>0</v>
      </c>
      <c r="E4172" s="39" t="n">
        <f aca="false">$E$2*B4172^$F$2</f>
        <v>0.054840997677903</v>
      </c>
      <c r="F4172" s="40" t="n">
        <f aca="false">IF(B4172&lt;=0,0,GAMMALN(D4172+$G$2*B4172)-GAMMALN($G$2*B4172)+$G$2*B4172*LN($G$2*B4172)+D4172*LN(E4172)-($G$2*B4172+D4172)*LN($G$2*B4172+E4172))</f>
        <v>-0.019307734375459</v>
      </c>
      <c r="G4172" s="41"/>
      <c r="H4172" s="47"/>
    </row>
    <row r="4173" customFormat="false" ht="14.4" hidden="false" customHeight="false" outlineLevel="0" collapsed="false">
      <c r="A4173" s="35" t="n">
        <v>4166</v>
      </c>
      <c r="B4173" s="38" t="n">
        <v>0.07</v>
      </c>
      <c r="C4173" s="37" t="n">
        <v>1586.4</v>
      </c>
      <c r="D4173" s="38" t="n">
        <v>0</v>
      </c>
      <c r="E4173" s="39" t="n">
        <f aca="false">$E$2*B4173^$F$2</f>
        <v>0.163303488079227</v>
      </c>
      <c r="F4173" s="40" t="n">
        <f aca="false">IF(B4173&lt;=0,0,GAMMALN(D4173+$G$2*B4173)-GAMMALN($G$2*B4173)+$G$2*B4173*LN($G$2*B4173)+D4173*LN(E4173)-($G$2*B4173+D4173)*LN($G$2*B4173+E4173))</f>
        <v>-0.0626163223771031</v>
      </c>
      <c r="G4173" s="41"/>
      <c r="H4173" s="47"/>
    </row>
    <row r="4174" customFormat="false" ht="14.4" hidden="false" customHeight="false" outlineLevel="0" collapsed="false">
      <c r="A4174" s="35" t="n">
        <v>4167</v>
      </c>
      <c r="B4174" s="38" t="n">
        <v>8.82</v>
      </c>
      <c r="C4174" s="37" t="n">
        <v>1932.2</v>
      </c>
      <c r="D4174" s="38" t="n">
        <v>41</v>
      </c>
      <c r="E4174" s="39" t="n">
        <f aca="false">$E$2*B4174^$F$2</f>
        <v>11.0266766886949</v>
      </c>
      <c r="F4174" s="40" t="n">
        <f aca="false">IF(B4174&lt;=0,0,GAMMALN(D4174+$G$2*B4174)-GAMMALN($G$2*B4174)+$G$2*B4174*LN($G$2*B4174)+D4174*LN(E4174)-($G$2*B4174+D4174)*LN($G$2*B4174+E4174))</f>
        <v>105.024496983779</v>
      </c>
      <c r="G4174" s="41"/>
      <c r="H4174" s="47"/>
    </row>
    <row r="4175" customFormat="false" ht="14.4" hidden="false" customHeight="false" outlineLevel="0" collapsed="false">
      <c r="A4175" s="35" t="n">
        <v>4168</v>
      </c>
      <c r="B4175" s="38" t="n">
        <v>0.36</v>
      </c>
      <c r="C4175" s="37" t="n">
        <v>2158.4</v>
      </c>
      <c r="D4175" s="38" t="n">
        <v>0</v>
      </c>
      <c r="E4175" s="39" t="n">
        <f aca="false">$E$2*B4175^$F$2</f>
        <v>0.679928894613823</v>
      </c>
      <c r="F4175" s="40" t="n">
        <f aca="false">IF(B4175&lt;=0,0,GAMMALN(D4175+$G$2*B4175)-GAMMALN($G$2*B4175)+$G$2*B4175*LN($G$2*B4175)+D4175*LN(E4175)-($G$2*B4175+D4175)*LN($G$2*B4175+E4175))</f>
        <v>-0.289824735976327</v>
      </c>
      <c r="G4175" s="41"/>
      <c r="H4175" s="47"/>
    </row>
    <row r="4176" customFormat="false" ht="14.4" hidden="false" customHeight="false" outlineLevel="0" collapsed="false">
      <c r="A4176" s="35" t="n">
        <v>4169</v>
      </c>
      <c r="B4176" s="38" t="n">
        <v>4.18</v>
      </c>
      <c r="C4176" s="37" t="n">
        <v>353.8</v>
      </c>
      <c r="D4176" s="38" t="n">
        <v>7</v>
      </c>
      <c r="E4176" s="39" t="n">
        <f aca="false">$E$2*B4176^$F$2</f>
        <v>5.75416039042999</v>
      </c>
      <c r="F4176" s="40" t="n">
        <f aca="false">IF(B4176&lt;=0,0,GAMMALN(D4176+$G$2*B4176)-GAMMALN($G$2*B4176)+$G$2*B4176*LN($G$2*B4176)+D4176*LN(E4176)-($G$2*B4176+D4176)*LN($G$2*B4176+E4176))</f>
        <v>5.84738486357043</v>
      </c>
      <c r="G4176" s="41"/>
      <c r="H4176" s="47"/>
    </row>
    <row r="4177" customFormat="false" ht="14.4" hidden="false" customHeight="false" outlineLevel="0" collapsed="false">
      <c r="A4177" s="35" t="n">
        <v>4170</v>
      </c>
      <c r="B4177" s="38" t="n">
        <v>1.49</v>
      </c>
      <c r="C4177" s="37" t="n">
        <v>353.8</v>
      </c>
      <c r="D4177" s="38" t="n">
        <v>2</v>
      </c>
      <c r="E4177" s="39" t="n">
        <f aca="false">$E$2*B4177^$F$2</f>
        <v>2.34302554309631</v>
      </c>
      <c r="F4177" s="40" t="n">
        <f aca="false">IF(B4177&lt;=0,0,GAMMALN(D4177+$G$2*B4177)-GAMMALN($G$2*B4177)+$G$2*B4177*LN($G$2*B4177)+D4177*LN(E4177)-($G$2*B4177+D4177)*LN($G$2*B4177+E4177))</f>
        <v>-1.32265385217965</v>
      </c>
      <c r="G4177" s="41"/>
      <c r="H4177" s="47"/>
    </row>
    <row r="4178" customFormat="false" ht="14.4" hidden="false" customHeight="false" outlineLevel="0" collapsed="false">
      <c r="A4178" s="35" t="n">
        <v>4171</v>
      </c>
      <c r="B4178" s="38" t="n">
        <v>5.53</v>
      </c>
      <c r="C4178" s="37" t="n">
        <v>353.8</v>
      </c>
      <c r="D4178" s="38" t="n">
        <v>2</v>
      </c>
      <c r="E4178" s="39" t="n">
        <f aca="false">$E$2*B4178^$F$2</f>
        <v>7.34264515772515</v>
      </c>
      <c r="F4178" s="40" t="n">
        <f aca="false">IF(B4178&lt;=0,0,GAMMALN(D4178+$G$2*B4178)-GAMMALN($G$2*B4178)+$G$2*B4178*LN($G$2*B4178)+D4178*LN(E4178)-($G$2*B4178+D4178)*LN($G$2*B4178+E4178))</f>
        <v>-1.90417852974775</v>
      </c>
      <c r="G4178" s="41"/>
      <c r="H4178" s="47"/>
    </row>
    <row r="4179" customFormat="false" ht="14.4" hidden="false" customHeight="false" outlineLevel="0" collapsed="false">
      <c r="A4179" s="35" t="n">
        <v>4172</v>
      </c>
      <c r="B4179" s="38" t="n">
        <v>5.05</v>
      </c>
      <c r="C4179" s="37" t="n">
        <v>353.8</v>
      </c>
      <c r="D4179" s="38" t="n">
        <v>3</v>
      </c>
      <c r="E4179" s="39" t="n">
        <f aca="false">$E$2*B4179^$F$2</f>
        <v>6.78430314786067</v>
      </c>
      <c r="F4179" s="40" t="n">
        <f aca="false">IF(B4179&lt;=0,0,GAMMALN(D4179+$G$2*B4179)-GAMMALN($G$2*B4179)+$G$2*B4179*LN($G$2*B4179)+D4179*LN(E4179)-($G$2*B4179+D4179)*LN($G$2*B4179+E4179))</f>
        <v>-0.54810198903678</v>
      </c>
      <c r="G4179" s="41"/>
      <c r="H4179" s="47"/>
    </row>
    <row r="4180" customFormat="false" ht="14.4" hidden="false" customHeight="false" outlineLevel="0" collapsed="false">
      <c r="A4180" s="35" t="n">
        <v>4173</v>
      </c>
      <c r="B4180" s="38" t="n">
        <v>0.58</v>
      </c>
      <c r="C4180" s="37" t="n">
        <v>353.8</v>
      </c>
      <c r="D4180" s="38" t="n">
        <v>0</v>
      </c>
      <c r="E4180" s="39" t="n">
        <f aca="false">$E$2*B4180^$F$2</f>
        <v>1.03008344781999</v>
      </c>
      <c r="F4180" s="40" t="n">
        <f aca="false">IF(B4180&lt;=0,0,GAMMALN(D4180+$G$2*B4180)-GAMMALN($G$2*B4180)+$G$2*B4180*LN($G$2*B4180)+D4180*LN(E4180)-($G$2*B4180+D4180)*LN($G$2*B4180+E4180))</f>
        <v>-0.452260133718935</v>
      </c>
      <c r="G4180" s="41"/>
      <c r="H4180" s="47"/>
    </row>
    <row r="4181" customFormat="false" ht="14.4" hidden="false" customHeight="false" outlineLevel="0" collapsed="false">
      <c r="A4181" s="35" t="n">
        <v>4174</v>
      </c>
      <c r="B4181" s="38" t="n">
        <v>9.37</v>
      </c>
      <c r="C4181" s="37" t="n">
        <v>594.6</v>
      </c>
      <c r="D4181" s="38" t="n">
        <v>10</v>
      </c>
      <c r="E4181" s="39" t="n">
        <f aca="false">$E$2*B4181^$F$2</f>
        <v>11.6232349740664</v>
      </c>
      <c r="F4181" s="40" t="n">
        <f aca="false">IF(B4181&lt;=0,0,GAMMALN(D4181+$G$2*B4181)-GAMMALN($G$2*B4181)+$G$2*B4181*LN($G$2*B4181)+D4181*LN(E4181)-($G$2*B4181+D4181)*LN($G$2*B4181+E4181))</f>
        <v>12.426590708547</v>
      </c>
      <c r="G4181" s="41"/>
      <c r="H4181" s="47"/>
    </row>
    <row r="4182" customFormat="false" ht="14.4" hidden="false" customHeight="false" outlineLevel="0" collapsed="false">
      <c r="A4182" s="35" t="n">
        <v>4175</v>
      </c>
      <c r="B4182" s="38" t="n">
        <v>0.94</v>
      </c>
      <c r="C4182" s="37" t="n">
        <v>594.6</v>
      </c>
      <c r="D4182" s="38" t="n">
        <v>0</v>
      </c>
      <c r="E4182" s="39" t="n">
        <f aca="false">$E$2*B4182^$F$2</f>
        <v>1.56864123077671</v>
      </c>
      <c r="F4182" s="40" t="n">
        <f aca="false">IF(B4182&lt;=0,0,GAMMALN(D4182+$G$2*B4182)-GAMMALN($G$2*B4182)+$G$2*B4182*LN($G$2*B4182)+D4182*LN(E4182)-($G$2*B4182+D4182)*LN($G$2*B4182+E4182))</f>
        <v>-0.709227002818056</v>
      </c>
      <c r="G4182" s="41"/>
      <c r="H4182" s="47"/>
    </row>
    <row r="4183" customFormat="false" ht="14.4" hidden="false" customHeight="false" outlineLevel="0" collapsed="false">
      <c r="A4183" s="35" t="n">
        <v>4176</v>
      </c>
      <c r="B4183" s="38" t="n">
        <v>0.15</v>
      </c>
      <c r="C4183" s="37" t="n">
        <v>594.6</v>
      </c>
      <c r="D4183" s="38" t="n">
        <v>0</v>
      </c>
      <c r="E4183" s="39" t="n">
        <f aca="false">$E$2*B4183^$F$2</f>
        <v>0.317171912373418</v>
      </c>
      <c r="F4183" s="40" t="n">
        <f aca="false">IF(B4183&lt;=0,0,GAMMALN(D4183+$G$2*B4183)-GAMMALN($G$2*B4183)+$G$2*B4183*LN($G$2*B4183)+D4183*LN(E4183)-($G$2*B4183+D4183)*LN($G$2*B4183+E4183))</f>
        <v>-0.127862281656253</v>
      </c>
      <c r="G4183" s="41"/>
      <c r="H4183" s="47"/>
    </row>
    <row r="4184" customFormat="false" ht="14.4" hidden="false" customHeight="false" outlineLevel="0" collapsed="false">
      <c r="A4184" s="35" t="n">
        <v>4177</v>
      </c>
      <c r="B4184" s="38" t="n">
        <v>0.43</v>
      </c>
      <c r="C4184" s="37" t="n">
        <v>594.6</v>
      </c>
      <c r="D4184" s="38" t="n">
        <v>0</v>
      </c>
      <c r="E4184" s="39" t="n">
        <f aca="false">$E$2*B4184^$F$2</f>
        <v>0.793735885181617</v>
      </c>
      <c r="F4184" s="40" t="n">
        <f aca="false">IF(B4184&lt;=0,0,GAMMALN(D4184+$G$2*B4184)-GAMMALN($G$2*B4184)+$G$2*B4184*LN($G$2*B4184)+D4184*LN(E4184)-($G$2*B4184+D4184)*LN($G$2*B4184+E4184))</f>
        <v>-0.342107369899324</v>
      </c>
      <c r="G4184" s="41"/>
      <c r="H4184" s="47"/>
    </row>
    <row r="4185" customFormat="false" ht="14.4" hidden="false" customHeight="false" outlineLevel="0" collapsed="false">
      <c r="A4185" s="35" t="n">
        <v>4178</v>
      </c>
      <c r="B4185" s="38" t="n">
        <v>0.32</v>
      </c>
      <c r="C4185" s="37" t="n">
        <v>594.6</v>
      </c>
      <c r="D4185" s="38" t="n">
        <v>0</v>
      </c>
      <c r="E4185" s="39" t="n">
        <f aca="false">$E$2*B4185^$F$2</f>
        <v>0.613633423364253</v>
      </c>
      <c r="F4185" s="40" t="n">
        <f aca="false">IF(B4185&lt;=0,0,GAMMALN(D4185+$G$2*B4185)-GAMMALN($G$2*B4185)+$G$2*B4185*LN($G$2*B4185)+D4185*LN(E4185)-($G$2*B4185+D4185)*LN($G$2*B4185+E4185))</f>
        <v>-0.259639275633336</v>
      </c>
      <c r="G4185" s="41"/>
      <c r="H4185" s="47"/>
    </row>
    <row r="4186" customFormat="false" ht="14.4" hidden="false" customHeight="false" outlineLevel="0" collapsed="false">
      <c r="A4186" s="35" t="n">
        <v>4179</v>
      </c>
      <c r="B4186" s="38" t="n">
        <v>0.33</v>
      </c>
      <c r="C4186" s="37" t="n">
        <v>7950</v>
      </c>
      <c r="D4186" s="38" t="n">
        <v>0</v>
      </c>
      <c r="E4186" s="39" t="n">
        <f aca="false">$E$2*B4186^$F$2</f>
        <v>0.63030272603403</v>
      </c>
      <c r="F4186" s="40" t="n">
        <f aca="false">IF(B4186&lt;=0,0,GAMMALN(D4186+$G$2*B4186)-GAMMALN($G$2*B4186)+$G$2*B4186*LN($G$2*B4186)+D4186*LN(E4186)-($G$2*B4186+D4186)*LN($G$2*B4186+E4186))</f>
        <v>-0.267208837820385</v>
      </c>
      <c r="G4186" s="41"/>
      <c r="H4186" s="47"/>
    </row>
    <row r="4187" customFormat="false" ht="14.4" hidden="false" customHeight="false" outlineLevel="0" collapsed="false">
      <c r="A4187" s="35" t="n">
        <v>4180</v>
      </c>
      <c r="B4187" s="38" t="n">
        <v>1.22</v>
      </c>
      <c r="C4187" s="37" t="n">
        <v>7950</v>
      </c>
      <c r="D4187" s="38" t="n">
        <v>5</v>
      </c>
      <c r="E4187" s="39" t="n">
        <f aca="false">$E$2*B4187^$F$2</f>
        <v>1.96856655846477</v>
      </c>
      <c r="F4187" s="40" t="n">
        <f aca="false">IF(B4187&lt;=0,0,GAMMALN(D4187+$G$2*B4187)-GAMMALN($G$2*B4187)+$G$2*B4187*LN($G$2*B4187)+D4187*LN(E4187)-($G$2*B4187+D4187)*LN($G$2*B4187+E4187))</f>
        <v>1.54261483360917</v>
      </c>
      <c r="G4187" s="41"/>
      <c r="H4187" s="47"/>
    </row>
    <row r="4188" customFormat="false" ht="14.4" hidden="false" customHeight="false" outlineLevel="0" collapsed="false">
      <c r="A4188" s="35" t="n">
        <v>4181</v>
      </c>
      <c r="B4188" s="38" t="n">
        <v>0.18</v>
      </c>
      <c r="C4188" s="37" t="n">
        <v>2964.4</v>
      </c>
      <c r="D4188" s="38" t="n">
        <v>0</v>
      </c>
      <c r="E4188" s="39" t="n">
        <f aca="false">$E$2*B4188^$F$2</f>
        <v>0.371759934224013</v>
      </c>
      <c r="F4188" s="40" t="n">
        <f aca="false">IF(B4188&lt;=0,0,GAMMALN(D4188+$G$2*B4188)-GAMMALN($G$2*B4188)+$G$2*B4188*LN($G$2*B4188)+D4188*LN(E4188)-($G$2*B4188+D4188)*LN($G$2*B4188+E4188))</f>
        <v>-0.151643361470108</v>
      </c>
      <c r="G4188" s="41"/>
      <c r="H4188" s="47"/>
    </row>
    <row r="4189" customFormat="false" ht="14.4" hidden="false" customHeight="false" outlineLevel="0" collapsed="false">
      <c r="A4189" s="35" t="n">
        <v>4182</v>
      </c>
      <c r="B4189" s="38" t="n">
        <v>1.2</v>
      </c>
      <c r="C4189" s="37" t="n">
        <v>2964.4</v>
      </c>
      <c r="D4189" s="38" t="n">
        <v>3</v>
      </c>
      <c r="E4189" s="39" t="n">
        <f aca="false">$E$2*B4189^$F$2</f>
        <v>1.94042769974546</v>
      </c>
      <c r="F4189" s="40" t="n">
        <f aca="false">IF(B4189&lt;=0,0,GAMMALN(D4189+$G$2*B4189)-GAMMALN($G$2*B4189)+$G$2*B4189*LN($G$2*B4189)+D4189*LN(E4189)-($G$2*B4189+D4189)*LN($G$2*B4189+E4189))</f>
        <v>-0.73068555038033</v>
      </c>
      <c r="G4189" s="41"/>
      <c r="H4189" s="47"/>
    </row>
    <row r="4190" customFormat="false" ht="14.4" hidden="false" customHeight="false" outlineLevel="0" collapsed="false">
      <c r="A4190" s="35" t="n">
        <v>4183</v>
      </c>
      <c r="B4190" s="38" t="n">
        <v>1.02</v>
      </c>
      <c r="C4190" s="37" t="n">
        <v>2544.2</v>
      </c>
      <c r="D4190" s="38" t="n">
        <v>3</v>
      </c>
      <c r="E4190" s="39" t="n">
        <f aca="false">$E$2*B4190^$F$2</f>
        <v>1.68430392831372</v>
      </c>
      <c r="F4190" s="40" t="n">
        <f aca="false">IF(B4190&lt;=0,0,GAMMALN(D4190+$G$2*B4190)-GAMMALN($G$2*B4190)+$G$2*B4190*LN($G$2*B4190)+D4190*LN(E4190)-($G$2*B4190+D4190)*LN($G$2*B4190+E4190))</f>
        <v>-0.849842652852027</v>
      </c>
      <c r="G4190" s="41"/>
      <c r="H4190" s="47"/>
    </row>
    <row r="4191" customFormat="false" ht="14.4" hidden="false" customHeight="false" outlineLevel="0" collapsed="false">
      <c r="A4191" s="35" t="n">
        <v>4184</v>
      </c>
      <c r="B4191" s="38" t="n">
        <v>2.48</v>
      </c>
      <c r="C4191" s="37" t="n">
        <v>2544.2</v>
      </c>
      <c r="D4191" s="38" t="n">
        <v>10</v>
      </c>
      <c r="E4191" s="39" t="n">
        <f aca="false">$E$2*B4191^$F$2</f>
        <v>3.65175793998551</v>
      </c>
      <c r="F4191" s="40" t="n">
        <f aca="false">IF(B4191&lt;=0,0,GAMMALN(D4191+$G$2*B4191)-GAMMALN($G$2*B4191)+$G$2*B4191*LN($G$2*B4191)+D4191*LN(E4191)-($G$2*B4191+D4191)*LN($G$2*B4191+E4191))</f>
        <v>11.137272345371</v>
      </c>
      <c r="G4191" s="41"/>
      <c r="H4191" s="47"/>
    </row>
    <row r="4192" customFormat="false" ht="14.4" hidden="false" customHeight="false" outlineLevel="0" collapsed="false">
      <c r="A4192" s="35" t="n">
        <v>4185</v>
      </c>
      <c r="B4192" s="38" t="n">
        <v>2.43</v>
      </c>
      <c r="C4192" s="37" t="n">
        <v>2355.4</v>
      </c>
      <c r="D4192" s="38" t="n">
        <v>14</v>
      </c>
      <c r="E4192" s="39" t="n">
        <f aca="false">$E$2*B4192^$F$2</f>
        <v>3.58754635387339</v>
      </c>
      <c r="F4192" s="40" t="n">
        <f aca="false">IF(B4192&lt;=0,0,GAMMALN(D4192+$G$2*B4192)-GAMMALN($G$2*B4192)+$G$2*B4192*LN($G$2*B4192)+D4192*LN(E4192)-($G$2*B4192+D4192)*LN($G$2*B4192+E4192))</f>
        <v>20.0602726937034</v>
      </c>
      <c r="G4192" s="41"/>
      <c r="H4192" s="47"/>
    </row>
    <row r="4193" customFormat="false" ht="14.4" hidden="false" customHeight="false" outlineLevel="0" collapsed="false">
      <c r="A4193" s="35" t="n">
        <v>4186</v>
      </c>
      <c r="B4193" s="38" t="n">
        <v>0.6</v>
      </c>
      <c r="C4193" s="37" t="n">
        <v>1943.8</v>
      </c>
      <c r="D4193" s="38" t="n">
        <v>3</v>
      </c>
      <c r="E4193" s="39" t="n">
        <f aca="false">$E$2*B4193^$F$2</f>
        <v>1.06095399053976</v>
      </c>
      <c r="F4193" s="40" t="n">
        <f aca="false">IF(B4193&lt;=0,0,GAMMALN(D4193+$G$2*B4193)-GAMMALN($G$2*B4193)+$G$2*B4193*LN($G$2*B4193)+D4193*LN(E4193)-($G$2*B4193+D4193)*LN($G$2*B4193+E4193))</f>
        <v>-1.28130667889158</v>
      </c>
      <c r="G4193" s="41"/>
      <c r="H4193" s="47"/>
    </row>
    <row r="4194" customFormat="false" ht="14.4" hidden="false" customHeight="false" outlineLevel="0" collapsed="false">
      <c r="A4194" s="35" t="n">
        <v>4187</v>
      </c>
      <c r="B4194" s="38" t="n">
        <v>0.38</v>
      </c>
      <c r="C4194" s="37" t="n">
        <v>1943.8</v>
      </c>
      <c r="D4194" s="38" t="n">
        <v>1</v>
      </c>
      <c r="E4194" s="39" t="n">
        <f aca="false">$E$2*B4194^$F$2</f>
        <v>0.712714882513551</v>
      </c>
      <c r="F4194" s="40" t="n">
        <f aca="false">IF(B4194&lt;=0,0,GAMMALN(D4194+$G$2*B4194)-GAMMALN($G$2*B4194)+$G$2*B4194*LN($G$2*B4194)+D4194*LN(E4194)-($G$2*B4194+D4194)*LN($G$2*B4194+E4194))</f>
        <v>-2.15522240103624</v>
      </c>
      <c r="G4194" s="41"/>
      <c r="H4194" s="47"/>
    </row>
    <row r="4195" customFormat="false" ht="14.4" hidden="false" customHeight="false" outlineLevel="0" collapsed="false">
      <c r="A4195" s="35" t="n">
        <v>4188</v>
      </c>
      <c r="B4195" s="38" t="n">
        <v>0.33</v>
      </c>
      <c r="C4195" s="37" t="n">
        <v>1943.8</v>
      </c>
      <c r="D4195" s="38" t="n">
        <v>1</v>
      </c>
      <c r="E4195" s="39" t="n">
        <f aca="false">$E$2*B4195^$F$2</f>
        <v>0.63030272603403</v>
      </c>
      <c r="F4195" s="40" t="n">
        <f aca="false">IF(B4195&lt;=0,0,GAMMALN(D4195+$G$2*B4195)-GAMMALN($G$2*B4195)+$G$2*B4195*LN($G$2*B4195)+D4195*LN(E4195)-($G$2*B4195+D4195)*LN($G$2*B4195+E4195))</f>
        <v>-2.25469599997125</v>
      </c>
      <c r="G4195" s="41"/>
      <c r="H4195" s="47"/>
    </row>
    <row r="4196" customFormat="false" ht="14.4" hidden="false" customHeight="false" outlineLevel="0" collapsed="false">
      <c r="A4196" s="35" t="n">
        <v>4189</v>
      </c>
      <c r="B4196" s="38" t="n">
        <v>1.01</v>
      </c>
      <c r="C4196" s="37" t="n">
        <v>1943.8</v>
      </c>
      <c r="D4196" s="38" t="n">
        <v>8</v>
      </c>
      <c r="E4196" s="39" t="n">
        <f aca="false">$E$2*B4196^$F$2</f>
        <v>1.66991195808688</v>
      </c>
      <c r="F4196" s="40" t="n">
        <f aca="false">IF(B4196&lt;=0,0,GAMMALN(D4196+$G$2*B4196)-GAMMALN($G$2*B4196)+$G$2*B4196*LN($G$2*B4196)+D4196*LN(E4196)-($G$2*B4196+D4196)*LN($G$2*B4196+E4196))</f>
        <v>6.13422684051861</v>
      </c>
      <c r="G4196" s="41"/>
      <c r="H4196" s="47"/>
    </row>
    <row r="4197" customFormat="false" ht="14.4" hidden="false" customHeight="false" outlineLevel="0" collapsed="false">
      <c r="A4197" s="35" t="n">
        <v>4190</v>
      </c>
      <c r="B4197" s="38" t="n">
        <v>1.24</v>
      </c>
      <c r="C4197" s="37" t="n">
        <v>1840.8</v>
      </c>
      <c r="D4197" s="38" t="n">
        <v>5</v>
      </c>
      <c r="E4197" s="39" t="n">
        <f aca="false">$E$2*B4197^$F$2</f>
        <v>1.99664597625623</v>
      </c>
      <c r="F4197" s="40" t="n">
        <f aca="false">IF(B4197&lt;=0,0,GAMMALN(D4197+$G$2*B4197)-GAMMALN($G$2*B4197)+$G$2*B4197*LN($G$2*B4197)+D4197*LN(E4197)-($G$2*B4197+D4197)*LN($G$2*B4197+E4197))</f>
        <v>1.55810493698513</v>
      </c>
      <c r="G4197" s="41"/>
      <c r="H4197" s="47"/>
    </row>
    <row r="4198" customFormat="false" ht="14.4" hidden="false" customHeight="false" outlineLevel="0" collapsed="false">
      <c r="A4198" s="35" t="n">
        <v>4191</v>
      </c>
      <c r="B4198" s="38" t="n">
        <v>0.95</v>
      </c>
      <c r="C4198" s="37" t="n">
        <v>1840.8</v>
      </c>
      <c r="D4198" s="38" t="n">
        <v>1</v>
      </c>
      <c r="E4198" s="39" t="n">
        <f aca="false">$E$2*B4198^$F$2</f>
        <v>1.58316647077015</v>
      </c>
      <c r="F4198" s="40" t="n">
        <f aca="false">IF(B4198&lt;=0,0,GAMMALN(D4198+$G$2*B4198)-GAMMALN($G$2*B4198)+$G$2*B4198*LN($G$2*B4198)+D4198*LN(E4198)-($G$2*B4198+D4198)*LN($G$2*B4198+E4198))</f>
        <v>-1.67764398474608</v>
      </c>
      <c r="G4198" s="41"/>
      <c r="H4198" s="47"/>
    </row>
    <row r="4199" customFormat="false" ht="14.4" hidden="false" customHeight="false" outlineLevel="0" collapsed="false">
      <c r="A4199" s="35" t="n">
        <v>4192</v>
      </c>
      <c r="B4199" s="38" t="n">
        <v>1.46</v>
      </c>
      <c r="C4199" s="37" t="n">
        <v>1840.8</v>
      </c>
      <c r="D4199" s="38" t="n">
        <v>3</v>
      </c>
      <c r="E4199" s="39" t="n">
        <f aca="false">$E$2*B4199^$F$2</f>
        <v>2.30188174948188</v>
      </c>
      <c r="F4199" s="40" t="n">
        <f aca="false">IF(B4199&lt;=0,0,GAMMALN(D4199+$G$2*B4199)-GAMMALN($G$2*B4199)+$G$2*B4199*LN($G$2*B4199)+D4199*LN(E4199)-($G$2*B4199+D4199)*LN($G$2*B4199+E4199))</f>
        <v>-0.599746953807</v>
      </c>
      <c r="G4199" s="41"/>
      <c r="H4199" s="47"/>
    </row>
    <row r="4200" customFormat="false" ht="14.4" hidden="false" customHeight="false" outlineLevel="0" collapsed="false">
      <c r="A4200" s="35" t="n">
        <v>4193</v>
      </c>
      <c r="B4200" s="38" t="n">
        <v>0.63</v>
      </c>
      <c r="C4200" s="37" t="n">
        <v>1840.8</v>
      </c>
      <c r="D4200" s="38" t="n">
        <v>0</v>
      </c>
      <c r="E4200" s="39" t="n">
        <f aca="false">$E$2*B4200^$F$2</f>
        <v>1.10701293844891</v>
      </c>
      <c r="F4200" s="40" t="n">
        <f aca="false">IF(B4200&lt;=0,0,GAMMALN(D4200+$G$2*B4200)-GAMMALN($G$2*B4200)+$G$2*B4200*LN($G$2*B4200)+D4200*LN(E4200)-($G$2*B4200+D4200)*LN($G$2*B4200+E4200))</f>
        <v>-0.488505994066977</v>
      </c>
      <c r="G4200" s="41"/>
      <c r="H4200" s="47"/>
    </row>
    <row r="4201" customFormat="false" ht="14.4" hidden="false" customHeight="false" outlineLevel="0" collapsed="false">
      <c r="A4201" s="35" t="n">
        <v>4194</v>
      </c>
      <c r="B4201" s="38" t="n">
        <v>4.98</v>
      </c>
      <c r="C4201" s="37" t="n">
        <v>1840.8</v>
      </c>
      <c r="D4201" s="38" t="n">
        <v>26</v>
      </c>
      <c r="E4201" s="39" t="n">
        <f aca="false">$E$2*B4201^$F$2</f>
        <v>6.70231964878015</v>
      </c>
      <c r="F4201" s="40" t="n">
        <f aca="false">IF(B4201&lt;=0,0,GAMMALN(D4201+$G$2*B4201)-GAMMALN($G$2*B4201)+$G$2*B4201*LN($G$2*B4201)+D4201*LN(E4201)-($G$2*B4201+D4201)*LN($G$2*B4201+E4201))</f>
        <v>54.3252471919712</v>
      </c>
      <c r="G4201" s="41"/>
      <c r="H4201" s="47"/>
    </row>
    <row r="4202" customFormat="false" ht="14.4" hidden="false" customHeight="false" outlineLevel="0" collapsed="false">
      <c r="A4202" s="35" t="n">
        <v>4195</v>
      </c>
      <c r="B4202" s="38" t="n">
        <v>0.63</v>
      </c>
      <c r="C4202" s="37" t="n">
        <v>1840.8</v>
      </c>
      <c r="D4202" s="38" t="n">
        <v>0</v>
      </c>
      <c r="E4202" s="39" t="n">
        <f aca="false">$E$2*B4202^$F$2</f>
        <v>1.10701293844891</v>
      </c>
      <c r="F4202" s="40" t="n">
        <f aca="false">IF(B4202&lt;=0,0,GAMMALN(D4202+$G$2*B4202)-GAMMALN($G$2*B4202)+$G$2*B4202*LN($G$2*B4202)+D4202*LN(E4202)-($G$2*B4202+D4202)*LN($G$2*B4202+E4202))</f>
        <v>-0.488505994066977</v>
      </c>
      <c r="G4202" s="41"/>
      <c r="H4202" s="47"/>
    </row>
    <row r="4203" customFormat="false" ht="14.4" hidden="false" customHeight="false" outlineLevel="0" collapsed="false">
      <c r="A4203" s="35" t="n">
        <v>4196</v>
      </c>
      <c r="B4203" s="38" t="n">
        <v>0.77</v>
      </c>
      <c r="C4203" s="37" t="n">
        <v>1840.8</v>
      </c>
      <c r="D4203" s="38" t="n">
        <v>4</v>
      </c>
      <c r="E4203" s="39" t="n">
        <f aca="false">$E$2*B4203^$F$2</f>
        <v>1.31844372241894</v>
      </c>
      <c r="F4203" s="40" t="n">
        <f aca="false">IF(B4203&lt;=0,0,GAMMALN(D4203+$G$2*B4203)-GAMMALN($G$2*B4203)+$G$2*B4203*LN($G$2*B4203)+D4203*LN(E4203)-($G$2*B4203+D4203)*LN($G$2*B4203+E4203))</f>
        <v>-0.115884345760595</v>
      </c>
      <c r="G4203" s="41"/>
      <c r="H4203" s="47"/>
    </row>
    <row r="4204" customFormat="false" ht="14.4" hidden="false" customHeight="false" outlineLevel="0" collapsed="false">
      <c r="A4204" s="35" t="n">
        <v>4197</v>
      </c>
      <c r="B4204" s="38" t="n">
        <v>0.6</v>
      </c>
      <c r="C4204" s="37" t="n">
        <v>1840.8</v>
      </c>
      <c r="D4204" s="38" t="n">
        <v>1</v>
      </c>
      <c r="E4204" s="39" t="n">
        <f aca="false">$E$2*B4204^$F$2</f>
        <v>1.06095399053976</v>
      </c>
      <c r="F4204" s="40" t="n">
        <f aca="false">IF(B4204&lt;=0,0,GAMMALN(D4204+$G$2*B4204)-GAMMALN($G$2*B4204)+$G$2*B4204*LN($G$2*B4204)+D4204*LN(E4204)-($G$2*B4204+D4204)*LN($G$2*B4204+E4204))</f>
        <v>-1.87371314801635</v>
      </c>
      <c r="G4204" s="41"/>
      <c r="H4204" s="47"/>
    </row>
    <row r="4205" customFormat="false" ht="14.4" hidden="false" customHeight="false" outlineLevel="0" collapsed="false">
      <c r="A4205" s="35" t="n">
        <v>4198</v>
      </c>
      <c r="B4205" s="38" t="n">
        <v>1.31</v>
      </c>
      <c r="C4205" s="37" t="n">
        <v>1840.8</v>
      </c>
      <c r="D4205" s="38" t="n">
        <v>4</v>
      </c>
      <c r="E4205" s="39" t="n">
        <f aca="false">$E$2*B4205^$F$2</f>
        <v>2.09447112867306</v>
      </c>
      <c r="F4205" s="40" t="n">
        <f aca="false">IF(B4205&lt;=0,0,GAMMALN(D4205+$G$2*B4205)-GAMMALN($G$2*B4205)+$G$2*B4205*LN($G$2*B4205)+D4205*LN(E4205)-($G$2*B4205+D4205)*LN($G$2*B4205+E4205))</f>
        <v>0.350260281849233</v>
      </c>
      <c r="G4205" s="41"/>
      <c r="H4205" s="47"/>
    </row>
    <row r="4206" customFormat="false" ht="14.4" hidden="false" customHeight="false" outlineLevel="0" collapsed="false">
      <c r="A4206" s="35" t="n">
        <v>4199</v>
      </c>
      <c r="B4206" s="38" t="n">
        <v>1.84</v>
      </c>
      <c r="C4206" s="37" t="n">
        <v>1840.8</v>
      </c>
      <c r="D4206" s="38" t="n">
        <v>3</v>
      </c>
      <c r="E4206" s="39" t="n">
        <f aca="false">$E$2*B4206^$F$2</f>
        <v>2.81571867010419</v>
      </c>
      <c r="F4206" s="40" t="n">
        <f aca="false">IF(B4206&lt;=0,0,GAMMALN(D4206+$G$2*B4206)-GAMMALN($G$2*B4206)+$G$2*B4206*LN($G$2*B4206)+D4206*LN(E4206)-($G$2*B4206+D4206)*LN($G$2*B4206+E4206))</f>
        <v>-0.469809195527818</v>
      </c>
      <c r="G4206" s="41"/>
      <c r="H4206" s="47"/>
    </row>
    <row r="4207" customFormat="false" ht="14.4" hidden="false" customHeight="false" outlineLevel="0" collapsed="false">
      <c r="A4207" s="35" t="n">
        <v>4200</v>
      </c>
      <c r="B4207" s="38" t="n">
        <v>0.97</v>
      </c>
      <c r="C4207" s="37" t="n">
        <v>3276</v>
      </c>
      <c r="D4207" s="38" t="n">
        <v>2</v>
      </c>
      <c r="E4207" s="39" t="n">
        <f aca="false">$E$2*B4207^$F$2</f>
        <v>1.61215805591003</v>
      </c>
      <c r="F4207" s="40" t="n">
        <f aca="false">IF(B4207&lt;=0,0,GAMMALN(D4207+$G$2*B4207)-GAMMALN($G$2*B4207)+$G$2*B4207*LN($G$2*B4207)+D4207*LN(E4207)-($G$2*B4207+D4207)*LN($G$2*B4207+E4207))</f>
        <v>-1.53334010011115</v>
      </c>
      <c r="G4207" s="41"/>
      <c r="H4207" s="47"/>
    </row>
    <row r="4208" customFormat="false" ht="14.4" hidden="false" customHeight="false" outlineLevel="0" collapsed="false">
      <c r="A4208" s="35" t="n">
        <v>4201</v>
      </c>
      <c r="B4208" s="38" t="n">
        <v>1.83</v>
      </c>
      <c r="C4208" s="37" t="n">
        <v>3276</v>
      </c>
      <c r="D4208" s="38" t="n">
        <v>11</v>
      </c>
      <c r="E4208" s="39" t="n">
        <f aca="false">$E$2*B4208^$F$2</f>
        <v>2.80238504077589</v>
      </c>
      <c r="F4208" s="40" t="n">
        <f aca="false">IF(B4208&lt;=0,0,GAMMALN(D4208+$G$2*B4208)-GAMMALN($G$2*B4208)+$G$2*B4208*LN($G$2*B4208)+D4208*LN(E4208)-($G$2*B4208+D4208)*LN($G$2*B4208+E4208))</f>
        <v>12.823476926358</v>
      </c>
      <c r="G4208" s="41"/>
      <c r="H4208" s="47"/>
    </row>
    <row r="4209" customFormat="false" ht="14.4" hidden="false" customHeight="false" outlineLevel="0" collapsed="false">
      <c r="A4209" s="35" t="n">
        <v>4202</v>
      </c>
      <c r="B4209" s="38" t="n">
        <v>0.01</v>
      </c>
      <c r="C4209" s="37" t="n">
        <v>11457.6</v>
      </c>
      <c r="D4209" s="38" t="n">
        <v>0</v>
      </c>
      <c r="E4209" s="39" t="n">
        <f aca="false">$E$2*B4209^$F$2</f>
        <v>0.0299850261564425</v>
      </c>
      <c r="F4209" s="40" t="n">
        <f aca="false">IF(B4209&lt;=0,0,GAMMALN(D4209+$G$2*B4209)-GAMMALN($G$2*B4209)+$G$2*B4209*LN($G$2*B4209)+D4209*LN(E4209)-($G$2*B4209+D4209)*LN($G$2*B4209+E4209))</f>
        <v>-0.0100541977208354</v>
      </c>
      <c r="G4209" s="41"/>
      <c r="H4209" s="47"/>
    </row>
    <row r="4210" customFormat="false" ht="14.4" hidden="false" customHeight="false" outlineLevel="0" collapsed="false">
      <c r="A4210" s="35" t="n">
        <v>4203</v>
      </c>
      <c r="B4210" s="38" t="n">
        <v>0.01</v>
      </c>
      <c r="C4210" s="37" t="n">
        <v>11457.6</v>
      </c>
      <c r="D4210" s="38" t="n">
        <v>0</v>
      </c>
      <c r="E4210" s="39" t="n">
        <f aca="false">$E$2*B4210^$F$2</f>
        <v>0.0299850261564425</v>
      </c>
      <c r="F4210" s="40" t="n">
        <f aca="false">IF(B4210&lt;=0,0,GAMMALN(D4210+$G$2*B4210)-GAMMALN($G$2*B4210)+$G$2*B4210*LN($G$2*B4210)+D4210*LN(E4210)-($G$2*B4210+D4210)*LN($G$2*B4210+E4210))</f>
        <v>-0.0100541977208354</v>
      </c>
      <c r="G4210" s="41"/>
      <c r="H4210" s="47"/>
    </row>
    <row r="4211" customFormat="false" ht="14.4" hidden="false" customHeight="false" outlineLevel="0" collapsed="false">
      <c r="A4211" s="35" t="n">
        <v>4204</v>
      </c>
      <c r="B4211" s="38" t="n">
        <v>0.02</v>
      </c>
      <c r="C4211" s="37" t="n">
        <v>11046.2</v>
      </c>
      <c r="D4211" s="38" t="n">
        <v>0</v>
      </c>
      <c r="E4211" s="39" t="n">
        <f aca="false">$E$2*B4211^$F$2</f>
        <v>0.054840997677903</v>
      </c>
      <c r="F4211" s="40" t="n">
        <f aca="false">IF(B4211&lt;=0,0,GAMMALN(D4211+$G$2*B4211)-GAMMALN($G$2*B4211)+$G$2*B4211*LN($G$2*B4211)+D4211*LN(E4211)-($G$2*B4211+D4211)*LN($G$2*B4211+E4211))</f>
        <v>-0.019307734375459</v>
      </c>
      <c r="G4211" s="41"/>
      <c r="H4211" s="47"/>
    </row>
    <row r="4212" customFormat="false" ht="14.4" hidden="false" customHeight="false" outlineLevel="0" collapsed="false">
      <c r="A4212" s="35" t="n">
        <v>4205</v>
      </c>
      <c r="B4212" s="38" t="n">
        <v>0.01</v>
      </c>
      <c r="C4212" s="37" t="n">
        <v>5989.2</v>
      </c>
      <c r="D4212" s="38" t="n">
        <v>0</v>
      </c>
      <c r="E4212" s="39" t="n">
        <f aca="false">$E$2*B4212^$F$2</f>
        <v>0.0299850261564425</v>
      </c>
      <c r="F4212" s="40" t="n">
        <f aca="false">IF(B4212&lt;=0,0,GAMMALN(D4212+$G$2*B4212)-GAMMALN($G$2*B4212)+$G$2*B4212*LN($G$2*B4212)+D4212*LN(E4212)-($G$2*B4212+D4212)*LN($G$2*B4212+E4212))</f>
        <v>-0.0100541977208354</v>
      </c>
      <c r="G4212" s="41"/>
      <c r="H4212" s="47"/>
    </row>
    <row r="4213" customFormat="false" ht="14.4" hidden="false" customHeight="false" outlineLevel="0" collapsed="false">
      <c r="A4213" s="35" t="n">
        <v>4206</v>
      </c>
      <c r="B4213" s="38" t="n">
        <v>0.07</v>
      </c>
      <c r="C4213" s="37" t="n">
        <v>5989.2</v>
      </c>
      <c r="D4213" s="38" t="n">
        <v>0</v>
      </c>
      <c r="E4213" s="39" t="n">
        <f aca="false">$E$2*B4213^$F$2</f>
        <v>0.163303488079227</v>
      </c>
      <c r="F4213" s="40" t="n">
        <f aca="false">IF(B4213&lt;=0,0,GAMMALN(D4213+$G$2*B4213)-GAMMALN($G$2*B4213)+$G$2*B4213*LN($G$2*B4213)+D4213*LN(E4213)-($G$2*B4213+D4213)*LN($G$2*B4213+E4213))</f>
        <v>-0.0626163223771031</v>
      </c>
      <c r="G4213" s="41"/>
      <c r="H4213" s="47"/>
    </row>
    <row r="4214" customFormat="false" ht="14.4" hidden="false" customHeight="false" outlineLevel="0" collapsed="false">
      <c r="A4214" s="35" t="n">
        <v>4207</v>
      </c>
      <c r="B4214" s="38" t="n">
        <v>0.29</v>
      </c>
      <c r="C4214" s="37" t="n">
        <v>5680.4</v>
      </c>
      <c r="D4214" s="38" t="n">
        <v>5</v>
      </c>
      <c r="E4214" s="39" t="n">
        <f aca="false">$E$2*B4214^$F$2</f>
        <v>0.563211473788453</v>
      </c>
      <c r="F4214" s="40" t="n">
        <f aca="false">IF(B4214&lt;=0,0,GAMMALN(D4214+$G$2*B4214)-GAMMALN($G$2*B4214)+$G$2*B4214*LN($G$2*B4214)+D4214*LN(E4214)-($G$2*B4214+D4214)*LN($G$2*B4214+E4214))</f>
        <v>0.166932059361621</v>
      </c>
      <c r="G4214" s="41"/>
      <c r="H4214" s="47"/>
    </row>
    <row r="4215" customFormat="false" ht="14.4" hidden="false" customHeight="false" outlineLevel="0" collapsed="false">
      <c r="A4215" s="35" t="n">
        <v>4208</v>
      </c>
      <c r="B4215" s="38" t="n">
        <v>0.21</v>
      </c>
      <c r="C4215" s="37" t="n">
        <v>5680.4</v>
      </c>
      <c r="D4215" s="38" t="n">
        <v>0</v>
      </c>
      <c r="E4215" s="39" t="n">
        <f aca="false">$E$2*B4215^$F$2</f>
        <v>0.425181225123525</v>
      </c>
      <c r="F4215" s="40" t="n">
        <f aca="false">IF(B4215&lt;=0,0,GAMMALN(D4215+$G$2*B4215)-GAMMALN($G$2*B4215)+$G$2*B4215*LN($G$2*B4215)+D4215*LN(E4215)-($G$2*B4215+D4215)*LN($G$2*B4215+E4215))</f>
        <v>-0.175158050338888</v>
      </c>
      <c r="G4215" s="41"/>
      <c r="H4215" s="47"/>
    </row>
    <row r="4216" customFormat="false" ht="14.4" hidden="false" customHeight="false" outlineLevel="0" collapsed="false">
      <c r="A4216" s="35" t="n">
        <v>4209</v>
      </c>
      <c r="B4216" s="38" t="n">
        <v>0.22</v>
      </c>
      <c r="C4216" s="37" t="n">
        <v>5680.4</v>
      </c>
      <c r="D4216" s="38" t="n">
        <v>0</v>
      </c>
      <c r="E4216" s="39" t="n">
        <f aca="false">$E$2*B4216^$F$2</f>
        <v>0.442763164278182</v>
      </c>
      <c r="F4216" s="40" t="n">
        <f aca="false">IF(B4216&lt;=0,0,GAMMALN(D4216+$G$2*B4216)-GAMMALN($G$2*B4216)+$G$2*B4216*LN($G$2*B4216)+D4216*LN(E4216)-($G$2*B4216+D4216)*LN($G$2*B4216+E4216))</f>
        <v>-0.182944219070519</v>
      </c>
      <c r="G4216" s="41"/>
      <c r="H4216" s="47"/>
    </row>
    <row r="4217" customFormat="false" ht="14.4" hidden="false" customHeight="false" outlineLevel="0" collapsed="false">
      <c r="A4217" s="35" t="n">
        <v>4210</v>
      </c>
      <c r="B4217" s="38" t="n">
        <v>1.52</v>
      </c>
      <c r="C4217" s="37" t="n">
        <v>4722.8</v>
      </c>
      <c r="D4217" s="38" t="n">
        <v>7</v>
      </c>
      <c r="E4217" s="39" t="n">
        <f aca="false">$E$2*B4217^$F$2</f>
        <v>2.38406261469199</v>
      </c>
      <c r="F4217" s="40" t="n">
        <f aca="false">IF(B4217&lt;=0,0,GAMMALN(D4217+$G$2*B4217)-GAMMALN($G$2*B4217)+$G$2*B4217*LN($G$2*B4217)+D4217*LN(E4217)-($G$2*B4217+D4217)*LN($G$2*B4217+E4217))</f>
        <v>4.84294546856379</v>
      </c>
      <c r="G4217" s="41"/>
      <c r="H4217" s="47"/>
    </row>
    <row r="4218" customFormat="false" ht="14.4" hidden="false" customHeight="false" outlineLevel="0" collapsed="false">
      <c r="A4218" s="35" t="n">
        <v>4211</v>
      </c>
      <c r="B4218" s="38" t="n">
        <v>0.1</v>
      </c>
      <c r="C4218" s="37" t="n">
        <v>4722.8</v>
      </c>
      <c r="D4218" s="38" t="n">
        <v>2</v>
      </c>
      <c r="E4218" s="39" t="n">
        <f aca="false">$E$2*B4218^$F$2</f>
        <v>0.222800939520345</v>
      </c>
      <c r="F4218" s="40" t="n">
        <f aca="false">IF(B4218&lt;=0,0,GAMMALN(D4218+$G$2*B4218)-GAMMALN($G$2*B4218)+$G$2*B4218*LN($G$2*B4218)+D4218*LN(E4218)-($G$2*B4218+D4218)*LN($G$2*B4218+E4218))</f>
        <v>-3.39928684164828</v>
      </c>
      <c r="G4218" s="41"/>
      <c r="H4218" s="47"/>
    </row>
    <row r="4219" customFormat="false" ht="14.4" hidden="false" customHeight="false" outlineLevel="0" collapsed="false">
      <c r="A4219" s="35" t="n">
        <v>4212</v>
      </c>
      <c r="B4219" s="38" t="n">
        <v>1.39</v>
      </c>
      <c r="C4219" s="37" t="n">
        <v>4105</v>
      </c>
      <c r="D4219" s="38" t="n">
        <v>3</v>
      </c>
      <c r="E4219" s="39" t="n">
        <f aca="false">$E$2*B4219^$F$2</f>
        <v>2.20545039817761</v>
      </c>
      <c r="F4219" s="40" t="n">
        <f aca="false">IF(B4219&lt;=0,0,GAMMALN(D4219+$G$2*B4219)-GAMMALN($G$2*B4219)+$G$2*B4219*LN($G$2*B4219)+D4219*LN(E4219)-($G$2*B4219+D4219)*LN($G$2*B4219+E4219))</f>
        <v>-0.631007537538499</v>
      </c>
      <c r="G4219" s="41"/>
      <c r="H4219" s="47"/>
    </row>
    <row r="4220" customFormat="false" ht="14.4" hidden="false" customHeight="false" outlineLevel="0" collapsed="false">
      <c r="A4220" s="35" t="n">
        <v>4213</v>
      </c>
      <c r="B4220" s="38" t="n">
        <v>0.54</v>
      </c>
      <c r="C4220" s="37" t="n">
        <v>4105</v>
      </c>
      <c r="D4220" s="38" t="n">
        <v>2</v>
      </c>
      <c r="E4220" s="39" t="n">
        <f aca="false">$E$2*B4220^$F$2</f>
        <v>0.967923870729089</v>
      </c>
      <c r="F4220" s="40" t="n">
        <f aca="false">IF(B4220&lt;=0,0,GAMMALN(D4220+$G$2*B4220)-GAMMALN($G$2*B4220)+$G$2*B4220*LN($G$2*B4220)+D4220*LN(E4220)-($G$2*B4220+D4220)*LN($G$2*B4220+E4220))</f>
        <v>-1.93962852822735</v>
      </c>
      <c r="G4220" s="41"/>
      <c r="H4220" s="47"/>
    </row>
    <row r="4221" customFormat="false" ht="14.4" hidden="false" customHeight="false" outlineLevel="0" collapsed="false">
      <c r="A4221" s="35" t="n">
        <v>4214</v>
      </c>
      <c r="B4221" s="38" t="n">
        <v>1.23</v>
      </c>
      <c r="C4221" s="37" t="n">
        <v>4105</v>
      </c>
      <c r="D4221" s="38" t="n">
        <v>1</v>
      </c>
      <c r="E4221" s="39" t="n">
        <f aca="false">$E$2*B4221^$F$2</f>
        <v>1.98261362901422</v>
      </c>
      <c r="F4221" s="40" t="n">
        <f aca="false">IF(B4221&lt;=0,0,GAMMALN(D4221+$G$2*B4221)-GAMMALN($G$2*B4221)+$G$2*B4221*LN($G$2*B4221)+D4221*LN(E4221)-($G$2*B4221+D4221)*LN($G$2*B4221+E4221))</f>
        <v>-1.62216325914954</v>
      </c>
      <c r="G4221" s="41"/>
      <c r="H4221" s="47"/>
    </row>
    <row r="4222" customFormat="false" ht="14.4" hidden="false" customHeight="false" outlineLevel="0" collapsed="false">
      <c r="A4222" s="35" t="n">
        <v>4215</v>
      </c>
      <c r="B4222" s="38" t="n">
        <v>1.02</v>
      </c>
      <c r="C4222" s="37" t="n">
        <v>3519</v>
      </c>
      <c r="D4222" s="38" t="n">
        <v>0</v>
      </c>
      <c r="E4222" s="39" t="n">
        <f aca="false">$E$2*B4222^$F$2</f>
        <v>1.68430392831372</v>
      </c>
      <c r="F4222" s="40" t="n">
        <f aca="false">IF(B4222&lt;=0,0,GAMMALN(D4222+$G$2*B4222)-GAMMALN($G$2*B4222)+$G$2*B4222*LN($G$2*B4222)+D4222*LN(E4222)-($G$2*B4222+D4222)*LN($G$2*B4222+E4222))</f>
        <v>-0.765265682352879</v>
      </c>
      <c r="G4222" s="41"/>
      <c r="H4222" s="47"/>
    </row>
    <row r="4223" customFormat="false" ht="14.4" hidden="false" customHeight="false" outlineLevel="0" collapsed="false">
      <c r="A4223" s="35" t="n">
        <v>4216</v>
      </c>
      <c r="B4223" s="38" t="n">
        <v>2.22</v>
      </c>
      <c r="C4223" s="37" t="n">
        <v>3270.2</v>
      </c>
      <c r="D4223" s="38" t="n">
        <v>2</v>
      </c>
      <c r="E4223" s="39" t="n">
        <f aca="false">$E$2*B4223^$F$2</f>
        <v>3.3159456497815</v>
      </c>
      <c r="F4223" s="40" t="n">
        <f aca="false">IF(B4223&lt;=0,0,GAMMALN(D4223+$G$2*B4223)-GAMMALN($G$2*B4223)+$G$2*B4223*LN($G$2*B4223)+D4223*LN(E4223)-($G$2*B4223+D4223)*LN($G$2*B4223+E4223))</f>
        <v>-1.24298421897796</v>
      </c>
      <c r="G4223" s="41"/>
      <c r="H4223" s="47"/>
    </row>
    <row r="4224" customFormat="false" ht="14.4" hidden="false" customHeight="false" outlineLevel="0" collapsed="false">
      <c r="A4224" s="35" t="n">
        <v>4217</v>
      </c>
      <c r="B4224" s="38" t="n">
        <v>4.03</v>
      </c>
      <c r="C4224" s="37" t="n">
        <v>3270.2</v>
      </c>
      <c r="D4224" s="38" t="n">
        <v>12</v>
      </c>
      <c r="E4224" s="39" t="n">
        <f aca="false">$E$2*B4224^$F$2</f>
        <v>5.57388388395481</v>
      </c>
      <c r="F4224" s="40" t="n">
        <f aca="false">IF(B4224&lt;=0,0,GAMMALN(D4224+$G$2*B4224)-GAMMALN($G$2*B4224)+$G$2*B4224*LN($G$2*B4224)+D4224*LN(E4224)-($G$2*B4224+D4224)*LN($G$2*B4224+E4224))</f>
        <v>16.2088810144106</v>
      </c>
      <c r="G4224" s="41"/>
      <c r="H4224" s="47"/>
    </row>
    <row r="4225" customFormat="false" ht="14.4" hidden="false" customHeight="false" outlineLevel="0" collapsed="false">
      <c r="A4225" s="35" t="n">
        <v>4218</v>
      </c>
      <c r="B4225" s="38" t="n">
        <v>2.46</v>
      </c>
      <c r="C4225" s="37" t="n">
        <v>3127.2</v>
      </c>
      <c r="D4225" s="38" t="n">
        <v>14</v>
      </c>
      <c r="E4225" s="39" t="n">
        <f aca="false">$E$2*B4225^$F$2</f>
        <v>3.62609353274107</v>
      </c>
      <c r="F4225" s="40" t="n">
        <f aca="false">IF(B4225&lt;=0,0,GAMMALN(D4225+$G$2*B4225)-GAMMALN($G$2*B4225)+$G$2*B4225*LN($G$2*B4225)+D4225*LN(E4225)-($G$2*B4225+D4225)*LN($G$2*B4225+E4225))</f>
        <v>20.0803897993125</v>
      </c>
      <c r="G4225" s="41"/>
      <c r="H4225" s="47"/>
    </row>
    <row r="4226" customFormat="false" ht="14.4" hidden="false" customHeight="false" outlineLevel="0" collapsed="false">
      <c r="A4226" s="35" t="n">
        <v>4219</v>
      </c>
      <c r="B4226" s="38" t="n">
        <v>1.61</v>
      </c>
      <c r="C4226" s="37" t="n">
        <v>3127.2</v>
      </c>
      <c r="D4226" s="38" t="n">
        <v>4</v>
      </c>
      <c r="E4226" s="39" t="n">
        <f aca="false">$E$2*B4226^$F$2</f>
        <v>2.5065567676531</v>
      </c>
      <c r="F4226" s="40" t="n">
        <f aca="false">IF(B4226&lt;=0,0,GAMMALN(D4226+$G$2*B4226)-GAMMALN($G$2*B4226)+$G$2*B4226*LN($G$2*B4226)+D4226*LN(E4226)-($G$2*B4226+D4226)*LN($G$2*B4226+E4226))</f>
        <v>0.514815736507552</v>
      </c>
      <c r="G4226" s="41"/>
      <c r="H4226" s="47"/>
    </row>
    <row r="4227" customFormat="false" ht="14.4" hidden="false" customHeight="false" outlineLevel="0" collapsed="false">
      <c r="A4227" s="35" t="n">
        <v>4220</v>
      </c>
      <c r="B4227" s="38" t="n">
        <v>3</v>
      </c>
      <c r="C4227" s="37" t="n">
        <v>3596</v>
      </c>
      <c r="D4227" s="38" t="n">
        <v>4</v>
      </c>
      <c r="E4227" s="39" t="n">
        <f aca="false">$E$2*B4227^$F$2</f>
        <v>4.31030717691271</v>
      </c>
      <c r="F4227" s="40" t="n">
        <f aca="false">IF(B4227&lt;=0,0,GAMMALN(D4227+$G$2*B4227)-GAMMALN($G$2*B4227)+$G$2*B4227*LN($G$2*B4227)+D4227*LN(E4227)-($G$2*B4227+D4227)*LN($G$2*B4227+E4227))</f>
        <v>0.87700969261671</v>
      </c>
      <c r="G4227" s="41"/>
      <c r="H4227" s="47"/>
    </row>
    <row r="4228" customFormat="false" ht="14.4" hidden="false" customHeight="false" outlineLevel="0" collapsed="false">
      <c r="A4228" s="35" t="n">
        <v>4221</v>
      </c>
      <c r="B4228" s="38" t="n">
        <v>2.57</v>
      </c>
      <c r="C4228" s="37" t="n">
        <v>3596</v>
      </c>
      <c r="D4228" s="38" t="n">
        <v>5</v>
      </c>
      <c r="E4228" s="39" t="n">
        <f aca="false">$E$2*B4228^$F$2</f>
        <v>3.76692101067512</v>
      </c>
      <c r="F4228" s="40" t="n">
        <f aca="false">IF(B4228&lt;=0,0,GAMMALN(D4228+$G$2*B4228)-GAMMALN($G$2*B4228)+$G$2*B4228*LN($G$2*B4228)+D4228*LN(E4228)-($G$2*B4228+D4228)*LN($G$2*B4228+E4228))</f>
        <v>2.1846804375607</v>
      </c>
      <c r="G4228" s="41"/>
      <c r="H4228" s="47"/>
    </row>
    <row r="4229" customFormat="false" ht="14.4" hidden="false" customHeight="false" outlineLevel="0" collapsed="false">
      <c r="A4229" s="35" t="n">
        <v>4222</v>
      </c>
      <c r="B4229" s="38" t="n">
        <v>1.51</v>
      </c>
      <c r="C4229" s="37" t="n">
        <v>3596</v>
      </c>
      <c r="D4229" s="38" t="n">
        <v>5</v>
      </c>
      <c r="E4229" s="39" t="n">
        <f aca="false">$E$2*B4229^$F$2</f>
        <v>2.37039530013311</v>
      </c>
      <c r="F4229" s="40" t="n">
        <f aca="false">IF(B4229&lt;=0,0,GAMMALN(D4229+$G$2*B4229)-GAMMALN($G$2*B4229)+$G$2*B4229*LN($G$2*B4229)+D4229*LN(E4229)-($G$2*B4229+D4229)*LN($G$2*B4229+E4229))</f>
        <v>1.74282423407516</v>
      </c>
      <c r="G4229" s="41"/>
      <c r="H4229" s="47"/>
    </row>
    <row r="4230" customFormat="false" ht="14.4" hidden="false" customHeight="false" outlineLevel="0" collapsed="false">
      <c r="A4230" s="35" t="n">
        <v>4223</v>
      </c>
      <c r="B4230" s="38" t="n">
        <v>0.95</v>
      </c>
      <c r="C4230" s="37" t="n">
        <v>3596</v>
      </c>
      <c r="D4230" s="38" t="n">
        <v>2</v>
      </c>
      <c r="E4230" s="39" t="n">
        <f aca="false">$E$2*B4230^$F$2</f>
        <v>1.58316647077015</v>
      </c>
      <c r="F4230" s="40" t="n">
        <f aca="false">IF(B4230&lt;=0,0,GAMMALN(D4230+$G$2*B4230)-GAMMALN($G$2*B4230)+$G$2*B4230*LN($G$2*B4230)+D4230*LN(E4230)-($G$2*B4230+D4230)*LN($G$2*B4230+E4230))</f>
        <v>-1.54587578729464</v>
      </c>
      <c r="G4230" s="41"/>
      <c r="H4230" s="47"/>
    </row>
    <row r="4231" customFormat="false" ht="14.4" hidden="false" customHeight="false" outlineLevel="0" collapsed="false">
      <c r="A4231" s="35" t="n">
        <v>4224</v>
      </c>
      <c r="B4231" s="38" t="n">
        <v>0.64</v>
      </c>
      <c r="C4231" s="37" t="n">
        <v>3596</v>
      </c>
      <c r="D4231" s="38" t="n">
        <v>0</v>
      </c>
      <c r="E4231" s="39" t="n">
        <f aca="false">$E$2*B4231^$F$2</f>
        <v>1.12230247758421</v>
      </c>
      <c r="F4231" s="40" t="n">
        <f aca="false">IF(B4231&lt;=0,0,GAMMALN(D4231+$G$2*B4231)-GAMMALN($G$2*B4231)+$G$2*B4231*LN($G$2*B4231)+D4231*LN(E4231)-($G$2*B4231+D4231)*LN($G$2*B4231+E4231))</f>
        <v>-0.495730327029272</v>
      </c>
      <c r="G4231" s="41"/>
      <c r="H4231" s="47"/>
    </row>
    <row r="4232" customFormat="false" ht="14.4" hidden="false" customHeight="false" outlineLevel="0" collapsed="false">
      <c r="A4232" s="35" t="n">
        <v>4225</v>
      </c>
      <c r="B4232" s="38" t="n">
        <v>2.76</v>
      </c>
      <c r="C4232" s="37" t="n">
        <v>5923.4</v>
      </c>
      <c r="D4232" s="38" t="n">
        <v>5</v>
      </c>
      <c r="E4232" s="39" t="n">
        <f aca="false">$E$2*B4232^$F$2</f>
        <v>4.00836225028993</v>
      </c>
      <c r="F4232" s="40" t="n">
        <f aca="false">IF(B4232&lt;=0,0,GAMMALN(D4232+$G$2*B4232)-GAMMALN($G$2*B4232)+$G$2*B4232*LN($G$2*B4232)+D4232*LN(E4232)-($G$2*B4232+D4232)*LN($G$2*B4232+E4232))</f>
        <v>2.23279395985952</v>
      </c>
      <c r="G4232" s="41"/>
      <c r="H4232" s="47"/>
    </row>
    <row r="4233" customFormat="false" ht="14.4" hidden="false" customHeight="false" outlineLevel="0" collapsed="false">
      <c r="A4233" s="35" t="n">
        <v>4226</v>
      </c>
      <c r="B4233" s="38" t="n">
        <v>0.55</v>
      </c>
      <c r="C4233" s="37" t="n">
        <v>5923.4</v>
      </c>
      <c r="D4233" s="38" t="n">
        <v>0</v>
      </c>
      <c r="E4233" s="39" t="n">
        <f aca="false">$E$2*B4233^$F$2</f>
        <v>0.983517832131119</v>
      </c>
      <c r="F4233" s="40" t="n">
        <f aca="false">IF(B4233&lt;=0,0,GAMMALN(D4233+$G$2*B4233)-GAMMALN($G$2*B4233)+$G$2*B4233*LN($G$2*B4233)+D4233*LN(E4233)-($G$2*B4233+D4233)*LN($G$2*B4233+E4233))</f>
        <v>-0.430407973217858</v>
      </c>
      <c r="G4233" s="41"/>
      <c r="H4233" s="47"/>
    </row>
    <row r="4234" customFormat="false" ht="14.4" hidden="false" customHeight="false" outlineLevel="0" collapsed="false">
      <c r="A4234" s="35" t="n">
        <v>4227</v>
      </c>
      <c r="B4234" s="38" t="n">
        <v>0.83</v>
      </c>
      <c r="C4234" s="37" t="n">
        <v>5923.4</v>
      </c>
      <c r="D4234" s="38" t="n">
        <v>2</v>
      </c>
      <c r="E4234" s="39" t="n">
        <f aca="false">$E$2*B4234^$F$2</f>
        <v>1.40749092611846</v>
      </c>
      <c r="F4234" s="40" t="n">
        <f aca="false">IF(B4234&lt;=0,0,GAMMALN(D4234+$G$2*B4234)-GAMMALN($G$2*B4234)+$G$2*B4234*LN($G$2*B4234)+D4234*LN(E4234)-($G$2*B4234+D4234)*LN($G$2*B4234+E4234))</f>
        <v>-1.63116887832236</v>
      </c>
      <c r="G4234" s="41"/>
      <c r="H4234" s="47"/>
    </row>
    <row r="4235" customFormat="false" ht="14.4" hidden="false" customHeight="false" outlineLevel="0" collapsed="false">
      <c r="A4235" s="35" t="n">
        <v>4228</v>
      </c>
      <c r="B4235" s="38" t="n">
        <v>0.48</v>
      </c>
      <c r="C4235" s="37" t="n">
        <v>5923.4</v>
      </c>
      <c r="D4235" s="38" t="n">
        <v>1</v>
      </c>
      <c r="E4235" s="39" t="n">
        <f aca="false">$E$2*B4235^$F$2</f>
        <v>0.873547871044389</v>
      </c>
      <c r="F4235" s="40" t="n">
        <f aca="false">IF(B4235&lt;=0,0,GAMMALN(D4235+$G$2*B4235)-GAMMALN($G$2*B4235)+$G$2*B4235*LN($G$2*B4235)+D4235*LN(E4235)-($G$2*B4235+D4235)*LN($G$2*B4235+E4235))</f>
        <v>-2.0025869411958</v>
      </c>
      <c r="G4235" s="41"/>
      <c r="H4235" s="47"/>
    </row>
    <row r="4236" customFormat="false" ht="14.4" hidden="false" customHeight="false" outlineLevel="0" collapsed="false">
      <c r="A4236" s="35" t="n">
        <v>4229</v>
      </c>
      <c r="B4236" s="38" t="n">
        <v>0.21</v>
      </c>
      <c r="C4236" s="37" t="n">
        <v>5383.6</v>
      </c>
      <c r="D4236" s="38" t="n">
        <v>0</v>
      </c>
      <c r="E4236" s="39" t="n">
        <f aca="false">$E$2*B4236^$F$2</f>
        <v>0.425181225123525</v>
      </c>
      <c r="F4236" s="40" t="n">
        <f aca="false">IF(B4236&lt;=0,0,GAMMALN(D4236+$G$2*B4236)-GAMMALN($G$2*B4236)+$G$2*B4236*LN($G$2*B4236)+D4236*LN(E4236)-($G$2*B4236+D4236)*LN($G$2*B4236+E4236))</f>
        <v>-0.175158050338888</v>
      </c>
      <c r="G4236" s="41"/>
      <c r="H4236" s="47"/>
    </row>
    <row r="4237" customFormat="false" ht="14.4" hidden="false" customHeight="false" outlineLevel="0" collapsed="false">
      <c r="A4237" s="35" t="n">
        <v>4230</v>
      </c>
      <c r="B4237" s="38" t="n">
        <v>1.18</v>
      </c>
      <c r="C4237" s="37" t="n">
        <v>5383.6</v>
      </c>
      <c r="D4237" s="38" t="n">
        <v>2</v>
      </c>
      <c r="E4237" s="39" t="n">
        <f aca="false">$E$2*B4237^$F$2</f>
        <v>1.91222828032459</v>
      </c>
      <c r="F4237" s="40" t="n">
        <f aca="false">IF(B4237&lt;=0,0,GAMMALN(D4237+$G$2*B4237)-GAMMALN($G$2*B4237)+$G$2*B4237*LN($G$2*B4237)+D4237*LN(E4237)-($G$2*B4237+D4237)*LN($G$2*B4237+E4237))</f>
        <v>-1.42487288509767</v>
      </c>
      <c r="G4237" s="41"/>
      <c r="H4237" s="47"/>
    </row>
    <row r="4238" customFormat="false" ht="14.4" hidden="false" customHeight="false" outlineLevel="0" collapsed="false">
      <c r="A4238" s="35" t="n">
        <v>4231</v>
      </c>
      <c r="B4238" s="38" t="n">
        <v>0.22</v>
      </c>
      <c r="C4238" s="37" t="n">
        <v>4564.2</v>
      </c>
      <c r="D4238" s="38" t="n">
        <v>1</v>
      </c>
      <c r="E4238" s="39" t="n">
        <f aca="false">$E$2*B4238^$F$2</f>
        <v>0.442763164278182</v>
      </c>
      <c r="F4238" s="40" t="n">
        <f aca="false">IF(B4238&lt;=0,0,GAMMALN(D4238+$G$2*B4238)-GAMMALN($G$2*B4238)+$G$2*B4238*LN($G$2*B4238)+D4238*LN(E4238)-($G$2*B4238+D4238)*LN($G$2*B4238+E4238))</f>
        <v>-2.56475594165156</v>
      </c>
      <c r="G4238" s="41"/>
      <c r="H4238" s="47"/>
    </row>
    <row r="4239" customFormat="false" ht="14.4" hidden="false" customHeight="false" outlineLevel="0" collapsed="false">
      <c r="A4239" s="35" t="n">
        <v>4232</v>
      </c>
      <c r="B4239" s="38" t="n">
        <v>0.33</v>
      </c>
      <c r="C4239" s="37" t="n">
        <v>3583.2</v>
      </c>
      <c r="D4239" s="38" t="n">
        <v>2</v>
      </c>
      <c r="E4239" s="39" t="n">
        <f aca="false">$E$2*B4239^$F$2</f>
        <v>0.63030272603403</v>
      </c>
      <c r="F4239" s="40" t="n">
        <f aca="false">IF(B4239&lt;=0,0,GAMMALN(D4239+$G$2*B4239)-GAMMALN($G$2*B4239)+$G$2*B4239*LN($G$2*B4239)+D4239*LN(E4239)-($G$2*B4239+D4239)*LN($G$2*B4239+E4239))</f>
        <v>-2.33848960132642</v>
      </c>
      <c r="G4239" s="41"/>
      <c r="H4239" s="47"/>
    </row>
    <row r="4240" customFormat="false" ht="14.4" hidden="false" customHeight="false" outlineLevel="0" collapsed="false">
      <c r="A4240" s="35" t="n">
        <v>4233</v>
      </c>
      <c r="B4240" s="38" t="n">
        <v>0.39</v>
      </c>
      <c r="C4240" s="37" t="n">
        <v>3583.2</v>
      </c>
      <c r="D4240" s="38" t="n">
        <v>1</v>
      </c>
      <c r="E4240" s="39" t="n">
        <f aca="false">$E$2*B4240^$F$2</f>
        <v>0.72902383849923</v>
      </c>
      <c r="F4240" s="40" t="n">
        <f aca="false">IF(B4240&lt;=0,0,GAMMALN(D4240+$G$2*B4240)-GAMMALN($G$2*B4240)+$G$2*B4240*LN($G$2*B4240)+D4240*LN(E4240)-($G$2*B4240+D4240)*LN($G$2*B4240+E4240))</f>
        <v>-2.13746831272174</v>
      </c>
      <c r="G4240" s="41"/>
      <c r="H4240" s="47"/>
    </row>
    <row r="4241" customFormat="false" ht="14.4" hidden="false" customHeight="false" outlineLevel="0" collapsed="false">
      <c r="A4241" s="35" t="n">
        <v>4234</v>
      </c>
      <c r="B4241" s="38" t="n">
        <v>3.29</v>
      </c>
      <c r="C4241" s="37" t="n">
        <v>3583.2</v>
      </c>
      <c r="D4241" s="38" t="n">
        <v>20</v>
      </c>
      <c r="E4241" s="39" t="n">
        <f aca="false">$E$2*B4241^$F$2</f>
        <v>4.67104165455298</v>
      </c>
      <c r="F4241" s="40" t="n">
        <f aca="false">IF(B4241&lt;=0,0,GAMMALN(D4241+$G$2*B4241)-GAMMALN($G$2*B4241)+$G$2*B4241*LN($G$2*B4241)+D4241*LN(E4241)-($G$2*B4241+D4241)*LN($G$2*B4241+E4241))</f>
        <v>36.063738584568</v>
      </c>
      <c r="G4241" s="41"/>
      <c r="H4241" s="47"/>
    </row>
    <row r="4242" customFormat="false" ht="14.4" hidden="false" customHeight="false" outlineLevel="0" collapsed="false">
      <c r="A4242" s="35" t="n">
        <v>4235</v>
      </c>
      <c r="B4242" s="38" t="n">
        <v>0.16</v>
      </c>
      <c r="C4242" s="37" t="n">
        <v>3583.2</v>
      </c>
      <c r="D4242" s="38" t="n">
        <v>0</v>
      </c>
      <c r="E4242" s="39" t="n">
        <f aca="false">$E$2*B4242^$F$2</f>
        <v>0.335512026205502</v>
      </c>
      <c r="F4242" s="40" t="n">
        <f aca="false">IF(B4242&lt;=0,0,GAMMALN(D4242+$G$2*B4242)-GAMMALN($G$2*B4242)+$G$2*B4242*LN($G$2*B4242)+D4242*LN(E4242)-($G$2*B4242+D4242)*LN($G$2*B4242+E4242))</f>
        <v>-0.135821909725644</v>
      </c>
      <c r="G4242" s="41"/>
      <c r="H4242" s="47"/>
    </row>
    <row r="4243" customFormat="false" ht="14.4" hidden="false" customHeight="false" outlineLevel="0" collapsed="false">
      <c r="A4243" s="35" t="n">
        <v>4236</v>
      </c>
      <c r="B4243" s="38" t="n">
        <v>3.08</v>
      </c>
      <c r="C4243" s="37" t="n">
        <v>3583.2</v>
      </c>
      <c r="D4243" s="38" t="n">
        <v>22</v>
      </c>
      <c r="E4243" s="39" t="n">
        <f aca="false">$E$2*B4243^$F$2</f>
        <v>4.41025221349236</v>
      </c>
      <c r="F4243" s="40" t="n">
        <f aca="false">IF(B4243&lt;=0,0,GAMMALN(D4243+$G$2*B4243)-GAMMALN($G$2*B4243)+$G$2*B4243*LN($G$2*B4243)+D4243*LN(E4243)-($G$2*B4243+D4243)*LN($G$2*B4243+E4243))</f>
        <v>41.4901328192642</v>
      </c>
      <c r="G4243" s="41"/>
      <c r="H4243" s="47"/>
    </row>
    <row r="4244" customFormat="false" ht="14.4" hidden="false" customHeight="false" outlineLevel="0" collapsed="false">
      <c r="A4244" s="35" t="n">
        <v>4237</v>
      </c>
      <c r="B4244" s="38" t="n">
        <v>3.68</v>
      </c>
      <c r="C4244" s="37" t="n">
        <v>3583.2</v>
      </c>
      <c r="D4244" s="38" t="n">
        <v>17</v>
      </c>
      <c r="E4244" s="39" t="n">
        <f aca="false">$E$2*B4244^$F$2</f>
        <v>5.14979777716934</v>
      </c>
      <c r="F4244" s="40" t="n">
        <f aca="false">IF(B4244&lt;=0,0,GAMMALN(D4244+$G$2*B4244)-GAMMALN($G$2*B4244)+$G$2*B4244*LN($G$2*B4244)+D4244*LN(E4244)-($G$2*B4244+D4244)*LN($G$2*B4244+E4244))</f>
        <v>28.290025132403</v>
      </c>
      <c r="G4244" s="41"/>
      <c r="H4244" s="47"/>
    </row>
    <row r="4245" customFormat="false" ht="14.4" hidden="false" customHeight="false" outlineLevel="0" collapsed="false">
      <c r="A4245" s="35" t="n">
        <v>4238</v>
      </c>
      <c r="B4245" s="38" t="n">
        <v>0.36</v>
      </c>
      <c r="C4245" s="37" t="n">
        <v>2029.6</v>
      </c>
      <c r="D4245" s="38" t="n">
        <v>0</v>
      </c>
      <c r="E4245" s="39" t="n">
        <f aca="false">$E$2*B4245^$F$2</f>
        <v>0.679928894613823</v>
      </c>
      <c r="F4245" s="40" t="n">
        <f aca="false">IF(B4245&lt;=0,0,GAMMALN(D4245+$G$2*B4245)-GAMMALN($G$2*B4245)+$G$2*B4245*LN($G$2*B4245)+D4245*LN(E4245)-($G$2*B4245+D4245)*LN($G$2*B4245+E4245))</f>
        <v>-0.289824735976327</v>
      </c>
      <c r="G4245" s="41"/>
      <c r="H4245" s="47"/>
    </row>
    <row r="4246" customFormat="false" ht="14.4" hidden="false" customHeight="false" outlineLevel="0" collapsed="false">
      <c r="A4246" s="35" t="n">
        <v>4239</v>
      </c>
      <c r="B4246" s="38" t="n">
        <v>3.38</v>
      </c>
      <c r="C4246" s="37" t="n">
        <v>2029.6</v>
      </c>
      <c r="D4246" s="38" t="n">
        <v>11</v>
      </c>
      <c r="E4246" s="39" t="n">
        <f aca="false">$E$2*B4246^$F$2</f>
        <v>4.78214462831008</v>
      </c>
      <c r="F4246" s="40" t="n">
        <f aca="false">IF(B4246&lt;=0,0,GAMMALN(D4246+$G$2*B4246)-GAMMALN($G$2*B4246)+$G$2*B4246*LN($G$2*B4246)+D4246*LN(E4246)-($G$2*B4246+D4246)*LN($G$2*B4246+E4246))</f>
        <v>13.7067902090452</v>
      </c>
      <c r="G4246" s="41"/>
      <c r="H4246" s="47"/>
    </row>
    <row r="4247" customFormat="false" ht="14.4" hidden="false" customHeight="false" outlineLevel="0" collapsed="false">
      <c r="A4247" s="35" t="n">
        <v>4240</v>
      </c>
      <c r="B4247" s="38" t="n">
        <v>3.01</v>
      </c>
      <c r="C4247" s="37" t="n">
        <v>2029.6</v>
      </c>
      <c r="D4247" s="38" t="n">
        <v>1</v>
      </c>
      <c r="E4247" s="39" t="n">
        <f aca="false">$E$2*B4247^$F$2</f>
        <v>4.32281892927284</v>
      </c>
      <c r="F4247" s="40" t="n">
        <f aca="false">IF(B4247&lt;=0,0,GAMMALN(D4247+$G$2*B4247)-GAMMALN($G$2*B4247)+$G$2*B4247*LN($G$2*B4247)+D4247*LN(E4247)-($G$2*B4247+D4247)*LN($G$2*B4247+E4247))</f>
        <v>-1.93865566524134</v>
      </c>
      <c r="G4247" s="41"/>
      <c r="H4247" s="47"/>
    </row>
    <row r="4248" customFormat="false" ht="14.4" hidden="false" customHeight="false" outlineLevel="0" collapsed="false">
      <c r="A4248" s="35" t="n">
        <v>4241</v>
      </c>
      <c r="B4248" s="38" t="n">
        <v>0.59</v>
      </c>
      <c r="C4248" s="37" t="n">
        <v>2029.6</v>
      </c>
      <c r="D4248" s="38" t="n">
        <v>0</v>
      </c>
      <c r="E4248" s="39" t="n">
        <f aca="false">$E$2*B4248^$F$2</f>
        <v>1.04553559253947</v>
      </c>
      <c r="F4248" s="40" t="n">
        <f aca="false">IF(B4248&lt;=0,0,GAMMALN(D4248+$G$2*B4248)-GAMMALN($G$2*B4248)+$G$2*B4248*LN($G$2*B4248)+D4248*LN(E4248)-($G$2*B4248+D4248)*LN($G$2*B4248+E4248))</f>
        <v>-0.459526338065322</v>
      </c>
      <c r="G4248" s="41"/>
      <c r="H4248" s="47"/>
    </row>
    <row r="4249" customFormat="false" ht="14.4" hidden="false" customHeight="false" outlineLevel="0" collapsed="false">
      <c r="A4249" s="35" t="n">
        <v>4242</v>
      </c>
      <c r="B4249" s="38" t="n">
        <v>1.39</v>
      </c>
      <c r="C4249" s="37" t="n">
        <v>2029.6</v>
      </c>
      <c r="D4249" s="38" t="n">
        <v>2</v>
      </c>
      <c r="E4249" s="39" t="n">
        <f aca="false">$E$2*B4249^$F$2</f>
        <v>2.20545039817761</v>
      </c>
      <c r="F4249" s="40" t="n">
        <f aca="false">IF(B4249&lt;=0,0,GAMMALN(D4249+$G$2*B4249)-GAMMALN($G$2*B4249)+$G$2*B4249*LN($G$2*B4249)+D4249*LN(E4249)-($G$2*B4249+D4249)*LN($G$2*B4249+E4249))</f>
        <v>-1.34957412579162</v>
      </c>
      <c r="G4249" s="41"/>
      <c r="H4249" s="47"/>
    </row>
    <row r="4250" customFormat="false" ht="14.4" hidden="false" customHeight="false" outlineLevel="0" collapsed="false">
      <c r="A4250" s="35" t="n">
        <v>4243</v>
      </c>
      <c r="B4250" s="38" t="n">
        <v>3.09</v>
      </c>
      <c r="C4250" s="37" t="n">
        <v>2029.6</v>
      </c>
      <c r="D4250" s="38" t="n">
        <v>7</v>
      </c>
      <c r="E4250" s="39" t="n">
        <f aca="false">$E$2*B4250^$F$2</f>
        <v>4.42272163491573</v>
      </c>
      <c r="F4250" s="40" t="n">
        <f aca="false">IF(B4250&lt;=0,0,GAMMALN(D4250+$G$2*B4250)-GAMMALN($G$2*B4250)+$G$2*B4250*LN($G$2*B4250)+D4250*LN(E4250)-($G$2*B4250+D4250)*LN($G$2*B4250+E4250))</f>
        <v>5.59643854641512</v>
      </c>
      <c r="G4250" s="41"/>
      <c r="H4250" s="47"/>
    </row>
    <row r="4251" customFormat="false" ht="14.4" hidden="false" customHeight="false" outlineLevel="0" collapsed="false">
      <c r="A4251" s="35" t="n">
        <v>4244</v>
      </c>
      <c r="B4251" s="38" t="n">
        <v>0.71</v>
      </c>
      <c r="C4251" s="37" t="n">
        <v>2524.2</v>
      </c>
      <c r="D4251" s="38" t="n">
        <v>2</v>
      </c>
      <c r="E4251" s="39" t="n">
        <f aca="false">$E$2*B4251^$F$2</f>
        <v>1.2284960188326</v>
      </c>
      <c r="F4251" s="40" t="n">
        <f aca="false">IF(B4251&lt;=0,0,GAMMALN(D4251+$G$2*B4251)-GAMMALN($G$2*B4251)+$G$2*B4251*LN($G$2*B4251)+D4251*LN(E4251)-($G$2*B4251+D4251)*LN($G$2*B4251+E4251))</f>
        <v>-1.73749246616042</v>
      </c>
      <c r="G4251" s="41"/>
      <c r="H4251" s="47"/>
    </row>
    <row r="4252" customFormat="false" ht="14.4" hidden="false" customHeight="false" outlineLevel="0" collapsed="false">
      <c r="A4252" s="35" t="n">
        <v>4245</v>
      </c>
      <c r="B4252" s="38" t="n">
        <v>0.29</v>
      </c>
      <c r="C4252" s="37" t="n">
        <v>3207.2</v>
      </c>
      <c r="D4252" s="38" t="n">
        <v>3</v>
      </c>
      <c r="E4252" s="39" t="n">
        <f aca="false">$E$2*B4252^$F$2</f>
        <v>0.563211473788453</v>
      </c>
      <c r="F4252" s="40" t="n">
        <f aca="false">IF(B4252&lt;=0,0,GAMMALN(D4252+$G$2*B4252)-GAMMALN($G$2*B4252)+$G$2*B4252*LN($G$2*B4252)+D4252*LN(E4252)-($G$2*B4252+D4252)*LN($G$2*B4252+E4252))</f>
        <v>-1.92263392517657</v>
      </c>
      <c r="G4252" s="41"/>
      <c r="H4252" s="47"/>
    </row>
    <row r="4253" customFormat="false" ht="14.4" hidden="false" customHeight="false" outlineLevel="0" collapsed="false">
      <c r="A4253" s="35" t="n">
        <v>4246</v>
      </c>
      <c r="B4253" s="38" t="n">
        <v>0.12</v>
      </c>
      <c r="C4253" s="37" t="n">
        <v>3473.2</v>
      </c>
      <c r="D4253" s="38" t="n">
        <v>1</v>
      </c>
      <c r="E4253" s="39" t="n">
        <f aca="false">$E$2*B4253^$F$2</f>
        <v>0.261146902956574</v>
      </c>
      <c r="F4253" s="40" t="n">
        <f aca="false">IF(B4253&lt;=0,0,GAMMALN(D4253+$G$2*B4253)-GAMMALN($G$2*B4253)+$G$2*B4253*LN($G$2*B4253)+D4253*LN(E4253)-($G$2*B4253+D4253)*LN($G$2*B4253+E4253))</f>
        <v>-3.07589050883115</v>
      </c>
      <c r="G4253" s="41"/>
      <c r="H4253" s="47"/>
    </row>
    <row r="4254" customFormat="false" ht="14.4" hidden="false" customHeight="false" outlineLevel="0" collapsed="false">
      <c r="A4254" s="35" t="n">
        <v>4247</v>
      </c>
      <c r="B4254" s="38" t="n">
        <v>1.94</v>
      </c>
      <c r="C4254" s="37" t="n">
        <v>3473.2</v>
      </c>
      <c r="D4254" s="38" t="n">
        <v>6</v>
      </c>
      <c r="E4254" s="39" t="n">
        <f aca="false">$E$2*B4254^$F$2</f>
        <v>2.94855024435518</v>
      </c>
      <c r="F4254" s="40" t="n">
        <f aca="false">IF(B4254&lt;=0,0,GAMMALN(D4254+$G$2*B4254)-GAMMALN($G$2*B4254)+$G$2*B4254*LN($G$2*B4254)+D4254*LN(E4254)-($G$2*B4254+D4254)*LN($G$2*B4254+E4254))</f>
        <v>3.46240808965996</v>
      </c>
      <c r="G4254" s="41"/>
      <c r="H4254" s="47"/>
    </row>
    <row r="4255" customFormat="false" ht="14.4" hidden="false" customHeight="false" outlineLevel="0" collapsed="false">
      <c r="A4255" s="35" t="n">
        <v>4248</v>
      </c>
      <c r="B4255" s="38" t="n">
        <v>0.55</v>
      </c>
      <c r="C4255" s="37" t="n">
        <v>3473.2</v>
      </c>
      <c r="D4255" s="38" t="n">
        <v>2</v>
      </c>
      <c r="E4255" s="39" t="n">
        <f aca="false">$E$2*B4255^$F$2</f>
        <v>0.983517832131119</v>
      </c>
      <c r="F4255" s="40" t="n">
        <f aca="false">IF(B4255&lt;=0,0,GAMMALN(D4255+$G$2*B4255)-GAMMALN($G$2*B4255)+$G$2*B4255*LN($G$2*B4255)+D4255*LN(E4255)-($G$2*B4255+D4255)*LN($G$2*B4255+E4255))</f>
        <v>-1.92554802383788</v>
      </c>
      <c r="G4255" s="41"/>
      <c r="H4255" s="47"/>
    </row>
    <row r="4256" customFormat="false" ht="14.4" hidden="false" customHeight="false" outlineLevel="0" collapsed="false">
      <c r="A4256" s="35" t="n">
        <v>4249</v>
      </c>
      <c r="B4256" s="38" t="n">
        <v>0.03</v>
      </c>
      <c r="C4256" s="37" t="n">
        <v>3473.2</v>
      </c>
      <c r="D4256" s="38" t="n">
        <v>0</v>
      </c>
      <c r="E4256" s="39" t="n">
        <f aca="false">$E$2*B4256^$F$2</f>
        <v>0.0780697969560327</v>
      </c>
      <c r="F4256" s="40" t="n">
        <f aca="false">IF(B4256&lt;=0,0,GAMMALN(D4256+$G$2*B4256)-GAMMALN($G$2*B4256)+$G$2*B4256*LN($G$2*B4256)+D4256*LN(E4256)-($G$2*B4256+D4256)*LN($G$2*B4256+E4256))</f>
        <v>-0.0282670143563539</v>
      </c>
      <c r="G4256" s="41"/>
      <c r="H4256" s="47"/>
    </row>
    <row r="4257" customFormat="false" ht="14.4" hidden="false" customHeight="false" outlineLevel="0" collapsed="false">
      <c r="A4257" s="35" t="n">
        <v>4250</v>
      </c>
      <c r="B4257" s="38" t="n">
        <v>0.74</v>
      </c>
      <c r="C4257" s="37" t="n">
        <v>3905</v>
      </c>
      <c r="D4257" s="38" t="n">
        <v>1</v>
      </c>
      <c r="E4257" s="39" t="n">
        <f aca="false">$E$2*B4257^$F$2</f>
        <v>1.2735874937402</v>
      </c>
      <c r="F4257" s="40" t="n">
        <f aca="false">IF(B4257&lt;=0,0,GAMMALN(D4257+$G$2*B4257)-GAMMALN($G$2*B4257)+$G$2*B4257*LN($G$2*B4257)+D4257*LN(E4257)-($G$2*B4257+D4257)*LN($G$2*B4257+E4257))</f>
        <v>-1.77107339623874</v>
      </c>
      <c r="G4257" s="41"/>
      <c r="H4257" s="47"/>
    </row>
    <row r="4258" customFormat="false" ht="14.4" hidden="false" customHeight="false" outlineLevel="0" collapsed="false">
      <c r="A4258" s="35" t="n">
        <v>4251</v>
      </c>
      <c r="B4258" s="38" t="n">
        <v>0.58</v>
      </c>
      <c r="C4258" s="37" t="n">
        <v>4265</v>
      </c>
      <c r="D4258" s="38" t="n">
        <v>5</v>
      </c>
      <c r="E4258" s="39" t="n">
        <f aca="false">$E$2*B4258^$F$2</f>
        <v>1.03008344781999</v>
      </c>
      <c r="F4258" s="40" t="n">
        <f aca="false">IF(B4258&lt;=0,0,GAMMALN(D4258+$G$2*B4258)-GAMMALN($G$2*B4258)+$G$2*B4258*LN($G$2*B4258)+D4258*LN(E4258)-($G$2*B4258+D4258)*LN($G$2*B4258+E4258))</f>
        <v>0.823506974449471</v>
      </c>
      <c r="G4258" s="41"/>
      <c r="H4258" s="47"/>
    </row>
    <row r="4259" customFormat="false" ht="14.4" hidden="false" customHeight="false" outlineLevel="0" collapsed="false">
      <c r="A4259" s="35" t="n">
        <v>4252</v>
      </c>
      <c r="B4259" s="38" t="n">
        <v>0.06</v>
      </c>
      <c r="C4259" s="37" t="n">
        <v>4656.8</v>
      </c>
      <c r="D4259" s="38" t="n">
        <v>0</v>
      </c>
      <c r="E4259" s="39" t="n">
        <f aca="false">$E$2*B4259^$F$2</f>
        <v>0.142785453354032</v>
      </c>
      <c r="F4259" s="40" t="n">
        <f aca="false">IF(B4259&lt;=0,0,GAMMALN(D4259+$G$2*B4259)-GAMMALN($G$2*B4259)+$G$2*B4259*LN($G$2*B4259)+D4259*LN(E4259)-($G$2*B4259+D4259)*LN($G$2*B4259+E4259))</f>
        <v>-0.0541878287902567</v>
      </c>
      <c r="G4259" s="41"/>
      <c r="H4259" s="47"/>
    </row>
    <row r="4260" customFormat="false" ht="14.4" hidden="false" customHeight="false" outlineLevel="0" collapsed="false">
      <c r="A4260" s="35" t="n">
        <v>4253</v>
      </c>
      <c r="B4260" s="38" t="n">
        <v>0.19</v>
      </c>
      <c r="C4260" s="37" t="n">
        <v>4656.8</v>
      </c>
      <c r="D4260" s="38" t="n">
        <v>0</v>
      </c>
      <c r="E4260" s="39" t="n">
        <f aca="false">$E$2*B4260^$F$2</f>
        <v>0.389686097976761</v>
      </c>
      <c r="F4260" s="40" t="n">
        <f aca="false">IF(B4260&lt;=0,0,GAMMALN(D4260+$G$2*B4260)-GAMMALN($G$2*B4260)+$G$2*B4260*LN($G$2*B4260)+D4260*LN(E4260)-($G$2*B4260+D4260)*LN($G$2*B4260+E4260))</f>
        <v>-0.15950898709658</v>
      </c>
      <c r="G4260" s="41"/>
      <c r="H4260" s="47"/>
    </row>
    <row r="4261" customFormat="false" ht="14.4" hidden="false" customHeight="false" outlineLevel="0" collapsed="false">
      <c r="A4261" s="35" t="n">
        <v>4254</v>
      </c>
      <c r="B4261" s="38" t="n">
        <v>1.97</v>
      </c>
      <c r="C4261" s="37" t="n">
        <v>4656.8</v>
      </c>
      <c r="D4261" s="38" t="n">
        <v>12</v>
      </c>
      <c r="E4261" s="39" t="n">
        <f aca="false">$E$2*B4261^$F$2</f>
        <v>2.98822567428115</v>
      </c>
      <c r="F4261" s="40" t="n">
        <f aca="false">IF(B4261&lt;=0,0,GAMMALN(D4261+$G$2*B4261)-GAMMALN($G$2*B4261)+$G$2*B4261*LN($G$2*B4261)+D4261*LN(E4261)-($G$2*B4261+D4261)*LN($G$2*B4261+E4261))</f>
        <v>15.1151446893895</v>
      </c>
      <c r="G4261" s="41"/>
      <c r="H4261" s="47"/>
    </row>
    <row r="4262" customFormat="false" ht="14.4" hidden="false" customHeight="false" outlineLevel="0" collapsed="false">
      <c r="A4262" s="35" t="n">
        <v>4255</v>
      </c>
      <c r="B4262" s="38" t="n">
        <v>1.34</v>
      </c>
      <c r="C4262" s="37" t="n">
        <v>4656.8</v>
      </c>
      <c r="D4262" s="38" t="n">
        <v>3</v>
      </c>
      <c r="E4262" s="39" t="n">
        <f aca="false">$E$2*B4262^$F$2</f>
        <v>2.13618805762331</v>
      </c>
      <c r="F4262" s="40" t="n">
        <f aca="false">IF(B4262&lt;=0,0,GAMMALN(D4262+$G$2*B4262)-GAMMALN($G$2*B4262)+$G$2*B4262*LN($G$2*B4262)+D4262*LN(E4262)-($G$2*B4262+D4262)*LN($G$2*B4262+E4262))</f>
        <v>-0.655025472100145</v>
      </c>
      <c r="G4262" s="41"/>
      <c r="H4262" s="47"/>
    </row>
    <row r="4263" customFormat="false" ht="14.4" hidden="false" customHeight="false" outlineLevel="0" collapsed="false">
      <c r="A4263" s="35" t="n">
        <v>4256</v>
      </c>
      <c r="B4263" s="38" t="n">
        <v>2.53</v>
      </c>
      <c r="C4263" s="37" t="n">
        <v>4656.8</v>
      </c>
      <c r="D4263" s="38" t="n">
        <v>15</v>
      </c>
      <c r="E4263" s="39" t="n">
        <f aca="false">$E$2*B4263^$F$2</f>
        <v>3.71580274541003</v>
      </c>
      <c r="F4263" s="40" t="n">
        <f aca="false">IF(B4263&lt;=0,0,GAMMALN(D4263+$G$2*B4263)-GAMMALN($G$2*B4263)+$G$2*B4263*LN($G$2*B4263)+D4263*LN(E4263)-($G$2*B4263+D4263)*LN($G$2*B4263+E4263))</f>
        <v>22.5487965308632</v>
      </c>
      <c r="G4263" s="41"/>
      <c r="H4263" s="47"/>
    </row>
    <row r="4264" customFormat="false" ht="14.4" hidden="false" customHeight="false" outlineLevel="0" collapsed="false">
      <c r="A4264" s="35" t="n">
        <v>4257</v>
      </c>
      <c r="B4264" s="38" t="n">
        <v>0.15</v>
      </c>
      <c r="C4264" s="37" t="n">
        <v>7287</v>
      </c>
      <c r="D4264" s="38" t="n">
        <v>3</v>
      </c>
      <c r="E4264" s="39" t="n">
        <f aca="false">$E$2*B4264^$F$2</f>
        <v>0.317171912373418</v>
      </c>
      <c r="F4264" s="40" t="n">
        <f aca="false">IF(B4264&lt;=0,0,GAMMALN(D4264+$G$2*B4264)-GAMMALN($G$2*B4264)+$G$2*B4264*LN($G$2*B4264)+D4264*LN(E4264)-($G$2*B4264+D4264)*LN($G$2*B4264+E4264))</f>
        <v>-2.52161390825813</v>
      </c>
      <c r="G4264" s="41"/>
      <c r="H4264" s="47"/>
    </row>
    <row r="4265" customFormat="false" ht="14.4" hidden="false" customHeight="false" outlineLevel="0" collapsed="false">
      <c r="A4265" s="35" t="n">
        <v>4258</v>
      </c>
      <c r="B4265" s="38" t="n">
        <v>1.25</v>
      </c>
      <c r="C4265" s="37" t="n">
        <v>7287</v>
      </c>
      <c r="D4265" s="38" t="n">
        <v>13</v>
      </c>
      <c r="E4265" s="39" t="n">
        <f aca="false">$E$2*B4265^$F$2</f>
        <v>2.01066373417583</v>
      </c>
      <c r="F4265" s="40" t="n">
        <f aca="false">IF(B4265&lt;=0,0,GAMMALN(D4265+$G$2*B4265)-GAMMALN($G$2*B4265)+$G$2*B4265*LN($G$2*B4265)+D4265*LN(E4265)-($G$2*B4265+D4265)*LN($G$2*B4265+E4265))</f>
        <v>16.7414224388058</v>
      </c>
      <c r="G4265" s="41"/>
      <c r="H4265" s="47"/>
    </row>
    <row r="4266" customFormat="false" ht="14.4" hidden="false" customHeight="false" outlineLevel="0" collapsed="false">
      <c r="A4266" s="35" t="n">
        <v>4259</v>
      </c>
      <c r="B4266" s="38" t="n">
        <v>0.26</v>
      </c>
      <c r="C4266" s="37" t="n">
        <v>15054.4</v>
      </c>
      <c r="D4266" s="38" t="n">
        <v>0</v>
      </c>
      <c r="E4266" s="39" t="n">
        <f aca="false">$E$2*B4266^$F$2</f>
        <v>0.512110908355357</v>
      </c>
      <c r="F4266" s="40" t="n">
        <f aca="false">IF(B4266&lt;=0,0,GAMMALN(D4266+$G$2*B4266)-GAMMALN($G$2*B4266)+$G$2*B4266*LN($G$2*B4266)+D4266*LN(E4266)-($G$2*B4266+D4266)*LN($G$2*B4266+E4266))</f>
        <v>-0.213859518788985</v>
      </c>
      <c r="G4266" s="41"/>
      <c r="H4266" s="47"/>
    </row>
    <row r="4267" customFormat="false" ht="14.4" hidden="false" customHeight="false" outlineLevel="0" collapsed="false">
      <c r="A4267" s="35" t="n">
        <v>4260</v>
      </c>
      <c r="B4267" s="38" t="n">
        <v>0.2</v>
      </c>
      <c r="C4267" s="37" t="n">
        <v>15054.4</v>
      </c>
      <c r="D4267" s="38" t="n">
        <v>0</v>
      </c>
      <c r="E4267" s="39" t="n">
        <f aca="false">$E$2*B4267^$F$2</f>
        <v>0.40749091707044</v>
      </c>
      <c r="F4267" s="40" t="n">
        <f aca="false">IF(B4267&lt;=0,0,GAMMALN(D4267+$G$2*B4267)-GAMMALN($G$2*B4267)+$G$2*B4267*LN($G$2*B4267)+D4267*LN(E4267)-($G$2*B4267+D4267)*LN($G$2*B4267+E4267))</f>
        <v>-0.167346738442914</v>
      </c>
      <c r="G4267" s="41"/>
      <c r="H4267" s="47"/>
    </row>
    <row r="4268" customFormat="false" ht="14.4" hidden="false" customHeight="false" outlineLevel="0" collapsed="false">
      <c r="A4268" s="35" t="n">
        <v>4261</v>
      </c>
      <c r="B4268" s="38" t="n">
        <v>0.76</v>
      </c>
      <c r="C4268" s="37" t="n">
        <v>15054.4</v>
      </c>
      <c r="D4268" s="38" t="n">
        <v>11</v>
      </c>
      <c r="E4268" s="39" t="n">
        <f aca="false">$E$2*B4268^$F$2</f>
        <v>1.30351712928337</v>
      </c>
      <c r="F4268" s="40" t="n">
        <f aca="false">IF(B4268&lt;=0,0,GAMMALN(D4268+$G$2*B4268)-GAMMALN($G$2*B4268)+$G$2*B4268*LN($G$2*B4268)+D4268*LN(E4268)-($G$2*B4268+D4268)*LN($G$2*B4268+E4268))</f>
        <v>11.7252292981977</v>
      </c>
      <c r="G4268" s="41"/>
      <c r="H4268" s="47"/>
    </row>
    <row r="4269" customFormat="false" ht="14.4" hidden="false" customHeight="false" outlineLevel="0" collapsed="false">
      <c r="A4269" s="35" t="n">
        <v>4262</v>
      </c>
      <c r="B4269" s="38" t="n">
        <v>2.31</v>
      </c>
      <c r="C4269" s="37" t="n">
        <v>15054.4</v>
      </c>
      <c r="D4269" s="38" t="n">
        <v>23</v>
      </c>
      <c r="E4269" s="39" t="n">
        <f aca="false">$E$2*B4269^$F$2</f>
        <v>3.43273449788495</v>
      </c>
      <c r="F4269" s="40" t="n">
        <f aca="false">IF(B4269&lt;=0,0,GAMMALN(D4269+$G$2*B4269)-GAMMALN($G$2*B4269)+$G$2*B4269*LN($G$2*B4269)+D4269*LN(E4269)-($G$2*B4269+D4269)*LN($G$2*B4269+E4269))</f>
        <v>43.7535932884641</v>
      </c>
      <c r="G4269" s="41"/>
      <c r="H4269" s="47"/>
    </row>
    <row r="4270" customFormat="false" ht="14.4" hidden="false" customHeight="false" outlineLevel="0" collapsed="false">
      <c r="A4270" s="35" t="n">
        <v>4263</v>
      </c>
      <c r="B4270" s="38" t="n">
        <v>0.03</v>
      </c>
      <c r="C4270" s="37" t="n">
        <v>15054.4</v>
      </c>
      <c r="D4270" s="38" t="n">
        <v>2</v>
      </c>
      <c r="E4270" s="39" t="n">
        <f aca="false">$E$2*B4270^$F$2</f>
        <v>0.0780697969560327</v>
      </c>
      <c r="F4270" s="40" t="n">
        <f aca="false">IF(B4270&lt;=0,0,GAMMALN(D4270+$G$2*B4270)-GAMMALN($G$2*B4270)+$G$2*B4270*LN($G$2*B4270)+D4270*LN(E4270)-($G$2*B4270+D4270)*LN($G$2*B4270+E4270))</f>
        <v>-4.52384884770589</v>
      </c>
      <c r="G4270" s="41"/>
      <c r="H4270" s="47"/>
    </row>
    <row r="4271" customFormat="false" ht="14.4" hidden="false" customHeight="false" outlineLevel="0" collapsed="false">
      <c r="A4271" s="35" t="n">
        <v>4264</v>
      </c>
      <c r="B4271" s="38" t="n">
        <v>0.58</v>
      </c>
      <c r="C4271" s="37" t="n">
        <v>15783.6</v>
      </c>
      <c r="D4271" s="38" t="n">
        <v>7</v>
      </c>
      <c r="E4271" s="39" t="n">
        <f aca="false">$E$2*B4271^$F$2</f>
        <v>1.03008344781999</v>
      </c>
      <c r="F4271" s="40" t="n">
        <f aca="false">IF(B4271&lt;=0,0,GAMMALN(D4271+$G$2*B4271)-GAMMALN($G$2*B4271)+$G$2*B4271*LN($G$2*B4271)+D4271*LN(E4271)-($G$2*B4271+D4271)*LN($G$2*B4271+E4271))</f>
        <v>3.81160500135534</v>
      </c>
      <c r="G4271" s="41"/>
      <c r="H4271" s="47"/>
    </row>
    <row r="4272" customFormat="false" ht="14.4" hidden="false" customHeight="false" outlineLevel="0" collapsed="false">
      <c r="A4272" s="35" t="n">
        <v>4265</v>
      </c>
      <c r="B4272" s="38" t="n">
        <v>0.21</v>
      </c>
      <c r="C4272" s="37" t="n">
        <v>15783.6</v>
      </c>
      <c r="D4272" s="38" t="n">
        <v>5</v>
      </c>
      <c r="E4272" s="39" t="n">
        <f aca="false">$E$2*B4272^$F$2</f>
        <v>0.425181225123525</v>
      </c>
      <c r="F4272" s="40" t="n">
        <f aca="false">IF(B4272&lt;=0,0,GAMMALN(D4272+$G$2*B4272)-GAMMALN($G$2*B4272)+$G$2*B4272*LN($G$2*B4272)+D4272*LN(E4272)-($G$2*B4272+D4272)*LN($G$2*B4272+E4272))</f>
        <v>-0.131434622785828</v>
      </c>
      <c r="G4272" s="41"/>
      <c r="H4272" s="47"/>
    </row>
    <row r="4273" customFormat="false" ht="14.4" hidden="false" customHeight="false" outlineLevel="0" collapsed="false">
      <c r="A4273" s="35" t="n">
        <v>4266</v>
      </c>
      <c r="B4273" s="38" t="n">
        <v>0.54</v>
      </c>
      <c r="C4273" s="37" t="n">
        <v>15783.6</v>
      </c>
      <c r="D4273" s="38" t="n">
        <v>5</v>
      </c>
      <c r="E4273" s="39" t="n">
        <f aca="false">$E$2*B4273^$F$2</f>
        <v>0.967923870729089</v>
      </c>
      <c r="F4273" s="40" t="n">
        <f aca="false">IF(B4273&lt;=0,0,GAMMALN(D4273+$G$2*B4273)-GAMMALN($G$2*B4273)+$G$2*B4273*LN($G$2*B4273)+D4273*LN(E4273)-($G$2*B4273+D4273)*LN($G$2*B4273+E4273))</f>
        <v>0.754786561622569</v>
      </c>
      <c r="G4273" s="41"/>
      <c r="H4273" s="47"/>
    </row>
    <row r="4274" customFormat="false" ht="14.4" hidden="false" customHeight="false" outlineLevel="0" collapsed="false">
      <c r="A4274" s="35" t="n">
        <v>4267</v>
      </c>
      <c r="B4274" s="38" t="n">
        <v>0.53</v>
      </c>
      <c r="C4274" s="37" t="n">
        <v>17856.4</v>
      </c>
      <c r="D4274" s="38" t="n">
        <v>3</v>
      </c>
      <c r="E4274" s="39" t="n">
        <f aca="false">$E$2*B4274^$F$2</f>
        <v>0.952292613925912</v>
      </c>
      <c r="F4274" s="40" t="n">
        <f aca="false">IF(B4274&lt;=0,0,GAMMALN(D4274+$G$2*B4274)-GAMMALN($G$2*B4274)+$G$2*B4274*LN($G$2*B4274)+D4274*LN(E4274)-($G$2*B4274+D4274)*LN($G$2*B4274+E4274))</f>
        <v>-1.3880873208194</v>
      </c>
      <c r="G4274" s="41"/>
      <c r="H4274" s="47"/>
    </row>
    <row r="4275" customFormat="false" ht="14.4" hidden="false" customHeight="false" outlineLevel="0" collapsed="false">
      <c r="A4275" s="35" t="n">
        <v>4268</v>
      </c>
      <c r="B4275" s="38" t="n">
        <v>0.31</v>
      </c>
      <c r="C4275" s="37" t="n">
        <v>2546</v>
      </c>
      <c r="D4275" s="38" t="n">
        <v>0</v>
      </c>
      <c r="E4275" s="39" t="n">
        <f aca="false">$E$2*B4275^$F$2</f>
        <v>0.596896781829055</v>
      </c>
      <c r="F4275" s="40" t="n">
        <f aca="false">IF(B4275&lt;=0,0,GAMMALN(D4275+$G$2*B4275)-GAMMALN($G$2*B4275)+$G$2*B4275*LN($G$2*B4275)+D4275*LN(E4275)-($G$2*B4275+D4275)*LN($G$2*B4275+E4275))</f>
        <v>-0.252053425654802</v>
      </c>
      <c r="G4275" s="41"/>
      <c r="H4275" s="47"/>
    </row>
    <row r="4276" customFormat="false" ht="14.4" hidden="false" customHeight="false" outlineLevel="0" collapsed="false">
      <c r="A4276" s="35" t="n">
        <v>4269</v>
      </c>
      <c r="B4276" s="38" t="n">
        <v>1.1</v>
      </c>
      <c r="C4276" s="37" t="n">
        <v>2033.8</v>
      </c>
      <c r="D4276" s="38" t="n">
        <v>3</v>
      </c>
      <c r="E4276" s="39" t="n">
        <f aca="false">$E$2*B4276^$F$2</f>
        <v>1.79880113716326</v>
      </c>
      <c r="F4276" s="40" t="n">
        <f aca="false">IF(B4276&lt;=0,0,GAMMALN(D4276+$G$2*B4276)-GAMMALN($G$2*B4276)+$G$2*B4276*LN($G$2*B4276)+D4276*LN(E4276)-($G$2*B4276+D4276)*LN($G$2*B4276+E4276))</f>
        <v>-0.793453018078686</v>
      </c>
      <c r="G4276" s="41"/>
      <c r="H4276" s="47"/>
    </row>
    <row r="4277" customFormat="false" ht="14.4" hidden="false" customHeight="false" outlineLevel="0" collapsed="false">
      <c r="A4277" s="35" t="n">
        <v>4270</v>
      </c>
      <c r="B4277" s="38" t="n">
        <v>4</v>
      </c>
      <c r="C4277" s="37" t="n">
        <v>1905.6</v>
      </c>
      <c r="D4277" s="38" t="n">
        <v>0</v>
      </c>
      <c r="E4277" s="39" t="n">
        <f aca="false">$E$2*B4277^$F$2</f>
        <v>5.53772561773242</v>
      </c>
      <c r="F4277" s="40" t="n">
        <f aca="false">IF(B4277&lt;=0,0,GAMMALN(D4277+$G$2*B4277)-GAMMALN($G$2*B4277)+$G$2*B4277*LN($G$2*B4277)+D4277*LN(E4277)-($G$2*B4277+D4277)*LN($G$2*B4277+E4277))</f>
        <v>-2.72415407228299</v>
      </c>
      <c r="G4277" s="41"/>
      <c r="H4277" s="47"/>
    </row>
    <row r="4278" customFormat="false" ht="14.4" hidden="false" customHeight="false" outlineLevel="0" collapsed="false">
      <c r="A4278" s="35" t="n">
        <v>4271</v>
      </c>
      <c r="B4278" s="38" t="n">
        <v>12.21</v>
      </c>
      <c r="C4278" s="37" t="n">
        <v>1905.6</v>
      </c>
      <c r="D4278" s="38" t="n">
        <v>0</v>
      </c>
      <c r="E4278" s="39" t="n">
        <f aca="false">$E$2*B4278^$F$2</f>
        <v>14.6376926594599</v>
      </c>
      <c r="F4278" s="40" t="n">
        <f aca="false">IF(B4278&lt;=0,0,GAMMALN(D4278+$G$2*B4278)-GAMMALN($G$2*B4278)+$G$2*B4278*LN($G$2*B4278)+D4278*LN(E4278)-($G$2*B4278+D4278)*LN($G$2*B4278+E4278))</f>
        <v>-7.65499154161262</v>
      </c>
      <c r="G4278" s="41"/>
      <c r="H4278" s="47"/>
    </row>
    <row r="4279" customFormat="false" ht="14.4" hidden="false" customHeight="false" outlineLevel="0" collapsed="false">
      <c r="A4279" s="35" t="n">
        <v>4272</v>
      </c>
      <c r="B4279" s="38" t="n">
        <v>14.55</v>
      </c>
      <c r="C4279" s="37" t="n">
        <v>1905.6</v>
      </c>
      <c r="D4279" s="38" t="n">
        <v>1</v>
      </c>
      <c r="E4279" s="39" t="n">
        <f aca="false">$E$2*B4279^$F$2</f>
        <v>17.0528866966266</v>
      </c>
      <c r="F4279" s="40" t="n">
        <f aca="false">IF(B4279&lt;=0,0,GAMMALN(D4279+$G$2*B4279)-GAMMALN($G$2*B4279)+$G$2*B4279*LN($G$2*B4279)+D4279*LN(E4279)-($G$2*B4279+D4279)*LN($G$2*B4279+E4279))</f>
        <v>-7.33096429064003</v>
      </c>
      <c r="G4279" s="41"/>
      <c r="H4279" s="47"/>
    </row>
    <row r="4280" customFormat="false" ht="14.4" hidden="false" customHeight="false" outlineLevel="0" collapsed="false">
      <c r="A4280" s="35" t="n">
        <v>4273</v>
      </c>
      <c r="B4280" s="38" t="n">
        <v>2.35</v>
      </c>
      <c r="C4280" s="37" t="n">
        <v>2559</v>
      </c>
      <c r="D4280" s="38" t="n">
        <v>0</v>
      </c>
      <c r="E4280" s="39" t="n">
        <f aca="false">$E$2*B4280^$F$2</f>
        <v>3.48445116296009</v>
      </c>
      <c r="F4280" s="40" t="n">
        <f aca="false">IF(B4280&lt;=0,0,GAMMALN(D4280+$G$2*B4280)-GAMMALN($G$2*B4280)+$G$2*B4280*LN($G$2*B4280)+D4280*LN(E4280)-($G$2*B4280+D4280)*LN($G$2*B4280+E4280))</f>
        <v>-1.66286891116895</v>
      </c>
      <c r="G4280" s="41"/>
      <c r="H4280" s="47"/>
    </row>
    <row r="4281" customFormat="false" ht="14.4" hidden="false" customHeight="false" outlineLevel="0" collapsed="false">
      <c r="A4281" s="35" t="n">
        <v>4274</v>
      </c>
      <c r="B4281" s="38" t="n">
        <v>1.69</v>
      </c>
      <c r="C4281" s="37" t="n">
        <v>2067.6</v>
      </c>
      <c r="D4281" s="38" t="n">
        <v>0</v>
      </c>
      <c r="E4281" s="39" t="n">
        <f aca="false">$E$2*B4281^$F$2</f>
        <v>2.61469954660481</v>
      </c>
      <c r="F4281" s="40" t="n">
        <f aca="false">IF(B4281&lt;=0,0,GAMMALN(D4281+$G$2*B4281)-GAMMALN($G$2*B4281)+$G$2*B4281*LN($G$2*B4281)+D4281*LN(E4281)-($G$2*B4281+D4281)*LN($G$2*B4281+E4281))</f>
        <v>-1.22409186944743</v>
      </c>
      <c r="G4281" s="41"/>
      <c r="H4281" s="47"/>
    </row>
    <row r="4282" customFormat="false" ht="14.4" hidden="false" customHeight="false" outlineLevel="0" collapsed="false">
      <c r="A4282" s="35" t="n">
        <v>4275</v>
      </c>
      <c r="B4282" s="38" t="n">
        <v>1.9</v>
      </c>
      <c r="C4282" s="37" t="n">
        <v>2067.6</v>
      </c>
      <c r="D4282" s="38" t="n">
        <v>0</v>
      </c>
      <c r="E4282" s="39" t="n">
        <f aca="false">$E$2*B4282^$F$2</f>
        <v>2.89552619678424</v>
      </c>
      <c r="F4282" s="40" t="n">
        <f aca="false">IF(B4282&lt;=0,0,GAMMALN(D4282+$G$2*B4282)-GAMMALN($G$2*B4282)+$G$2*B4282*LN($G$2*B4282)+D4282*LN(E4282)-($G$2*B4282+D4282)*LN($G$2*B4282+E4282))</f>
        <v>-1.36487802662926</v>
      </c>
      <c r="G4282" s="41"/>
      <c r="H4282" s="47"/>
    </row>
    <row r="4283" customFormat="false" ht="14.4" hidden="false" customHeight="false" outlineLevel="0" collapsed="false">
      <c r="A4283" s="35" t="n">
        <v>4276</v>
      </c>
      <c r="B4283" s="38" t="n">
        <v>0.38</v>
      </c>
      <c r="C4283" s="37" t="n">
        <v>3417.2</v>
      </c>
      <c r="D4283" s="38" t="n">
        <v>0</v>
      </c>
      <c r="E4283" s="39" t="n">
        <f aca="false">$E$2*B4283^$F$2</f>
        <v>0.712714882513551</v>
      </c>
      <c r="F4283" s="40" t="n">
        <f aca="false">IF(B4283&lt;=0,0,GAMMALN(D4283+$G$2*B4283)-GAMMALN($G$2*B4283)+$G$2*B4283*LN($G$2*B4283)+D4283*LN(E4283)-($G$2*B4283+D4283)*LN($G$2*B4283+E4283))</f>
        <v>-0.304829128947044</v>
      </c>
      <c r="G4283" s="41"/>
      <c r="H4283" s="47"/>
    </row>
    <row r="4284" customFormat="false" ht="14.4" hidden="false" customHeight="false" outlineLevel="0" collapsed="false">
      <c r="A4284" s="35" t="n">
        <v>4277</v>
      </c>
      <c r="B4284" s="38" t="n">
        <v>0.87</v>
      </c>
      <c r="C4284" s="37" t="n">
        <v>3417.2</v>
      </c>
      <c r="D4284" s="38" t="n">
        <v>1</v>
      </c>
      <c r="E4284" s="39" t="n">
        <f aca="false">$E$2*B4284^$F$2</f>
        <v>1.46639209759453</v>
      </c>
      <c r="F4284" s="40" t="n">
        <f aca="false">IF(B4284&lt;=0,0,GAMMALN(D4284+$G$2*B4284)-GAMMALN($G$2*B4284)+$G$2*B4284*LN($G$2*B4284)+D4284*LN(E4284)-($G$2*B4284+D4284)*LN($G$2*B4284+E4284))</f>
        <v>-1.70654695482823</v>
      </c>
      <c r="G4284" s="41"/>
      <c r="H4284" s="47"/>
    </row>
    <row r="4285" customFormat="false" ht="14.4" hidden="false" customHeight="false" outlineLevel="0" collapsed="false">
      <c r="A4285" s="35" t="n">
        <v>4278</v>
      </c>
      <c r="B4285" s="38" t="n">
        <v>0.03</v>
      </c>
      <c r="C4285" s="37" t="n">
        <v>4453.8</v>
      </c>
      <c r="D4285" s="38" t="n">
        <v>0</v>
      </c>
      <c r="E4285" s="39" t="n">
        <f aca="false">$E$2*B4285^$F$2</f>
        <v>0.0780697969560327</v>
      </c>
      <c r="F4285" s="40" t="n">
        <f aca="false">IF(B4285&lt;=0,0,GAMMALN(D4285+$G$2*B4285)-GAMMALN($G$2*B4285)+$G$2*B4285*LN($G$2*B4285)+D4285*LN(E4285)-($G$2*B4285+D4285)*LN($G$2*B4285+E4285))</f>
        <v>-0.0282670143563539</v>
      </c>
      <c r="G4285" s="41"/>
      <c r="H4285" s="47"/>
    </row>
    <row r="4286" customFormat="false" ht="14.4" hidden="false" customHeight="false" outlineLevel="0" collapsed="false">
      <c r="A4286" s="35" t="n">
        <v>4279</v>
      </c>
      <c r="B4286" s="38" t="n">
        <v>0.26</v>
      </c>
      <c r="C4286" s="37" t="n">
        <v>4453.8</v>
      </c>
      <c r="D4286" s="38" t="n">
        <v>0</v>
      </c>
      <c r="E4286" s="39" t="n">
        <f aca="false">$E$2*B4286^$F$2</f>
        <v>0.512110908355357</v>
      </c>
      <c r="F4286" s="40" t="n">
        <f aca="false">IF(B4286&lt;=0,0,GAMMALN(D4286+$G$2*B4286)-GAMMALN($G$2*B4286)+$G$2*B4286*LN($G$2*B4286)+D4286*LN(E4286)-($G$2*B4286+D4286)*LN($G$2*B4286+E4286))</f>
        <v>-0.213859518788985</v>
      </c>
      <c r="G4286" s="41"/>
      <c r="H4286" s="47"/>
    </row>
    <row r="4287" customFormat="false" ht="14.4" hidden="false" customHeight="false" outlineLevel="0" collapsed="false">
      <c r="A4287" s="35" t="n">
        <v>4280</v>
      </c>
      <c r="B4287" s="38" t="n">
        <v>1.19</v>
      </c>
      <c r="C4287" s="37" t="n">
        <v>4453.8</v>
      </c>
      <c r="D4287" s="38" t="n">
        <v>2</v>
      </c>
      <c r="E4287" s="39" t="n">
        <f aca="false">$E$2*B4287^$F$2</f>
        <v>1.92633563166403</v>
      </c>
      <c r="F4287" s="40" t="n">
        <f aca="false">IF(B4287&lt;=0,0,GAMMALN(D4287+$G$2*B4287)-GAMMALN($G$2*B4287)+$G$2*B4287*LN($G$2*B4287)+D4287*LN(E4287)-($G$2*B4287+D4287)*LN($G$2*B4287+E4287))</f>
        <v>-1.42062296894453</v>
      </c>
      <c r="G4287" s="41"/>
      <c r="H4287" s="47"/>
    </row>
    <row r="4288" customFormat="false" ht="14.4" hidden="false" customHeight="false" outlineLevel="0" collapsed="false">
      <c r="A4288" s="35" t="n">
        <v>4281</v>
      </c>
      <c r="B4288" s="38" t="n">
        <v>0.26</v>
      </c>
      <c r="C4288" s="37" t="n">
        <v>2442.8</v>
      </c>
      <c r="D4288" s="38" t="n">
        <v>0</v>
      </c>
      <c r="E4288" s="39" t="n">
        <f aca="false">$E$2*B4288^$F$2</f>
        <v>0.512110908355357</v>
      </c>
      <c r="F4288" s="40" t="n">
        <f aca="false">IF(B4288&lt;=0,0,GAMMALN(D4288+$G$2*B4288)-GAMMALN($G$2*B4288)+$G$2*B4288*LN($G$2*B4288)+D4288*LN(E4288)-($G$2*B4288+D4288)*LN($G$2*B4288+E4288))</f>
        <v>-0.213859518788985</v>
      </c>
      <c r="G4288" s="41"/>
      <c r="H4288" s="47"/>
    </row>
    <row r="4289" customFormat="false" ht="14.4" hidden="false" customHeight="false" outlineLevel="0" collapsed="false">
      <c r="A4289" s="35" t="n">
        <v>4282</v>
      </c>
      <c r="B4289" s="38" t="n">
        <v>0.04</v>
      </c>
      <c r="C4289" s="37" t="n">
        <v>2442.8</v>
      </c>
      <c r="D4289" s="38" t="n">
        <v>0</v>
      </c>
      <c r="E4289" s="39" t="n">
        <f aca="false">$E$2*B4289^$F$2</f>
        <v>0.100301230708167</v>
      </c>
      <c r="F4289" s="40" t="n">
        <f aca="false">IF(B4289&lt;=0,0,GAMMALN(D4289+$G$2*B4289)-GAMMALN($G$2*B4289)+$G$2*B4289*LN($G$2*B4289)+D4289*LN(E4289)-($G$2*B4289+D4289)*LN($G$2*B4289+E4289))</f>
        <v>-0.0370371996178081</v>
      </c>
      <c r="G4289" s="41"/>
      <c r="H4289" s="47"/>
    </row>
    <row r="4290" customFormat="false" ht="14.4" hidden="false" customHeight="false" outlineLevel="0" collapsed="false">
      <c r="A4290" s="35" t="n">
        <v>4283</v>
      </c>
      <c r="B4290" s="38" t="n">
        <v>0.09</v>
      </c>
      <c r="C4290" s="37" t="n">
        <v>2442.8</v>
      </c>
      <c r="D4290" s="38" t="n">
        <v>0</v>
      </c>
      <c r="E4290" s="39" t="n">
        <f aca="false">$E$2*B4290^$F$2</f>
        <v>0.203264561616754</v>
      </c>
      <c r="F4290" s="40" t="n">
        <f aca="false">IF(B4290&lt;=0,0,GAMMALN(D4290+$G$2*B4290)-GAMMALN($G$2*B4290)+$G$2*B4290*LN($G$2*B4290)+D4290*LN(E4290)-($G$2*B4290+D4290)*LN($G$2*B4290+E4290))</f>
        <v>-0.0792492625862757</v>
      </c>
      <c r="G4290" s="41"/>
      <c r="H4290" s="47"/>
    </row>
    <row r="4291" customFormat="false" ht="14.4" hidden="false" customHeight="false" outlineLevel="0" collapsed="false">
      <c r="A4291" s="35" t="n">
        <v>4284</v>
      </c>
      <c r="B4291" s="38" t="n">
        <v>0.01</v>
      </c>
      <c r="C4291" s="37" t="n">
        <v>4117.6</v>
      </c>
      <c r="D4291" s="38" t="n">
        <v>0</v>
      </c>
      <c r="E4291" s="39" t="n">
        <f aca="false">$E$2*B4291^$F$2</f>
        <v>0.0299850261564425</v>
      </c>
      <c r="F4291" s="40" t="n">
        <f aca="false">IF(B4291&lt;=0,0,GAMMALN(D4291+$G$2*B4291)-GAMMALN($G$2*B4291)+$G$2*B4291*LN($G$2*B4291)+D4291*LN(E4291)-($G$2*B4291+D4291)*LN($G$2*B4291+E4291))</f>
        <v>-0.0100541977208354</v>
      </c>
      <c r="G4291" s="41"/>
      <c r="H4291" s="47"/>
    </row>
    <row r="4292" customFormat="false" ht="14.4" hidden="false" customHeight="false" outlineLevel="0" collapsed="false">
      <c r="A4292" s="35" t="n">
        <v>4285</v>
      </c>
      <c r="B4292" s="38" t="n">
        <v>0.33</v>
      </c>
      <c r="C4292" s="37" t="n">
        <v>5778</v>
      </c>
      <c r="D4292" s="38" t="n">
        <v>0</v>
      </c>
      <c r="E4292" s="39" t="n">
        <f aca="false">$E$2*B4292^$F$2</f>
        <v>0.63030272603403</v>
      </c>
      <c r="F4292" s="40" t="n">
        <f aca="false">IF(B4292&lt;=0,0,GAMMALN(D4292+$G$2*B4292)-GAMMALN($G$2*B4292)+$G$2*B4292*LN($G$2*B4292)+D4292*LN(E4292)-($G$2*B4292+D4292)*LN($G$2*B4292+E4292))</f>
        <v>-0.267208837820385</v>
      </c>
      <c r="G4292" s="41"/>
      <c r="H4292" s="47"/>
    </row>
    <row r="4293" customFormat="false" ht="14.4" hidden="false" customHeight="false" outlineLevel="0" collapsed="false">
      <c r="A4293" s="35" t="n">
        <v>4286</v>
      </c>
      <c r="B4293" s="38" t="n">
        <v>0.47</v>
      </c>
      <c r="C4293" s="37" t="n">
        <v>4521.4</v>
      </c>
      <c r="D4293" s="38" t="n">
        <v>3</v>
      </c>
      <c r="E4293" s="39" t="n">
        <f aca="false">$E$2*B4293^$F$2</f>
        <v>0.857674920707465</v>
      </c>
      <c r="F4293" s="40" t="n">
        <f aca="false">IF(B4293&lt;=0,0,GAMMALN(D4293+$G$2*B4293)-GAMMALN($G$2*B4293)+$G$2*B4293*LN($G$2*B4293)+D4293*LN(E4293)-($G$2*B4293+D4293)*LN($G$2*B4293+E4293))</f>
        <v>-1.49283184322655</v>
      </c>
      <c r="G4293" s="41"/>
      <c r="H4293" s="47"/>
    </row>
    <row r="4294" customFormat="false" ht="14.4" hidden="false" customHeight="false" outlineLevel="0" collapsed="false">
      <c r="A4294" s="35" t="n">
        <v>4287</v>
      </c>
      <c r="B4294" s="38" t="n">
        <v>4.32</v>
      </c>
      <c r="C4294" s="37" t="n">
        <v>4788</v>
      </c>
      <c r="D4294" s="38" t="n">
        <v>38</v>
      </c>
      <c r="E4294" s="39" t="n">
        <f aca="false">$E$2*B4294^$F$2</f>
        <v>5.92166650556468</v>
      </c>
      <c r="F4294" s="40" t="n">
        <f aca="false">IF(B4294&lt;=0,0,GAMMALN(D4294+$G$2*B4294)-GAMMALN($G$2*B4294)+$G$2*B4294*LN($G$2*B4294)+D4294*LN(E4294)-($G$2*B4294+D4294)*LN($G$2*B4294+E4294))</f>
        <v>92.1977878573387</v>
      </c>
      <c r="G4294" s="41"/>
      <c r="H4294" s="47"/>
    </row>
    <row r="4295" customFormat="false" ht="14.4" hidden="false" customHeight="false" outlineLevel="0" collapsed="false">
      <c r="A4295" s="35" t="n">
        <v>4288</v>
      </c>
      <c r="B4295" s="38" t="n">
        <v>1.99</v>
      </c>
      <c r="C4295" s="37" t="n">
        <v>4788</v>
      </c>
      <c r="D4295" s="38" t="n">
        <v>24</v>
      </c>
      <c r="E4295" s="39" t="n">
        <f aca="false">$E$2*B4295^$F$2</f>
        <v>3.01463262305396</v>
      </c>
      <c r="F4295" s="40" t="n">
        <f aca="false">IF(B4295&lt;=0,0,GAMMALN(D4295+$G$2*B4295)-GAMMALN($G$2*B4295)+$G$2*B4295*LN($G$2*B4295)+D4295*LN(E4295)-($G$2*B4295+D4295)*LN($G$2*B4295+E4295))</f>
        <v>46.3612359365694</v>
      </c>
      <c r="G4295" s="41"/>
      <c r="H4295" s="47"/>
    </row>
    <row r="4296" customFormat="false" ht="14.4" hidden="false" customHeight="false" outlineLevel="0" collapsed="false">
      <c r="A4296" s="35" t="n">
        <v>4289</v>
      </c>
      <c r="B4296" s="38" t="n">
        <v>0.85</v>
      </c>
      <c r="C4296" s="37" t="n">
        <v>4788</v>
      </c>
      <c r="D4296" s="38" t="n">
        <v>2</v>
      </c>
      <c r="E4296" s="39" t="n">
        <f aca="false">$E$2*B4296^$F$2</f>
        <v>1.43698620744703</v>
      </c>
      <c r="F4296" s="40" t="n">
        <f aca="false">IF(B4296&lt;=0,0,GAMMALN(D4296+$G$2*B4296)-GAMMALN($G$2*B4296)+$G$2*B4296*LN($G$2*B4296)+D4296*LN(E4296)-($G$2*B4296+D4296)*LN($G$2*B4296+E4296))</f>
        <v>-1.61564786901498</v>
      </c>
      <c r="G4296" s="41"/>
      <c r="H4296" s="47"/>
    </row>
    <row r="4297" customFormat="false" ht="14.4" hidden="false" customHeight="false" outlineLevel="0" collapsed="false">
      <c r="A4297" s="35" t="n">
        <v>4290</v>
      </c>
      <c r="B4297" s="38" t="n">
        <v>1.84</v>
      </c>
      <c r="C4297" s="37" t="n">
        <v>4788</v>
      </c>
      <c r="D4297" s="38" t="n">
        <v>10</v>
      </c>
      <c r="E4297" s="39" t="n">
        <f aca="false">$E$2*B4297^$F$2</f>
        <v>2.81571867010419</v>
      </c>
      <c r="F4297" s="40" t="n">
        <f aca="false">IF(B4297&lt;=0,0,GAMMALN(D4297+$G$2*B4297)-GAMMALN($G$2*B4297)+$G$2*B4297*LN($G$2*B4297)+D4297*LN(E4297)-($G$2*B4297+D4297)*LN($G$2*B4297+E4297))</f>
        <v>10.7329966678487</v>
      </c>
      <c r="G4297" s="41"/>
      <c r="H4297" s="47"/>
    </row>
    <row r="4298" customFormat="false" ht="14.4" hidden="false" customHeight="false" outlineLevel="0" collapsed="false">
      <c r="A4298" s="35" t="n">
        <v>4291</v>
      </c>
      <c r="B4298" s="38" t="n">
        <v>0.35</v>
      </c>
      <c r="C4298" s="37" t="n">
        <v>5857.2</v>
      </c>
      <c r="D4298" s="38" t="n">
        <v>4</v>
      </c>
      <c r="E4298" s="39" t="n">
        <f aca="false">$E$2*B4298^$F$2</f>
        <v>0.663448370955904</v>
      </c>
      <c r="F4298" s="40" t="n">
        <f aca="false">IF(B4298&lt;=0,0,GAMMALN(D4298+$G$2*B4298)-GAMMALN($G$2*B4298)+$G$2*B4298*LN($G$2*B4298)+D4298*LN(E4298)-($G$2*B4298+D4298)*LN($G$2*B4298+E4298))</f>
        <v>-0.842057398375784</v>
      </c>
      <c r="G4298" s="41"/>
      <c r="H4298" s="47"/>
    </row>
    <row r="4299" customFormat="false" ht="14.4" hidden="false" customHeight="false" outlineLevel="0" collapsed="false">
      <c r="A4299" s="35" t="n">
        <v>4292</v>
      </c>
      <c r="B4299" s="38" t="n">
        <v>3.02</v>
      </c>
      <c r="C4299" s="37" t="n">
        <v>5857.2</v>
      </c>
      <c r="D4299" s="38" t="n">
        <v>25</v>
      </c>
      <c r="E4299" s="39" t="n">
        <f aca="false">$E$2*B4299^$F$2</f>
        <v>4.33532532111471</v>
      </c>
      <c r="F4299" s="40" t="n">
        <f aca="false">IF(B4299&lt;=0,0,GAMMALN(D4299+$G$2*B4299)-GAMMALN($G$2*B4299)+$G$2*B4299*LN($G$2*B4299)+D4299*LN(E4299)-($G$2*B4299+D4299)*LN($G$2*B4299+E4299))</f>
        <v>50.1116414439492</v>
      </c>
      <c r="G4299" s="41"/>
      <c r="H4299" s="47"/>
    </row>
    <row r="4300" customFormat="false" ht="14.4" hidden="false" customHeight="false" outlineLevel="0" collapsed="false">
      <c r="A4300" s="35" t="n">
        <v>4293</v>
      </c>
      <c r="B4300" s="38" t="n">
        <v>0.48</v>
      </c>
      <c r="C4300" s="37" t="n">
        <v>5805.8</v>
      </c>
      <c r="D4300" s="38" t="n">
        <v>3</v>
      </c>
      <c r="E4300" s="39" t="n">
        <f aca="false">$E$2*B4300^$F$2</f>
        <v>0.873547871044389</v>
      </c>
      <c r="F4300" s="40" t="n">
        <f aca="false">IF(B4300&lt;=0,0,GAMMALN(D4300+$G$2*B4300)-GAMMALN($G$2*B4300)+$G$2*B4300*LN($G$2*B4300)+D4300*LN(E4300)-($G$2*B4300+D4300)*LN($G$2*B4300+E4300))</f>
        <v>-1.4743943113383</v>
      </c>
      <c r="G4300" s="41"/>
      <c r="H4300" s="47"/>
    </row>
    <row r="4301" customFormat="false" ht="14.4" hidden="false" customHeight="false" outlineLevel="0" collapsed="false">
      <c r="A4301" s="35" t="n">
        <v>4294</v>
      </c>
      <c r="B4301" s="38" t="n">
        <v>0.75</v>
      </c>
      <c r="C4301" s="37" t="n">
        <v>7528.4</v>
      </c>
      <c r="D4301" s="38" t="n">
        <v>3</v>
      </c>
      <c r="E4301" s="39" t="n">
        <f aca="false">$E$2*B4301^$F$2</f>
        <v>1.28856518040217</v>
      </c>
      <c r="F4301" s="40" t="n">
        <f aca="false">IF(B4301&lt;=0,0,GAMMALN(D4301+$G$2*B4301)-GAMMALN($G$2*B4301)+$G$2*B4301*LN($G$2*B4301)+D4301*LN(E4301)-($G$2*B4301+D4301)*LN($G$2*B4301+E4301))</f>
        <v>-1.09385245202348</v>
      </c>
      <c r="G4301" s="41"/>
      <c r="H4301" s="47"/>
    </row>
    <row r="4302" customFormat="false" ht="14.4" hidden="false" customHeight="false" outlineLevel="0" collapsed="false">
      <c r="A4302" s="35" t="n">
        <v>4295</v>
      </c>
      <c r="B4302" s="38" t="n">
        <v>1.36</v>
      </c>
      <c r="C4302" s="37" t="n">
        <v>8963.6</v>
      </c>
      <c r="D4302" s="38" t="n">
        <v>13</v>
      </c>
      <c r="E4302" s="39" t="n">
        <f aca="false">$E$2*B4302^$F$2</f>
        <v>2.16393232060804</v>
      </c>
      <c r="F4302" s="40" t="n">
        <f aca="false">IF(B4302&lt;=0,0,GAMMALN(D4302+$G$2*B4302)-GAMMALN($G$2*B4302)+$G$2*B4302*LN($G$2*B4302)+D4302*LN(E4302)-($G$2*B4302+D4302)*LN($G$2*B4302+E4302))</f>
        <v>16.8538298866219</v>
      </c>
      <c r="G4302" s="41"/>
      <c r="H4302" s="47"/>
    </row>
    <row r="4303" customFormat="false" ht="14.4" hidden="false" customHeight="false" outlineLevel="0" collapsed="false">
      <c r="A4303" s="35" t="n">
        <v>4296</v>
      </c>
      <c r="B4303" s="38" t="n">
        <v>0.06</v>
      </c>
      <c r="C4303" s="37" t="n">
        <v>8963.6</v>
      </c>
      <c r="D4303" s="38" t="n">
        <v>1</v>
      </c>
      <c r="E4303" s="39" t="n">
        <f aca="false">$E$2*B4303^$F$2</f>
        <v>0.142785453354032</v>
      </c>
      <c r="F4303" s="40" t="n">
        <f aca="false">IF(B4303&lt;=0,0,GAMMALN(D4303+$G$2*B4303)-GAMMALN($G$2*B4303)+$G$2*B4303*LN($G$2*B4303)+D4303*LN(E4303)-($G$2*B4303+D4303)*LN($G$2*B4303+E4303))</f>
        <v>-3.7025579033074</v>
      </c>
      <c r="G4303" s="41"/>
      <c r="H4303" s="47"/>
    </row>
    <row r="4304" customFormat="false" ht="14.4" hidden="false" customHeight="false" outlineLevel="0" collapsed="false">
      <c r="A4304" s="35" t="n">
        <v>4297</v>
      </c>
      <c r="B4304" s="38" t="n">
        <v>0.07</v>
      </c>
      <c r="C4304" s="37" t="n">
        <v>8963.6</v>
      </c>
      <c r="D4304" s="38" t="n">
        <v>1</v>
      </c>
      <c r="E4304" s="39" t="n">
        <f aca="false">$E$2*B4304^$F$2</f>
        <v>0.163303488079227</v>
      </c>
      <c r="F4304" s="40" t="n">
        <f aca="false">IF(B4304&lt;=0,0,GAMMALN(D4304+$G$2*B4304)-GAMMALN($G$2*B4304)+$G$2*B4304*LN($G$2*B4304)+D4304*LN(E4304)-($G$2*B4304+D4304)*LN($G$2*B4304+E4304))</f>
        <v>-3.56049059382626</v>
      </c>
      <c r="G4304" s="41"/>
      <c r="H4304" s="47"/>
    </row>
    <row r="4305" customFormat="false" ht="14.4" hidden="false" customHeight="false" outlineLevel="0" collapsed="false">
      <c r="A4305" s="35" t="n">
        <v>4298</v>
      </c>
      <c r="B4305" s="38" t="n">
        <v>0.43</v>
      </c>
      <c r="C4305" s="37" t="n">
        <v>8963.6</v>
      </c>
      <c r="D4305" s="38" t="n">
        <v>3</v>
      </c>
      <c r="E4305" s="39" t="n">
        <f aca="false">$E$2*B4305^$F$2</f>
        <v>0.793735885181617</v>
      </c>
      <c r="F4305" s="40" t="n">
        <f aca="false">IF(B4305&lt;=0,0,GAMMALN(D4305+$G$2*B4305)-GAMMALN($G$2*B4305)+$G$2*B4305*LN($G$2*B4305)+D4305*LN(E4305)-($G$2*B4305+D4305)*LN($G$2*B4305+E4305))</f>
        <v>-1.57107104756817</v>
      </c>
      <c r="G4305" s="41"/>
      <c r="H4305" s="47"/>
    </row>
    <row r="4306" customFormat="false" ht="14.4" hidden="false" customHeight="false" outlineLevel="0" collapsed="false">
      <c r="A4306" s="35" t="n">
        <v>4299</v>
      </c>
      <c r="B4306" s="38" t="n">
        <v>0.16</v>
      </c>
      <c r="C4306" s="37" t="n">
        <v>2370</v>
      </c>
      <c r="D4306" s="38" t="n">
        <v>0</v>
      </c>
      <c r="E4306" s="39" t="n">
        <f aca="false">$E$2*B4306^$F$2</f>
        <v>0.335512026205502</v>
      </c>
      <c r="F4306" s="40" t="n">
        <f aca="false">IF(B4306&lt;=0,0,GAMMALN(D4306+$G$2*B4306)-GAMMALN($G$2*B4306)+$G$2*B4306*LN($G$2*B4306)+D4306*LN(E4306)-($G$2*B4306+D4306)*LN($G$2*B4306+E4306))</f>
        <v>-0.135821909725644</v>
      </c>
      <c r="G4306" s="41"/>
      <c r="H4306" s="47"/>
    </row>
    <row r="4307" customFormat="false" ht="14.4" hidden="false" customHeight="false" outlineLevel="0" collapsed="false">
      <c r="A4307" s="35" t="n">
        <v>4300</v>
      </c>
      <c r="B4307" s="38" t="n">
        <v>0.19</v>
      </c>
      <c r="C4307" s="37" t="n">
        <v>2738.6</v>
      </c>
      <c r="D4307" s="38" t="n">
        <v>0</v>
      </c>
      <c r="E4307" s="39" t="n">
        <f aca="false">$E$2*B4307^$F$2</f>
        <v>0.389686097976761</v>
      </c>
      <c r="F4307" s="40" t="n">
        <f aca="false">IF(B4307&lt;=0,0,GAMMALN(D4307+$G$2*B4307)-GAMMALN($G$2*B4307)+$G$2*B4307*LN($G$2*B4307)+D4307*LN(E4307)-($G$2*B4307+D4307)*LN($G$2*B4307+E4307))</f>
        <v>-0.15950898709658</v>
      </c>
      <c r="G4307" s="41"/>
      <c r="H4307" s="47"/>
    </row>
    <row r="4308" customFormat="false" ht="14.4" hidden="false" customHeight="false" outlineLevel="0" collapsed="false">
      <c r="A4308" s="35" t="n">
        <v>4301</v>
      </c>
      <c r="B4308" s="38" t="n">
        <v>0.32</v>
      </c>
      <c r="C4308" s="37" t="n">
        <v>2738.6</v>
      </c>
      <c r="D4308" s="38" t="n">
        <v>2</v>
      </c>
      <c r="E4308" s="39" t="n">
        <f aca="false">$E$2*B4308^$F$2</f>
        <v>0.613633423364253</v>
      </c>
      <c r="F4308" s="40" t="n">
        <f aca="false">IF(B4308&lt;=0,0,GAMMALN(D4308+$G$2*B4308)-GAMMALN($G$2*B4308)+$G$2*B4308*LN($G$2*B4308)+D4308*LN(E4308)-($G$2*B4308+D4308)*LN($G$2*B4308+E4308))</f>
        <v>-2.36449434079646</v>
      </c>
      <c r="G4308" s="41"/>
      <c r="H4308" s="47"/>
    </row>
    <row r="4309" customFormat="false" ht="14.4" hidden="false" customHeight="false" outlineLevel="0" collapsed="false">
      <c r="A4309" s="35" t="n">
        <v>4302</v>
      </c>
      <c r="B4309" s="38" t="n">
        <v>2.8</v>
      </c>
      <c r="C4309" s="37" t="n">
        <v>3527.4</v>
      </c>
      <c r="D4309" s="38" t="n">
        <v>1</v>
      </c>
      <c r="E4309" s="39" t="n">
        <f aca="false">$E$2*B4309^$F$2</f>
        <v>4.05891425479746</v>
      </c>
      <c r="F4309" s="40" t="n">
        <f aca="false">IF(B4309&lt;=0,0,GAMMALN(D4309+$G$2*B4309)-GAMMALN($G$2*B4309)+$G$2*B4309*LN($G$2*B4309)+D4309*LN(E4309)-($G$2*B4309+D4309)*LN($G$2*B4309+E4309))</f>
        <v>-1.8726137671189</v>
      </c>
      <c r="G4309" s="41"/>
      <c r="H4309" s="47"/>
    </row>
    <row r="4310" customFormat="false" ht="14.4" hidden="false" customHeight="false" outlineLevel="0" collapsed="false">
      <c r="A4310" s="35" t="n">
        <v>4303</v>
      </c>
      <c r="B4310" s="38" t="n">
        <v>1.22</v>
      </c>
      <c r="C4310" s="37" t="n">
        <v>4519.6</v>
      </c>
      <c r="D4310" s="38" t="n">
        <v>0</v>
      </c>
      <c r="E4310" s="39" t="n">
        <f aca="false">$E$2*B4310^$F$2</f>
        <v>1.96856655846477</v>
      </c>
      <c r="F4310" s="40" t="n">
        <f aca="false">IF(B4310&lt;=0,0,GAMMALN(D4310+$G$2*B4310)-GAMMALN($G$2*B4310)+$G$2*B4310*LN($G$2*B4310)+D4310*LN(E4310)-($G$2*B4310+D4310)*LN($G$2*B4310+E4310))</f>
        <v>-0.904034530843461</v>
      </c>
      <c r="G4310" s="41"/>
      <c r="H4310" s="47"/>
    </row>
    <row r="4311" customFormat="false" ht="14.4" hidden="false" customHeight="false" outlineLevel="0" collapsed="false">
      <c r="A4311" s="35" t="n">
        <v>4304</v>
      </c>
      <c r="B4311" s="38" t="n">
        <v>0.1</v>
      </c>
      <c r="C4311" s="37" t="n">
        <v>4519.6</v>
      </c>
      <c r="D4311" s="38" t="n">
        <v>0</v>
      </c>
      <c r="E4311" s="39" t="n">
        <f aca="false">$E$2*B4311^$F$2</f>
        <v>0.222800939520345</v>
      </c>
      <c r="F4311" s="40" t="n">
        <f aca="false">IF(B4311&lt;=0,0,GAMMALN(D4311+$G$2*B4311)-GAMMALN($G$2*B4311)+$G$2*B4311*LN($G$2*B4311)+D4311*LN(E4311)-($G$2*B4311+D4311)*LN($G$2*B4311+E4311))</f>
        <v>-0.0874715425628429</v>
      </c>
      <c r="G4311" s="41"/>
      <c r="H4311" s="47"/>
    </row>
    <row r="4312" customFormat="false" ht="14.4" hidden="false" customHeight="false" outlineLevel="0" collapsed="false">
      <c r="A4312" s="35" t="n">
        <v>4305</v>
      </c>
      <c r="B4312" s="38" t="n">
        <v>0.34</v>
      </c>
      <c r="C4312" s="37" t="n">
        <v>4519.6</v>
      </c>
      <c r="D4312" s="38" t="n">
        <v>0</v>
      </c>
      <c r="E4312" s="39" t="n">
        <f aca="false">$E$2*B4312^$F$2</f>
        <v>0.64690698983537</v>
      </c>
      <c r="F4312" s="40" t="n">
        <f aca="false">IF(B4312&lt;=0,0,GAMMALN(D4312+$G$2*B4312)-GAMMALN($G$2*B4312)+$G$2*B4312*LN($G$2*B4312)+D4312*LN(E4312)-($G$2*B4312+D4312)*LN($G$2*B4312+E4312))</f>
        <v>-0.274762620960868</v>
      </c>
      <c r="G4312" s="41"/>
      <c r="H4312" s="47"/>
    </row>
    <row r="4313" customFormat="false" ht="14.4" hidden="false" customHeight="false" outlineLevel="0" collapsed="false">
      <c r="A4313" s="35" t="n">
        <v>4306</v>
      </c>
      <c r="B4313" s="38" t="n">
        <v>0.08</v>
      </c>
      <c r="C4313" s="37" t="n">
        <v>7121.2</v>
      </c>
      <c r="D4313" s="38" t="n">
        <v>0</v>
      </c>
      <c r="E4313" s="39" t="n">
        <f aca="false">$E$2*B4313^$F$2</f>
        <v>0.183445548176571</v>
      </c>
      <c r="F4313" s="40" t="n">
        <f aca="false">IF(B4313&lt;=0,0,GAMMALN(D4313+$G$2*B4313)-GAMMALN($G$2*B4313)+$G$2*B4313*LN($G$2*B4313)+D4313*LN(E4313)-($G$2*B4313+D4313)*LN($G$2*B4313+E4313))</f>
        <v>-0.0709667824116987</v>
      </c>
      <c r="G4313" s="41"/>
      <c r="H4313" s="47"/>
    </row>
    <row r="4314" customFormat="false" ht="14.4" hidden="false" customHeight="false" outlineLevel="0" collapsed="false">
      <c r="A4314" s="35" t="n">
        <v>4307</v>
      </c>
      <c r="B4314" s="38" t="n">
        <v>0.2</v>
      </c>
      <c r="C4314" s="37" t="n">
        <v>9831.2</v>
      </c>
      <c r="D4314" s="38" t="n">
        <v>1</v>
      </c>
      <c r="E4314" s="39" t="n">
        <f aca="false">$E$2*B4314^$F$2</f>
        <v>0.40749091707044</v>
      </c>
      <c r="F4314" s="40" t="n">
        <f aca="false">IF(B4314&lt;=0,0,GAMMALN(D4314+$G$2*B4314)-GAMMALN($G$2*B4314)+$G$2*B4314*LN($G$2*B4314)+D4314*LN(E4314)-($G$2*B4314+D4314)*LN($G$2*B4314+E4314))</f>
        <v>-2.64191597003482</v>
      </c>
      <c r="G4314" s="41"/>
      <c r="H4314" s="47"/>
    </row>
    <row r="4315" customFormat="false" ht="14.4" hidden="false" customHeight="false" outlineLevel="0" collapsed="false">
      <c r="A4315" s="35" t="n">
        <v>4308</v>
      </c>
      <c r="B4315" s="38" t="n">
        <v>0.8</v>
      </c>
      <c r="C4315" s="37" t="n">
        <v>9831.2</v>
      </c>
      <c r="D4315" s="38" t="n">
        <v>6</v>
      </c>
      <c r="E4315" s="39" t="n">
        <f aca="false">$E$2*B4315^$F$2</f>
        <v>1.36307503189499</v>
      </c>
      <c r="F4315" s="40" t="n">
        <f aca="false">IF(B4315&lt;=0,0,GAMMALN(D4315+$G$2*B4315)-GAMMALN($G$2*B4315)+$G$2*B4315*LN($G$2*B4315)+D4315*LN(E4315)-($G$2*B4315+D4315)*LN($G$2*B4315+E4315))</f>
        <v>2.55463767501695</v>
      </c>
      <c r="G4315" s="41"/>
      <c r="H4315" s="47"/>
    </row>
    <row r="4316" customFormat="false" ht="14.4" hidden="false" customHeight="false" outlineLevel="0" collapsed="false">
      <c r="A4316" s="35" t="n">
        <v>4309</v>
      </c>
      <c r="B4316" s="38" t="n">
        <v>0.01</v>
      </c>
      <c r="C4316" s="37" t="n">
        <v>5407</v>
      </c>
      <c r="D4316" s="38" t="n">
        <v>0</v>
      </c>
      <c r="E4316" s="39" t="n">
        <f aca="false">$E$2*B4316^$F$2</f>
        <v>0.0299850261564425</v>
      </c>
      <c r="F4316" s="40" t="n">
        <f aca="false">IF(B4316&lt;=0,0,GAMMALN(D4316+$G$2*B4316)-GAMMALN($G$2*B4316)+$G$2*B4316*LN($G$2*B4316)+D4316*LN(E4316)-($G$2*B4316+D4316)*LN($G$2*B4316+E4316))</f>
        <v>-0.0100541977208354</v>
      </c>
      <c r="G4316" s="41"/>
      <c r="H4316" s="47"/>
    </row>
    <row r="4317" customFormat="false" ht="14.4" hidden="false" customHeight="false" outlineLevel="0" collapsed="false">
      <c r="A4317" s="35" t="n">
        <v>4310</v>
      </c>
      <c r="B4317" s="38" t="n">
        <v>0.16</v>
      </c>
      <c r="C4317" s="37" t="n">
        <v>5831.8</v>
      </c>
      <c r="D4317" s="38" t="n">
        <v>0</v>
      </c>
      <c r="E4317" s="39" t="n">
        <f aca="false">$E$2*B4317^$F$2</f>
        <v>0.335512026205502</v>
      </c>
      <c r="F4317" s="40" t="n">
        <f aca="false">IF(B4317&lt;=0,0,GAMMALN(D4317+$G$2*B4317)-GAMMALN($G$2*B4317)+$G$2*B4317*LN($G$2*B4317)+D4317*LN(E4317)-($G$2*B4317+D4317)*LN($G$2*B4317+E4317))</f>
        <v>-0.135821909725644</v>
      </c>
      <c r="G4317" s="41"/>
      <c r="H4317" s="47"/>
    </row>
    <row r="4318" customFormat="false" ht="14.4" hidden="false" customHeight="false" outlineLevel="0" collapsed="false">
      <c r="A4318" s="35" t="n">
        <v>4311</v>
      </c>
      <c r="B4318" s="38" t="n">
        <v>0.3</v>
      </c>
      <c r="C4318" s="37" t="n">
        <v>5831.8</v>
      </c>
      <c r="D4318" s="38" t="n">
        <v>4</v>
      </c>
      <c r="E4318" s="39" t="n">
        <f aca="false">$E$2*B4318^$F$2</f>
        <v>0.5800903430671</v>
      </c>
      <c r="F4318" s="40" t="n">
        <f aca="false">IF(B4318&lt;=0,0,GAMMALN(D4318+$G$2*B4318)-GAMMALN($G$2*B4318)+$G$2*B4318*LN($G$2*B4318)+D4318*LN(E4318)-($G$2*B4318+D4318)*LN($G$2*B4318+E4318))</f>
        <v>-0.984304080397754</v>
      </c>
      <c r="G4318" s="41"/>
      <c r="H4318" s="47"/>
    </row>
    <row r="4319" customFormat="false" ht="14.4" hidden="false" customHeight="false" outlineLevel="0" collapsed="false">
      <c r="A4319" s="35" t="n">
        <v>4312</v>
      </c>
      <c r="B4319" s="38" t="n">
        <v>0.01</v>
      </c>
      <c r="C4319" s="37" t="n">
        <v>6304</v>
      </c>
      <c r="D4319" s="38" t="n">
        <v>1</v>
      </c>
      <c r="E4319" s="39" t="n">
        <f aca="false">$E$2*B4319^$F$2</f>
        <v>0.0299850261564425</v>
      </c>
      <c r="F4319" s="40" t="n">
        <f aca="false">IF(B4319&lt;=0,0,GAMMALN(D4319+$G$2*B4319)-GAMMALN($G$2*B4319)+$G$2*B4319*LN($G$2*B4319)+D4319*LN(E4319)-($G$2*B4319+D4319)*LN($G$2*B4319+E4319))</f>
        <v>-5.41183446418587</v>
      </c>
      <c r="G4319" s="41"/>
      <c r="H4319" s="47"/>
    </row>
    <row r="4320" customFormat="false" ht="14.4" hidden="false" customHeight="false" outlineLevel="0" collapsed="false">
      <c r="A4320" s="35" t="n">
        <v>4313</v>
      </c>
      <c r="B4320" s="38" t="n">
        <v>2.04</v>
      </c>
      <c r="C4320" s="37" t="n">
        <v>5168</v>
      </c>
      <c r="D4320" s="38" t="n">
        <v>8</v>
      </c>
      <c r="E4320" s="39" t="n">
        <f aca="false">$E$2*B4320^$F$2</f>
        <v>3.08050115879887</v>
      </c>
      <c r="F4320" s="40" t="n">
        <f aca="false">IF(B4320&lt;=0,0,GAMMALN(D4320+$G$2*B4320)-GAMMALN($G$2*B4320)+$G$2*B4320*LN($G$2*B4320)+D4320*LN(E4320)-($G$2*B4320+D4320)*LN($G$2*B4320+E4320))</f>
        <v>6.95660160633962</v>
      </c>
      <c r="G4320" s="41"/>
      <c r="H4320" s="47"/>
    </row>
    <row r="4321" customFormat="false" ht="14.4" hidden="false" customHeight="false" outlineLevel="0" collapsed="false">
      <c r="A4321" s="35" t="n">
        <v>4314</v>
      </c>
      <c r="B4321" s="38" t="n">
        <v>0.06</v>
      </c>
      <c r="C4321" s="37" t="n">
        <v>5168</v>
      </c>
      <c r="D4321" s="38" t="n">
        <v>0</v>
      </c>
      <c r="E4321" s="39" t="n">
        <f aca="false">$E$2*B4321^$F$2</f>
        <v>0.142785453354032</v>
      </c>
      <c r="F4321" s="40" t="n">
        <f aca="false">IF(B4321&lt;=0,0,GAMMALN(D4321+$G$2*B4321)-GAMMALN($G$2*B4321)+$G$2*B4321*LN($G$2*B4321)+D4321*LN(E4321)-($G$2*B4321+D4321)*LN($G$2*B4321+E4321))</f>
        <v>-0.0541878287902567</v>
      </c>
      <c r="G4321" s="41"/>
      <c r="H4321" s="47"/>
    </row>
    <row r="4322" customFormat="false" ht="14.4" hidden="false" customHeight="false" outlineLevel="0" collapsed="false">
      <c r="A4322" s="35" t="n">
        <v>4315</v>
      </c>
      <c r="B4322" s="38" t="n">
        <v>0.15</v>
      </c>
      <c r="C4322" s="37" t="n">
        <v>5168</v>
      </c>
      <c r="D4322" s="38" t="n">
        <v>2</v>
      </c>
      <c r="E4322" s="39" t="n">
        <f aca="false">$E$2*B4322^$F$2</f>
        <v>0.317171912373418</v>
      </c>
      <c r="F4322" s="40" t="n">
        <f aca="false">IF(B4322&lt;=0,0,GAMMALN(D4322+$G$2*B4322)-GAMMALN($G$2*B4322)+$G$2*B4322*LN($G$2*B4322)+D4322*LN(E4322)-($G$2*B4322+D4322)*LN($G$2*B4322+E4322))</f>
        <v>-3.02987935408591</v>
      </c>
      <c r="G4322" s="41"/>
      <c r="H4322" s="47"/>
    </row>
    <row r="4323" customFormat="false" ht="14.4" hidden="false" customHeight="false" outlineLevel="0" collapsed="false">
      <c r="A4323" s="35" t="n">
        <v>4316</v>
      </c>
      <c r="B4323" s="38" t="n">
        <v>0.4</v>
      </c>
      <c r="C4323" s="37" t="n">
        <v>5168</v>
      </c>
      <c r="D4323" s="38" t="n">
        <v>2</v>
      </c>
      <c r="E4323" s="39" t="n">
        <f aca="false">$E$2*B4323^$F$2</f>
        <v>0.745278937568148</v>
      </c>
      <c r="F4323" s="40" t="n">
        <f aca="false">IF(B4323&lt;=0,0,GAMMALN(D4323+$G$2*B4323)-GAMMALN($G$2*B4323)+$G$2*B4323*LN($G$2*B4323)+D4323*LN(E4323)-($G$2*B4323+D4323)*LN($G$2*B4323+E4323))</f>
        <v>-2.17846249096551</v>
      </c>
      <c r="G4323" s="41"/>
      <c r="H4323" s="47"/>
    </row>
    <row r="4324" customFormat="false" ht="14.4" hidden="false" customHeight="false" outlineLevel="0" collapsed="false">
      <c r="A4324" s="35" t="n">
        <v>4317</v>
      </c>
      <c r="B4324" s="38" t="n">
        <v>6.08</v>
      </c>
      <c r="C4324" s="37" t="n">
        <v>5168</v>
      </c>
      <c r="D4324" s="38" t="n">
        <v>29</v>
      </c>
      <c r="E4324" s="39" t="n">
        <f aca="false">$E$2*B4324^$F$2</f>
        <v>7.97479425535069</v>
      </c>
      <c r="F4324" s="40" t="n">
        <f aca="false">IF(B4324&lt;=0,0,GAMMALN(D4324+$G$2*B4324)-GAMMALN($G$2*B4324)+$G$2*B4324*LN($G$2*B4324)+D4324*LN(E4324)-($G$2*B4324+D4324)*LN($G$2*B4324+E4324))</f>
        <v>64.0942333235372</v>
      </c>
      <c r="G4324" s="41"/>
      <c r="H4324" s="47"/>
    </row>
    <row r="4325" customFormat="false" ht="14.4" hidden="false" customHeight="false" outlineLevel="0" collapsed="false">
      <c r="A4325" s="35" t="n">
        <v>4318</v>
      </c>
      <c r="B4325" s="38" t="n">
        <v>1.03</v>
      </c>
      <c r="C4325" s="37" t="n">
        <v>4946.4</v>
      </c>
      <c r="D4325" s="38" t="n">
        <v>13</v>
      </c>
      <c r="E4325" s="39" t="n">
        <f aca="false">$E$2*B4325^$F$2</f>
        <v>1.69867770989975</v>
      </c>
      <c r="F4325" s="40" t="n">
        <f aca="false">IF(B4325&lt;=0,0,GAMMALN(D4325+$G$2*B4325)-GAMMALN($G$2*B4325)+$G$2*B4325*LN($G$2*B4325)+D4325*LN(E4325)-($G$2*B4325+D4325)*LN($G$2*B4325+E4325))</f>
        <v>16.494821133051</v>
      </c>
      <c r="G4325" s="41"/>
      <c r="H4325" s="47"/>
    </row>
    <row r="4326" customFormat="false" ht="14.4" hidden="false" customHeight="false" outlineLevel="0" collapsed="false">
      <c r="A4326" s="35" t="n">
        <v>4319</v>
      </c>
      <c r="B4326" s="38" t="n">
        <v>0.06</v>
      </c>
      <c r="C4326" s="37" t="n">
        <v>4946.4</v>
      </c>
      <c r="D4326" s="38" t="n">
        <v>0</v>
      </c>
      <c r="E4326" s="39" t="n">
        <f aca="false">$E$2*B4326^$F$2</f>
        <v>0.142785453354032</v>
      </c>
      <c r="F4326" s="40" t="n">
        <f aca="false">IF(B4326&lt;=0,0,GAMMALN(D4326+$G$2*B4326)-GAMMALN($G$2*B4326)+$G$2*B4326*LN($G$2*B4326)+D4326*LN(E4326)-($G$2*B4326+D4326)*LN($G$2*B4326+E4326))</f>
        <v>-0.0541878287902567</v>
      </c>
      <c r="G4326" s="41"/>
      <c r="H4326" s="47"/>
    </row>
    <row r="4327" customFormat="false" ht="14.4" hidden="false" customHeight="false" outlineLevel="0" collapsed="false">
      <c r="A4327" s="35" t="n">
        <v>4320</v>
      </c>
      <c r="B4327" s="38" t="n">
        <v>0.08</v>
      </c>
      <c r="C4327" s="37" t="n">
        <v>4946.4</v>
      </c>
      <c r="D4327" s="38" t="n">
        <v>1</v>
      </c>
      <c r="E4327" s="39" t="n">
        <f aca="false">$E$2*B4327^$F$2</f>
        <v>0.183445548176571</v>
      </c>
      <c r="F4327" s="40" t="n">
        <f aca="false">IF(B4327&lt;=0,0,GAMMALN(D4327+$G$2*B4327)-GAMMALN($G$2*B4327)+$G$2*B4327*LN($G$2*B4327)+D4327*LN(E4327)-($G$2*B4327+D4327)*LN($G$2*B4327+E4327))</f>
        <v>-3.43852387752702</v>
      </c>
      <c r="G4327" s="41"/>
      <c r="H4327" s="47"/>
    </row>
    <row r="4328" customFormat="false" ht="14.4" hidden="false" customHeight="false" outlineLevel="0" collapsed="false">
      <c r="A4328" s="35" t="n">
        <v>4321</v>
      </c>
      <c r="B4328" s="38" t="n">
        <v>0.78</v>
      </c>
      <c r="C4328" s="37" t="n">
        <v>4946.4</v>
      </c>
      <c r="D4328" s="38" t="n">
        <v>1</v>
      </c>
      <c r="E4328" s="39" t="n">
        <f aca="false">$E$2*B4328^$F$2</f>
        <v>1.33334533128904</v>
      </c>
      <c r="F4328" s="40" t="n">
        <f aca="false">IF(B4328&lt;=0,0,GAMMALN(D4328+$G$2*B4328)-GAMMALN($G$2*B4328)+$G$2*B4328*LN($G$2*B4328)+D4328*LN(E4328)-($G$2*B4328+D4328)*LN($G$2*B4328+E4328))</f>
        <v>-1.74856623622886</v>
      </c>
      <c r="G4328" s="41"/>
      <c r="H4328" s="47"/>
    </row>
    <row r="4329" customFormat="false" ht="14.4" hidden="false" customHeight="false" outlineLevel="0" collapsed="false">
      <c r="A4329" s="35" t="n">
        <v>4322</v>
      </c>
      <c r="B4329" s="38" t="n">
        <v>1.48</v>
      </c>
      <c r="C4329" s="37" t="n">
        <v>7760.2</v>
      </c>
      <c r="D4329" s="38" t="n">
        <v>13</v>
      </c>
      <c r="E4329" s="39" t="n">
        <f aca="false">$E$2*B4329^$F$2</f>
        <v>2.32932292346212</v>
      </c>
      <c r="F4329" s="40" t="n">
        <f aca="false">IF(B4329&lt;=0,0,GAMMALN(D4329+$G$2*B4329)-GAMMALN($G$2*B4329)+$G$2*B4329*LN($G$2*B4329)+D4329*LN(E4329)-($G$2*B4329+D4329)*LN($G$2*B4329+E4329))</f>
        <v>16.9695952430146</v>
      </c>
      <c r="G4329" s="41"/>
      <c r="H4329" s="47"/>
    </row>
    <row r="4330" customFormat="false" ht="14.4" hidden="false" customHeight="false" outlineLevel="0" collapsed="false">
      <c r="A4330" s="35" t="n">
        <v>4323</v>
      </c>
      <c r="B4330" s="38" t="n">
        <v>1.46</v>
      </c>
      <c r="C4330" s="37" t="n">
        <v>7760.2</v>
      </c>
      <c r="D4330" s="38" t="n">
        <v>12</v>
      </c>
      <c r="E4330" s="39" t="n">
        <f aca="false">$E$2*B4330^$F$2</f>
        <v>2.30188174948188</v>
      </c>
      <c r="F4330" s="40" t="n">
        <f aca="false">IF(B4330&lt;=0,0,GAMMALN(D4330+$G$2*B4330)-GAMMALN($G$2*B4330)+$G$2*B4330*LN($G$2*B4330)+D4330*LN(E4330)-($G$2*B4330+D4330)*LN($G$2*B4330+E4330))</f>
        <v>14.6933952197114</v>
      </c>
      <c r="G4330" s="41"/>
      <c r="H4330" s="47"/>
    </row>
    <row r="4331" customFormat="false" ht="14.4" hidden="false" customHeight="false" outlineLevel="0" collapsed="false">
      <c r="A4331" s="35" t="n">
        <v>4324</v>
      </c>
      <c r="B4331" s="38" t="n">
        <v>0.31</v>
      </c>
      <c r="C4331" s="37" t="n">
        <v>7760.2</v>
      </c>
      <c r="D4331" s="38" t="n">
        <v>1</v>
      </c>
      <c r="E4331" s="39" t="n">
        <f aca="false">$E$2*B4331^$F$2</f>
        <v>0.596896781829055</v>
      </c>
      <c r="F4331" s="40" t="n">
        <f aca="false">IF(B4331&lt;=0,0,GAMMALN(D4331+$G$2*B4331)-GAMMALN($G$2*B4331)+$G$2*B4331*LN($G$2*B4331)+D4331*LN(E4331)-($G$2*B4331+D4331)*LN($G$2*B4331+E4331))</f>
        <v>-2.30031313407179</v>
      </c>
      <c r="G4331" s="41"/>
      <c r="H4331" s="47"/>
    </row>
    <row r="4332" customFormat="false" ht="14.4" hidden="false" customHeight="false" outlineLevel="0" collapsed="false">
      <c r="A4332" s="35" t="n">
        <v>4325</v>
      </c>
      <c r="B4332" s="38" t="n">
        <v>0.23</v>
      </c>
      <c r="C4332" s="37" t="n">
        <v>7749.8</v>
      </c>
      <c r="D4332" s="38" t="n">
        <v>1</v>
      </c>
      <c r="E4332" s="39" t="n">
        <f aca="false">$E$2*B4332^$F$2</f>
        <v>0.460242283399497</v>
      </c>
      <c r="F4332" s="40" t="n">
        <f aca="false">IF(B4332&lt;=0,0,GAMMALN(D4332+$G$2*B4332)-GAMMALN($G$2*B4332)+$G$2*B4332*LN($G$2*B4332)+D4332*LN(E4332)-($G$2*B4332+D4332)*LN($G$2*B4332+E4332))</f>
        <v>-2.52926544558074</v>
      </c>
      <c r="G4332" s="41"/>
      <c r="H4332" s="47"/>
    </row>
    <row r="4333" customFormat="false" ht="14.4" hidden="false" customHeight="false" outlineLevel="0" collapsed="false">
      <c r="A4333" s="35" t="n">
        <v>4326</v>
      </c>
      <c r="B4333" s="38" t="n">
        <v>0.03</v>
      </c>
      <c r="C4333" s="37" t="n">
        <v>5439.2</v>
      </c>
      <c r="D4333" s="38" t="n">
        <v>0</v>
      </c>
      <c r="E4333" s="39" t="n">
        <f aca="false">$E$2*B4333^$F$2</f>
        <v>0.0780697969560327</v>
      </c>
      <c r="F4333" s="40" t="n">
        <f aca="false">IF(B4333&lt;=0,0,GAMMALN(D4333+$G$2*B4333)-GAMMALN($G$2*B4333)+$G$2*B4333*LN($G$2*B4333)+D4333*LN(E4333)-($G$2*B4333+D4333)*LN($G$2*B4333+E4333))</f>
        <v>-0.0282670143563539</v>
      </c>
      <c r="G4333" s="41"/>
      <c r="H4333" s="47"/>
    </row>
    <row r="4334" customFormat="false" ht="14.4" hidden="false" customHeight="false" outlineLevel="0" collapsed="false">
      <c r="A4334" s="35" t="n">
        <v>4327</v>
      </c>
      <c r="B4334" s="38" t="n">
        <v>0.01</v>
      </c>
      <c r="C4334" s="37" t="n">
        <v>5393.2</v>
      </c>
      <c r="D4334" s="38" t="n">
        <v>1</v>
      </c>
      <c r="E4334" s="39" t="n">
        <f aca="false">$E$2*B4334^$F$2</f>
        <v>0.0299850261564425</v>
      </c>
      <c r="F4334" s="40" t="n">
        <f aca="false">IF(B4334&lt;=0,0,GAMMALN(D4334+$G$2*B4334)-GAMMALN($G$2*B4334)+$G$2*B4334*LN($G$2*B4334)+D4334*LN(E4334)-($G$2*B4334+D4334)*LN($G$2*B4334+E4334))</f>
        <v>-5.41183446418587</v>
      </c>
      <c r="G4334" s="41"/>
      <c r="H4334" s="47"/>
    </row>
    <row r="4335" customFormat="false" ht="14.4" hidden="false" customHeight="false" outlineLevel="0" collapsed="false">
      <c r="A4335" s="35" t="n">
        <v>4328</v>
      </c>
      <c r="B4335" s="38" t="n">
        <v>2.65</v>
      </c>
      <c r="C4335" s="37" t="n">
        <v>1453</v>
      </c>
      <c r="D4335" s="38" t="n">
        <v>1</v>
      </c>
      <c r="E4335" s="39" t="n">
        <f aca="false">$E$2*B4335^$F$2</f>
        <v>3.86885173619787</v>
      </c>
      <c r="F4335" s="40" t="n">
        <f aca="false">IF(B4335&lt;=0,0,GAMMALN(D4335+$G$2*B4335)-GAMMALN($G$2*B4335)+$G$2*B4335*LN($G$2*B4335)+D4335*LN(E4335)-($G$2*B4335+D4335)*LN($G$2*B4335+E4335))</f>
        <v>-1.82827324281668</v>
      </c>
      <c r="G4335" s="41"/>
      <c r="H4335" s="47"/>
    </row>
    <row r="4336" customFormat="false" ht="14.4" hidden="false" customHeight="false" outlineLevel="0" collapsed="false">
      <c r="A4336" s="35" t="n">
        <v>4329</v>
      </c>
      <c r="B4336" s="38" t="n">
        <v>0.01</v>
      </c>
      <c r="C4336" s="37" t="n">
        <v>851.4</v>
      </c>
      <c r="D4336" s="38" t="n">
        <v>0</v>
      </c>
      <c r="E4336" s="39" t="n">
        <f aca="false">$E$2*B4336^$F$2</f>
        <v>0.0299850261564425</v>
      </c>
      <c r="F4336" s="40" t="n">
        <f aca="false">IF(B4336&lt;=0,0,GAMMALN(D4336+$G$2*B4336)-GAMMALN($G$2*B4336)+$G$2*B4336*LN($G$2*B4336)+D4336*LN(E4336)-($G$2*B4336+D4336)*LN($G$2*B4336+E4336))</f>
        <v>-0.0100541977208354</v>
      </c>
      <c r="G4336" s="41"/>
      <c r="H4336" s="47"/>
    </row>
    <row r="4337" customFormat="false" ht="14.4" hidden="false" customHeight="false" outlineLevel="0" collapsed="false">
      <c r="A4337" s="35" t="n">
        <v>4330</v>
      </c>
      <c r="B4337" s="38" t="n">
        <v>1.23</v>
      </c>
      <c r="C4337" s="37" t="n">
        <v>851.4</v>
      </c>
      <c r="D4337" s="38" t="n">
        <v>0</v>
      </c>
      <c r="E4337" s="39" t="n">
        <f aca="false">$E$2*B4337^$F$2</f>
        <v>1.98261362901422</v>
      </c>
      <c r="F4337" s="40" t="n">
        <f aca="false">IF(B4337&lt;=0,0,GAMMALN(D4337+$G$2*B4337)-GAMMALN($G$2*B4337)+$G$2*B4337*LN($G$2*B4337)+D4337*LN(E4337)-($G$2*B4337+D4337)*LN($G$2*B4337+E4337))</f>
        <v>-0.910927538055432</v>
      </c>
      <c r="G4337" s="41"/>
      <c r="H4337" s="47"/>
    </row>
    <row r="4338" customFormat="false" ht="14.4" hidden="false" customHeight="false" outlineLevel="0" collapsed="false">
      <c r="A4338" s="35" t="n">
        <v>4331</v>
      </c>
      <c r="B4338" s="38" t="n">
        <v>0.98</v>
      </c>
      <c r="C4338" s="37" t="n">
        <v>586.2</v>
      </c>
      <c r="D4338" s="38" t="n">
        <v>0</v>
      </c>
      <c r="E4338" s="39" t="n">
        <f aca="false">$E$2*B4338^$F$2</f>
        <v>1.62662485924402</v>
      </c>
      <c r="F4338" s="40" t="n">
        <f aca="false">IF(B4338&lt;=0,0,GAMMALN(D4338+$G$2*B4338)-GAMMALN($G$2*B4338)+$G$2*B4338*LN($G$2*B4338)+D4338*LN(E4338)-($G$2*B4338+D4338)*LN($G$2*B4338+E4338))</f>
        <v>-0.737287370355789</v>
      </c>
      <c r="G4338" s="41"/>
      <c r="H4338" s="47"/>
    </row>
    <row r="4339" customFormat="false" ht="14.4" hidden="false" customHeight="false" outlineLevel="0" collapsed="false">
      <c r="A4339" s="35" t="n">
        <v>4332</v>
      </c>
      <c r="B4339" s="38" t="n">
        <v>5.05</v>
      </c>
      <c r="C4339" s="37" t="n">
        <v>586.2</v>
      </c>
      <c r="D4339" s="38" t="n">
        <v>3</v>
      </c>
      <c r="E4339" s="39" t="n">
        <f aca="false">$E$2*B4339^$F$2</f>
        <v>6.78430314786067</v>
      </c>
      <c r="F4339" s="40" t="n">
        <f aca="false">IF(B4339&lt;=0,0,GAMMALN(D4339+$G$2*B4339)-GAMMALN($G$2*B4339)+$G$2*B4339*LN($G$2*B4339)+D4339*LN(E4339)-($G$2*B4339+D4339)*LN($G$2*B4339+E4339))</f>
        <v>-0.54810198903678</v>
      </c>
      <c r="G4339" s="41"/>
      <c r="H4339" s="47"/>
    </row>
    <row r="4340" customFormat="false" ht="14.4" hidden="false" customHeight="false" outlineLevel="0" collapsed="false">
      <c r="A4340" s="35" t="n">
        <v>4333</v>
      </c>
      <c r="B4340" s="38" t="n">
        <v>2.98</v>
      </c>
      <c r="C4340" s="37" t="n">
        <v>605</v>
      </c>
      <c r="D4340" s="38" t="n">
        <v>2</v>
      </c>
      <c r="E4340" s="39" t="n">
        <f aca="false">$E$2*B4340^$F$2</f>
        <v>4.28526750978352</v>
      </c>
      <c r="F4340" s="40" t="n">
        <f aca="false">IF(B4340&lt;=0,0,GAMMALN(D4340+$G$2*B4340)-GAMMALN($G$2*B4340)+$G$2*B4340*LN($G$2*B4340)+D4340*LN(E4340)-($G$2*B4340+D4340)*LN($G$2*B4340+E4340))</f>
        <v>-1.29475146153929</v>
      </c>
      <c r="G4340" s="41"/>
      <c r="H4340" s="47"/>
    </row>
    <row r="4341" customFormat="false" ht="14.4" hidden="false" customHeight="false" outlineLevel="0" collapsed="false">
      <c r="A4341" s="35" t="n">
        <v>4334</v>
      </c>
      <c r="B4341" s="38" t="n">
        <v>1.04</v>
      </c>
      <c r="C4341" s="37" t="n">
        <v>605</v>
      </c>
      <c r="D4341" s="38" t="n">
        <v>1</v>
      </c>
      <c r="E4341" s="39" t="n">
        <f aca="false">$E$2*B4341^$F$2</f>
        <v>1.71303350209296</v>
      </c>
      <c r="F4341" s="40" t="n">
        <f aca="false">IF(B4341&lt;=0,0,GAMMALN(D4341+$G$2*B4341)-GAMMALN($G$2*B4341)+$G$2*B4341*LN($G$2*B4341)+D4341*LN(E4341)-($G$2*B4341+D4341)*LN($G$2*B4341+E4341))</f>
        <v>-1.65293736121879</v>
      </c>
      <c r="G4341" s="41"/>
      <c r="H4341" s="47"/>
    </row>
    <row r="4342" customFormat="false" ht="14.4" hidden="false" customHeight="false" outlineLevel="0" collapsed="false">
      <c r="A4342" s="35" t="n">
        <v>4335</v>
      </c>
      <c r="B4342" s="38" t="n">
        <v>8.88</v>
      </c>
      <c r="C4342" s="37" t="n">
        <v>635.6</v>
      </c>
      <c r="D4342" s="38" t="n">
        <v>6</v>
      </c>
      <c r="E4342" s="39" t="n">
        <f aca="false">$E$2*B4342^$F$2</f>
        <v>11.0919839755757</v>
      </c>
      <c r="F4342" s="40" t="n">
        <f aca="false">IF(B4342&lt;=0,0,GAMMALN(D4342+$G$2*B4342)-GAMMALN($G$2*B4342)+$G$2*B4342*LN($G$2*B4342)+D4342*LN(E4342)-($G$2*B4342+D4342)*LN($G$2*B4342+E4342))</f>
        <v>3.85095815992322</v>
      </c>
      <c r="G4342" s="41"/>
      <c r="H4342" s="47"/>
    </row>
    <row r="4343" customFormat="false" ht="14.4" hidden="false" customHeight="false" outlineLevel="0" collapsed="false">
      <c r="A4343" s="35" t="n">
        <v>4336</v>
      </c>
      <c r="B4343" s="38" t="n">
        <v>1.42</v>
      </c>
      <c r="C4343" s="37" t="n">
        <v>635.6</v>
      </c>
      <c r="D4343" s="38" t="n">
        <v>1</v>
      </c>
      <c r="E4343" s="39" t="n">
        <f aca="false">$E$2*B4343^$F$2</f>
        <v>2.24685304473667</v>
      </c>
      <c r="F4343" s="40" t="n">
        <f aca="false">IF(B4343&lt;=0,0,GAMMALN(D4343+$G$2*B4343)-GAMMALN($G$2*B4343)+$G$2*B4343*LN($G$2*B4343)+D4343*LN(E4343)-($G$2*B4343+D4343)*LN($G$2*B4343+E4343))</f>
        <v>-1.61337471811005</v>
      </c>
      <c r="G4343" s="41"/>
      <c r="H4343" s="47"/>
    </row>
    <row r="4344" customFormat="false" ht="14.4" hidden="false" customHeight="false" outlineLevel="0" collapsed="false">
      <c r="A4344" s="35" t="n">
        <v>4337</v>
      </c>
      <c r="B4344" s="38" t="n">
        <v>2.38</v>
      </c>
      <c r="C4344" s="37" t="n">
        <v>635.6</v>
      </c>
      <c r="D4344" s="38" t="n">
        <v>0</v>
      </c>
      <c r="E4344" s="39" t="n">
        <f aca="false">$E$2*B4344^$F$2</f>
        <v>3.52316410703717</v>
      </c>
      <c r="F4344" s="40" t="n">
        <f aca="false">IF(B4344&lt;=0,0,GAMMALN(D4344+$G$2*B4344)-GAMMALN($G$2*B4344)+$G$2*B4344*LN($G$2*B4344)+D4344*LN(E4344)-($G$2*B4344+D4344)*LN($G$2*B4344+E4344))</f>
        <v>-1.68257554079639</v>
      </c>
      <c r="G4344" s="41"/>
      <c r="H4344" s="47"/>
    </row>
    <row r="4345" customFormat="false" ht="14.4" hidden="false" customHeight="false" outlineLevel="0" collapsed="false">
      <c r="A4345" s="35" t="n">
        <v>4338</v>
      </c>
      <c r="B4345" s="38" t="n">
        <v>3.26</v>
      </c>
      <c r="C4345" s="37" t="n">
        <v>654.2</v>
      </c>
      <c r="D4345" s="38" t="n">
        <v>0</v>
      </c>
      <c r="E4345" s="39" t="n">
        <f aca="false">$E$2*B4345^$F$2</f>
        <v>4.63392064865512</v>
      </c>
      <c r="F4345" s="40" t="n">
        <f aca="false">IF(B4345&lt;=0,0,GAMMALN(D4345+$G$2*B4345)-GAMMALN($G$2*B4345)+$G$2*B4345*LN($G$2*B4345)+D4345*LN(E4345)-($G$2*B4345+D4345)*LN($G$2*B4345+E4345))</f>
        <v>-2.25330379503603</v>
      </c>
      <c r="G4345" s="41"/>
      <c r="H4345" s="47"/>
    </row>
    <row r="4346" customFormat="false" ht="14.4" hidden="false" customHeight="false" outlineLevel="0" collapsed="false">
      <c r="A4346" s="35" t="n">
        <v>4339</v>
      </c>
      <c r="B4346" s="38" t="n">
        <v>4.95</v>
      </c>
      <c r="C4346" s="37" t="n">
        <v>654.2</v>
      </c>
      <c r="D4346" s="38" t="n">
        <v>2</v>
      </c>
      <c r="E4346" s="39" t="n">
        <f aca="false">$E$2*B4346^$F$2</f>
        <v>6.66713845595359</v>
      </c>
      <c r="F4346" s="40" t="n">
        <f aca="false">IF(B4346&lt;=0,0,GAMMALN(D4346+$G$2*B4346)-GAMMALN($G$2*B4346)+$G$2*B4346*LN($G$2*B4346)+D4346*LN(E4346)-($G$2*B4346+D4346)*LN($G$2*B4346+E4346))</f>
        <v>-1.72942749233929</v>
      </c>
      <c r="G4346" s="41"/>
      <c r="H4346" s="47"/>
    </row>
    <row r="4347" customFormat="false" ht="14.4" hidden="false" customHeight="false" outlineLevel="0" collapsed="false">
      <c r="A4347" s="35" t="n">
        <v>4340</v>
      </c>
      <c r="B4347" s="38" t="n">
        <v>8.24</v>
      </c>
      <c r="C4347" s="37" t="n">
        <v>654.2</v>
      </c>
      <c r="D4347" s="38" t="n">
        <v>7</v>
      </c>
      <c r="E4347" s="39" t="n">
        <f aca="false">$E$2*B4347^$F$2</f>
        <v>10.3923492359846</v>
      </c>
      <c r="F4347" s="40" t="n">
        <f aca="false">IF(B4347&lt;=0,0,GAMMALN(D4347+$G$2*B4347)-GAMMALN($G$2*B4347)+$G$2*B4347*LN($G$2*B4347)+D4347*LN(E4347)-($G$2*B4347+D4347)*LN($G$2*B4347+E4347))</f>
        <v>5.92905301575028</v>
      </c>
      <c r="G4347" s="41"/>
      <c r="H4347" s="47"/>
    </row>
    <row r="4348" customFormat="false" ht="14.4" hidden="false" customHeight="false" outlineLevel="0" collapsed="false">
      <c r="A4348" s="35" t="n">
        <v>4341</v>
      </c>
      <c r="B4348" s="38" t="n">
        <v>4.41</v>
      </c>
      <c r="C4348" s="37" t="n">
        <v>720.4</v>
      </c>
      <c r="D4348" s="38" t="n">
        <v>1</v>
      </c>
      <c r="E4348" s="39" t="n">
        <f aca="false">$E$2*B4348^$F$2</f>
        <v>6.02897837255014</v>
      </c>
      <c r="F4348" s="40" t="n">
        <f aca="false">IF(B4348&lt;=0,0,GAMMALN(D4348+$G$2*B4348)-GAMMALN($G$2*B4348)+$G$2*B4348*LN($G$2*B4348)+D4348*LN(E4348)-($G$2*B4348+D4348)*LN($G$2*B4348+E4348))</f>
        <v>-2.45988695627667</v>
      </c>
      <c r="G4348" s="41"/>
      <c r="H4348" s="47"/>
    </row>
    <row r="4349" customFormat="false" ht="14.4" hidden="false" customHeight="false" outlineLevel="0" collapsed="false">
      <c r="A4349" s="35" t="n">
        <v>4342</v>
      </c>
      <c r="B4349" s="38" t="n">
        <v>0.59</v>
      </c>
      <c r="C4349" s="37" t="n">
        <v>6592.8</v>
      </c>
      <c r="D4349" s="38" t="n">
        <v>3</v>
      </c>
      <c r="E4349" s="39" t="n">
        <f aca="false">$E$2*B4349^$F$2</f>
        <v>1.04553559253947</v>
      </c>
      <c r="F4349" s="40" t="n">
        <f aca="false">IF(B4349&lt;=0,0,GAMMALN(D4349+$G$2*B4349)-GAMMALN($G$2*B4349)+$G$2*B4349*LN($G$2*B4349)+D4349*LN(E4349)-($G$2*B4349+D4349)*LN($G$2*B4349+E4349))</f>
        <v>-1.29568081699424</v>
      </c>
      <c r="G4349" s="41"/>
      <c r="H4349" s="47"/>
    </row>
    <row r="4350" customFormat="false" ht="14.4" hidden="false" customHeight="false" outlineLevel="0" collapsed="false">
      <c r="A4350" s="35" t="n">
        <v>4343</v>
      </c>
      <c r="B4350" s="38" t="n">
        <v>0.02</v>
      </c>
      <c r="C4350" s="37" t="n">
        <v>3077</v>
      </c>
      <c r="D4350" s="38" t="n">
        <v>0</v>
      </c>
      <c r="E4350" s="39" t="n">
        <f aca="false">$E$2*B4350^$F$2</f>
        <v>0.054840997677903</v>
      </c>
      <c r="F4350" s="40" t="n">
        <f aca="false">IF(B4350&lt;=0,0,GAMMALN(D4350+$G$2*B4350)-GAMMALN($G$2*B4350)+$G$2*B4350*LN($G$2*B4350)+D4350*LN(E4350)-($G$2*B4350+D4350)*LN($G$2*B4350+E4350))</f>
        <v>-0.019307734375459</v>
      </c>
      <c r="G4350" s="41"/>
      <c r="H4350" s="47"/>
    </row>
    <row r="4351" customFormat="false" ht="14.4" hidden="false" customHeight="false" outlineLevel="0" collapsed="false">
      <c r="A4351" s="35" t="n">
        <v>4344</v>
      </c>
      <c r="B4351" s="38" t="n">
        <v>2.59</v>
      </c>
      <c r="C4351" s="37" t="n">
        <v>3077</v>
      </c>
      <c r="D4351" s="38" t="n">
        <v>6</v>
      </c>
      <c r="E4351" s="39" t="n">
        <f aca="false">$E$2*B4351^$F$2</f>
        <v>3.79244158400234</v>
      </c>
      <c r="F4351" s="40" t="n">
        <f aca="false">IF(B4351&lt;=0,0,GAMMALN(D4351+$G$2*B4351)-GAMMALN($G$2*B4351)+$G$2*B4351*LN($G$2*B4351)+D4351*LN(E4351)-($G$2*B4351+D4351)*LN($G$2*B4351+E4351))</f>
        <v>3.73312527040023</v>
      </c>
      <c r="G4351" s="41"/>
      <c r="H4351" s="47"/>
    </row>
    <row r="4352" customFormat="false" ht="14.4" hidden="false" customHeight="false" outlineLevel="0" collapsed="false">
      <c r="A4352" s="35" t="n">
        <v>4345</v>
      </c>
      <c r="B4352" s="38" t="n">
        <v>0.8</v>
      </c>
      <c r="C4352" s="37" t="n">
        <v>2317.2</v>
      </c>
      <c r="D4352" s="38" t="n">
        <v>0</v>
      </c>
      <c r="E4352" s="39" t="n">
        <f aca="false">$E$2*B4352^$F$2</f>
        <v>1.36307503189499</v>
      </c>
      <c r="F4352" s="40" t="n">
        <f aca="false">IF(B4352&lt;=0,0,GAMMALN(D4352+$G$2*B4352)-GAMMALN($G$2*B4352)+$G$2*B4352*LN($G$2*B4352)+D4352*LN(E4352)-($G$2*B4352+D4352)*LN($G$2*B4352+E4352))</f>
        <v>-0.610314240093446</v>
      </c>
      <c r="G4352" s="41"/>
      <c r="H4352" s="47"/>
    </row>
    <row r="4353" customFormat="false" ht="14.4" hidden="false" customHeight="false" outlineLevel="0" collapsed="false">
      <c r="A4353" s="35" t="n">
        <v>4346</v>
      </c>
      <c r="B4353" s="38" t="n">
        <v>1.98</v>
      </c>
      <c r="C4353" s="37" t="n">
        <v>2317.2</v>
      </c>
      <c r="D4353" s="38" t="n">
        <v>9</v>
      </c>
      <c r="E4353" s="39" t="n">
        <f aca="false">$E$2*B4353^$F$2</f>
        <v>3.00143344939903</v>
      </c>
      <c r="F4353" s="40" t="n">
        <f aca="false">IF(B4353&lt;=0,0,GAMMALN(D4353+$G$2*B4353)-GAMMALN($G$2*B4353)+$G$2*B4353*LN($G$2*B4353)+D4353*LN(E4353)-($G$2*B4353+D4353)*LN($G$2*B4353+E4353))</f>
        <v>8.82372677261086</v>
      </c>
      <c r="G4353" s="41"/>
      <c r="H4353" s="47"/>
    </row>
    <row r="4354" customFormat="false" ht="14.4" hidden="false" customHeight="false" outlineLevel="0" collapsed="false">
      <c r="A4354" s="35" t="n">
        <v>4347</v>
      </c>
      <c r="B4354" s="38" t="n">
        <v>2.27</v>
      </c>
      <c r="C4354" s="37" t="n">
        <v>2317.2</v>
      </c>
      <c r="D4354" s="38" t="n">
        <v>12</v>
      </c>
      <c r="E4354" s="39" t="n">
        <f aca="false">$E$2*B4354^$F$2</f>
        <v>3.38090218588465</v>
      </c>
      <c r="F4354" s="40" t="n">
        <f aca="false">IF(B4354&lt;=0,0,GAMMALN(D4354+$G$2*B4354)-GAMMALN($G$2*B4354)+$G$2*B4354*LN($G$2*B4354)+D4354*LN(E4354)-($G$2*B4354+D4354)*LN($G$2*B4354+E4354))</f>
        <v>15.3250685408666</v>
      </c>
      <c r="G4354" s="41"/>
      <c r="H4354" s="47"/>
    </row>
    <row r="4355" customFormat="false" ht="14.4" hidden="false" customHeight="false" outlineLevel="0" collapsed="false">
      <c r="A4355" s="35" t="n">
        <v>4348</v>
      </c>
      <c r="B4355" s="38" t="n">
        <v>0.4</v>
      </c>
      <c r="C4355" s="37" t="n">
        <v>2317.2</v>
      </c>
      <c r="D4355" s="38" t="n">
        <v>3</v>
      </c>
      <c r="E4355" s="39" t="n">
        <f aca="false">$E$2*B4355^$F$2</f>
        <v>0.745278937568148</v>
      </c>
      <c r="F4355" s="40" t="n">
        <f aca="false">IF(B4355&lt;=0,0,GAMMALN(D4355+$G$2*B4355)-GAMMALN($G$2*B4355)+$G$2*B4355*LN($G$2*B4355)+D4355*LN(E4355)-($G$2*B4355+D4355)*LN($G$2*B4355+E4355))</f>
        <v>-1.6350538165753</v>
      </c>
      <c r="G4355" s="41"/>
      <c r="H4355" s="47"/>
    </row>
    <row r="4356" customFormat="false" ht="14.4" hidden="false" customHeight="false" outlineLevel="0" collapsed="false">
      <c r="A4356" s="35" t="n">
        <v>4349</v>
      </c>
      <c r="B4356" s="38" t="n">
        <v>0.38</v>
      </c>
      <c r="C4356" s="37" t="n">
        <v>2317.2</v>
      </c>
      <c r="D4356" s="38" t="n">
        <v>4</v>
      </c>
      <c r="E4356" s="39" t="n">
        <f aca="false">$E$2*B4356^$F$2</f>
        <v>0.712714882513551</v>
      </c>
      <c r="F4356" s="40" t="n">
        <f aca="false">IF(B4356&lt;=0,0,GAMMALN(D4356+$G$2*B4356)-GAMMALN($G$2*B4356)+$G$2*B4356*LN($G$2*B4356)+D4356*LN(E4356)-($G$2*B4356+D4356)*LN($G$2*B4356+E4356))</f>
        <v>-0.766088035146618</v>
      </c>
      <c r="G4356" s="41"/>
      <c r="H4356" s="47"/>
    </row>
    <row r="4357" customFormat="false" ht="14.4" hidden="false" customHeight="false" outlineLevel="0" collapsed="false">
      <c r="A4357" s="35" t="n">
        <v>4350</v>
      </c>
      <c r="B4357" s="38" t="n">
        <v>1.49</v>
      </c>
      <c r="C4357" s="37" t="n">
        <v>2317.2</v>
      </c>
      <c r="D4357" s="38" t="n">
        <v>9</v>
      </c>
      <c r="E4357" s="39" t="n">
        <f aca="false">$E$2*B4357^$F$2</f>
        <v>2.34302554309631</v>
      </c>
      <c r="F4357" s="40" t="n">
        <f aca="false">IF(B4357&lt;=0,0,GAMMALN(D4357+$G$2*B4357)-GAMMALN($G$2*B4357)+$G$2*B4357*LN($G$2*B4357)+D4357*LN(E4357)-($G$2*B4357+D4357)*LN($G$2*B4357+E4357))</f>
        <v>8.46587801999048</v>
      </c>
      <c r="G4357" s="41"/>
      <c r="H4357" s="47"/>
    </row>
    <row r="4358" customFormat="false" ht="14.4" hidden="false" customHeight="false" outlineLevel="0" collapsed="false">
      <c r="A4358" s="35" t="n">
        <v>4351</v>
      </c>
      <c r="B4358" s="38" t="n">
        <v>11.5</v>
      </c>
      <c r="C4358" s="37" t="n">
        <v>1907</v>
      </c>
      <c r="D4358" s="38" t="n">
        <v>30</v>
      </c>
      <c r="E4358" s="39" t="n">
        <f aca="false">$E$2*B4358^$F$2</f>
        <v>13.8934714332335</v>
      </c>
      <c r="F4358" s="40" t="n">
        <f aca="false">IF(B4358&lt;=0,0,GAMMALN(D4358+$G$2*B4358)-GAMMALN($G$2*B4358)+$G$2*B4358*LN($G$2*B4358)+D4358*LN(E4358)-($G$2*B4358+D4358)*LN($G$2*B4358+E4358))</f>
        <v>69.3729078265868</v>
      </c>
      <c r="G4358" s="41"/>
      <c r="H4358" s="47"/>
    </row>
    <row r="4359" customFormat="false" ht="14.4" hidden="false" customHeight="false" outlineLevel="0" collapsed="false">
      <c r="A4359" s="35" t="n">
        <v>4352</v>
      </c>
      <c r="B4359" s="38" t="n">
        <v>4.99</v>
      </c>
      <c r="C4359" s="37" t="n">
        <v>1907</v>
      </c>
      <c r="D4359" s="38" t="n">
        <v>17</v>
      </c>
      <c r="E4359" s="39" t="n">
        <f aca="false">$E$2*B4359^$F$2</f>
        <v>6.7140406313338</v>
      </c>
      <c r="F4359" s="40" t="n">
        <f aca="false">IF(B4359&lt;=0,0,GAMMALN(D4359+$G$2*B4359)-GAMMALN($G$2*B4359)+$G$2*B4359*LN($G$2*B4359)+D4359*LN(E4359)-($G$2*B4359+D4359)*LN($G$2*B4359+E4359))</f>
        <v>28.907566418623</v>
      </c>
      <c r="G4359" s="41"/>
      <c r="H4359" s="47"/>
    </row>
    <row r="4360" customFormat="false" ht="14.4" hidden="false" customHeight="false" outlineLevel="0" collapsed="false">
      <c r="A4360" s="35" t="n">
        <v>4353</v>
      </c>
      <c r="B4360" s="38" t="n">
        <v>4.11</v>
      </c>
      <c r="C4360" s="37" t="n">
        <v>1907</v>
      </c>
      <c r="D4360" s="38" t="n">
        <v>4</v>
      </c>
      <c r="E4360" s="39" t="n">
        <f aca="false">$E$2*B4360^$F$2</f>
        <v>5.67013705203497</v>
      </c>
      <c r="F4360" s="40" t="n">
        <f aca="false">IF(B4360&lt;=0,0,GAMMALN(D4360+$G$2*B4360)-GAMMALN($G$2*B4360)+$G$2*B4360*LN($G$2*B4360)+D4360*LN(E4360)-($G$2*B4360+D4360)*LN($G$2*B4360+E4360))</f>
        <v>0.91715083266112</v>
      </c>
      <c r="G4360" s="41"/>
      <c r="H4360" s="47"/>
    </row>
    <row r="4361" customFormat="false" ht="14.4" hidden="false" customHeight="false" outlineLevel="0" collapsed="false">
      <c r="A4361" s="35" t="n">
        <v>4354</v>
      </c>
      <c r="B4361" s="38" t="n">
        <v>0.62</v>
      </c>
      <c r="C4361" s="37" t="n">
        <v>2297</v>
      </c>
      <c r="D4361" s="38" t="n">
        <v>0</v>
      </c>
      <c r="E4361" s="39" t="n">
        <f aca="false">$E$2*B4361^$F$2</f>
        <v>1.09169206174602</v>
      </c>
      <c r="F4361" s="40" t="n">
        <f aca="false">IF(B4361&lt;=0,0,GAMMALN(D4361+$G$2*B4361)-GAMMALN($G$2*B4361)+$G$2*B4361*LN($G$2*B4361)+D4361*LN(E4361)-($G$2*B4361+D4361)*LN($G$2*B4361+E4361))</f>
        <v>-0.481273565875268</v>
      </c>
      <c r="G4361" s="41"/>
      <c r="H4361" s="47"/>
    </row>
    <row r="4362" customFormat="false" ht="14.4" hidden="false" customHeight="false" outlineLevel="0" collapsed="false">
      <c r="A4362" s="35" t="n">
        <v>4355</v>
      </c>
      <c r="B4362" s="38" t="n">
        <v>2.67</v>
      </c>
      <c r="C4362" s="37" t="n">
        <v>2297</v>
      </c>
      <c r="D4362" s="38" t="n">
        <v>5</v>
      </c>
      <c r="E4362" s="39" t="n">
        <f aca="false">$E$2*B4362^$F$2</f>
        <v>3.89427198489853</v>
      </c>
      <c r="F4362" s="40" t="n">
        <f aca="false">IF(B4362&lt;=0,0,GAMMALN(D4362+$G$2*B4362)-GAMMALN($G$2*B4362)+$G$2*B4362*LN($G$2*B4362)+D4362*LN(E4362)-($G$2*B4362+D4362)*LN($G$2*B4362+E4362))</f>
        <v>2.21089032245538</v>
      </c>
      <c r="G4362" s="41"/>
      <c r="H4362" s="47"/>
    </row>
    <row r="4363" customFormat="false" ht="14.4" hidden="false" customHeight="false" outlineLevel="0" collapsed="false">
      <c r="A4363" s="35" t="n">
        <v>4356</v>
      </c>
      <c r="B4363" s="38" t="n">
        <v>0.99</v>
      </c>
      <c r="C4363" s="37" t="n">
        <v>2297</v>
      </c>
      <c r="D4363" s="38" t="n">
        <v>0</v>
      </c>
      <c r="E4363" s="39" t="n">
        <f aca="false">$E$2*B4363^$F$2</f>
        <v>1.64107263357308</v>
      </c>
      <c r="F4363" s="40" t="n">
        <f aca="false">IF(B4363&lt;=0,0,GAMMALN(D4363+$G$2*B4363)-GAMMALN($G$2*B4363)+$G$2*B4363*LN($G$2*B4363)+D4363*LN(E4363)-($G$2*B4363+D4363)*LN($G$2*B4363+E4363))</f>
        <v>-0.744289506400438</v>
      </c>
      <c r="G4363" s="41"/>
      <c r="H4363" s="47"/>
    </row>
    <row r="4364" customFormat="false" ht="14.4" hidden="false" customHeight="false" outlineLevel="0" collapsed="false">
      <c r="A4364" s="35" t="n">
        <v>4357</v>
      </c>
      <c r="B4364" s="38" t="n">
        <v>0.66</v>
      </c>
      <c r="C4364" s="37" t="n">
        <v>2297</v>
      </c>
      <c r="D4364" s="38" t="n">
        <v>2</v>
      </c>
      <c r="E4364" s="39" t="n">
        <f aca="false">$E$2*B4364^$F$2</f>
        <v>1.15278973426479</v>
      </c>
      <c r="F4364" s="40" t="n">
        <f aca="false">IF(B4364&lt;=0,0,GAMMALN(D4364+$G$2*B4364)-GAMMALN($G$2*B4364)+$G$2*B4364*LN($G$2*B4364)+D4364*LN(E4364)-($G$2*B4364+D4364)*LN($G$2*B4364+E4364))</f>
        <v>-1.78964237530848</v>
      </c>
      <c r="G4364" s="41"/>
      <c r="H4364" s="47"/>
    </row>
    <row r="4365" customFormat="false" ht="14.4" hidden="false" customHeight="false" outlineLevel="0" collapsed="false">
      <c r="A4365" s="35" t="n">
        <v>4358</v>
      </c>
      <c r="B4365" s="38" t="n">
        <v>0.38</v>
      </c>
      <c r="C4365" s="37" t="n">
        <v>2912.4</v>
      </c>
      <c r="D4365" s="38" t="n">
        <v>1</v>
      </c>
      <c r="E4365" s="39" t="n">
        <f aca="false">$E$2*B4365^$F$2</f>
        <v>0.712714882513551</v>
      </c>
      <c r="F4365" s="40" t="n">
        <f aca="false">IF(B4365&lt;=0,0,GAMMALN(D4365+$G$2*B4365)-GAMMALN($G$2*B4365)+$G$2*B4365*LN($G$2*B4365)+D4365*LN(E4365)-($G$2*B4365+D4365)*LN($G$2*B4365+E4365))</f>
        <v>-2.15522240103624</v>
      </c>
      <c r="G4365" s="41"/>
      <c r="H4365" s="47"/>
    </row>
    <row r="4366" customFormat="false" ht="14.4" hidden="false" customHeight="false" outlineLevel="0" collapsed="false">
      <c r="A4366" s="35" t="n">
        <v>4359</v>
      </c>
      <c r="B4366" s="38" t="n">
        <v>0.08</v>
      </c>
      <c r="C4366" s="37" t="n">
        <v>1824.4</v>
      </c>
      <c r="D4366" s="38" t="n">
        <v>0</v>
      </c>
      <c r="E4366" s="39" t="n">
        <f aca="false">$E$2*B4366^$F$2</f>
        <v>0.183445548176571</v>
      </c>
      <c r="F4366" s="40" t="n">
        <f aca="false">IF(B4366&lt;=0,0,GAMMALN(D4366+$G$2*B4366)-GAMMALN($G$2*B4366)+$G$2*B4366*LN($G$2*B4366)+D4366*LN(E4366)-($G$2*B4366+D4366)*LN($G$2*B4366+E4366))</f>
        <v>-0.0709667824116987</v>
      </c>
      <c r="G4366" s="41"/>
      <c r="H4366" s="47"/>
    </row>
    <row r="4367" customFormat="false" ht="14.4" hidden="false" customHeight="false" outlineLevel="0" collapsed="false">
      <c r="A4367" s="35" t="n">
        <v>4360</v>
      </c>
      <c r="B4367" s="38" t="n">
        <v>0.08</v>
      </c>
      <c r="C4367" s="37" t="n">
        <v>1824.4</v>
      </c>
      <c r="D4367" s="38" t="n">
        <v>0</v>
      </c>
      <c r="E4367" s="39" t="n">
        <f aca="false">$E$2*B4367^$F$2</f>
        <v>0.183445548176571</v>
      </c>
      <c r="F4367" s="40" t="n">
        <f aca="false">IF(B4367&lt;=0,0,GAMMALN(D4367+$G$2*B4367)-GAMMALN($G$2*B4367)+$G$2*B4367*LN($G$2*B4367)+D4367*LN(E4367)-($G$2*B4367+D4367)*LN($G$2*B4367+E4367))</f>
        <v>-0.0709667824116987</v>
      </c>
      <c r="G4367" s="41"/>
      <c r="H4367" s="47"/>
    </row>
    <row r="4368" customFormat="false" ht="14.4" hidden="false" customHeight="false" outlineLevel="0" collapsed="false">
      <c r="A4368" s="35" t="n">
        <v>4361</v>
      </c>
      <c r="B4368" s="38" t="n">
        <v>3.76</v>
      </c>
      <c r="C4368" s="37" t="n">
        <v>1824.4</v>
      </c>
      <c r="D4368" s="38" t="n">
        <v>5</v>
      </c>
      <c r="E4368" s="39" t="n">
        <f aca="false">$E$2*B4368^$F$2</f>
        <v>5.24717387824166</v>
      </c>
      <c r="F4368" s="40" t="n">
        <f aca="false">IF(B4368&lt;=0,0,GAMMALN(D4368+$G$2*B4368)-GAMMALN($G$2*B4368)+$G$2*B4368*LN($G$2*B4368)+D4368*LN(E4368)-($G$2*B4368+D4368)*LN($G$2*B4368+E4368))</f>
        <v>2.38876996643826</v>
      </c>
      <c r="G4368" s="41"/>
      <c r="H4368" s="47"/>
    </row>
    <row r="4369" customFormat="false" ht="14.4" hidden="false" customHeight="false" outlineLevel="0" collapsed="false">
      <c r="A4369" s="35" t="n">
        <v>4362</v>
      </c>
      <c r="B4369" s="38" t="n">
        <v>0.34</v>
      </c>
      <c r="C4369" s="37" t="n">
        <v>1784</v>
      </c>
      <c r="D4369" s="38" t="n">
        <v>0</v>
      </c>
      <c r="E4369" s="39" t="n">
        <f aca="false">$E$2*B4369^$F$2</f>
        <v>0.64690698983537</v>
      </c>
      <c r="F4369" s="40" t="n">
        <f aca="false">IF(B4369&lt;=0,0,GAMMALN(D4369+$G$2*B4369)-GAMMALN($G$2*B4369)+$G$2*B4369*LN($G$2*B4369)+D4369*LN(E4369)-($G$2*B4369+D4369)*LN($G$2*B4369+E4369))</f>
        <v>-0.274762620960868</v>
      </c>
      <c r="G4369" s="41"/>
      <c r="H4369" s="47"/>
    </row>
    <row r="4370" customFormat="false" ht="14.4" hidden="false" customHeight="false" outlineLevel="0" collapsed="false">
      <c r="A4370" s="35" t="n">
        <v>4363</v>
      </c>
      <c r="B4370" s="38" t="n">
        <v>3.68</v>
      </c>
      <c r="C4370" s="37" t="n">
        <v>1784</v>
      </c>
      <c r="D4370" s="38" t="n">
        <v>4</v>
      </c>
      <c r="E4370" s="39" t="n">
        <f aca="false">$E$2*B4370^$F$2</f>
        <v>5.14979777716934</v>
      </c>
      <c r="F4370" s="40" t="n">
        <f aca="false">IF(B4370&lt;=0,0,GAMMALN(D4370+$G$2*B4370)-GAMMALN($G$2*B4370)+$G$2*B4370*LN($G$2*B4370)+D4370*LN(E4370)-($G$2*B4370+D4370)*LN($G$2*B4370+E4370))</f>
        <v>0.918927940270137</v>
      </c>
      <c r="G4370" s="41"/>
      <c r="H4370" s="47"/>
    </row>
    <row r="4371" customFormat="false" ht="14.4" hidden="false" customHeight="false" outlineLevel="0" collapsed="false">
      <c r="A4371" s="35" t="n">
        <v>4364</v>
      </c>
      <c r="B4371" s="38" t="n">
        <v>0.51</v>
      </c>
      <c r="C4371" s="37" t="n">
        <v>1784</v>
      </c>
      <c r="D4371" s="38" t="n">
        <v>2</v>
      </c>
      <c r="E4371" s="39" t="n">
        <f aca="false">$E$2*B4371^$F$2</f>
        <v>0.920914999440921</v>
      </c>
      <c r="F4371" s="40" t="n">
        <f aca="false">IF(B4371&lt;=0,0,GAMMALN(D4371+$G$2*B4371)-GAMMALN($G$2*B4371)+$G$2*B4371*LN($G$2*B4371)+D4371*LN(E4371)-($G$2*B4371+D4371)*LN($G$2*B4371+E4371))</f>
        <v>-1.98391411290248</v>
      </c>
      <c r="G4371" s="41"/>
      <c r="H4371" s="47"/>
    </row>
    <row r="4372" customFormat="false" ht="14.4" hidden="false" customHeight="false" outlineLevel="0" collapsed="false">
      <c r="A4372" s="35" t="n">
        <v>4365</v>
      </c>
      <c r="B4372" s="38" t="n">
        <v>1.31</v>
      </c>
      <c r="C4372" s="37" t="n">
        <v>1917.4</v>
      </c>
      <c r="D4372" s="38" t="n">
        <v>2</v>
      </c>
      <c r="E4372" s="39" t="n">
        <f aca="false">$E$2*B4372^$F$2</f>
        <v>2.09447112867306</v>
      </c>
      <c r="F4372" s="40" t="n">
        <f aca="false">IF(B4372&lt;=0,0,GAMMALN(D4372+$G$2*B4372)-GAMMALN($G$2*B4372)+$G$2*B4372*LN($G$2*B4372)+D4372*LN(E4372)-($G$2*B4372+D4372)*LN($G$2*B4372+E4372))</f>
        <v>-1.3750059720043</v>
      </c>
      <c r="G4372" s="41"/>
      <c r="H4372" s="47"/>
    </row>
    <row r="4373" customFormat="false" ht="14.4" hidden="false" customHeight="false" outlineLevel="0" collapsed="false">
      <c r="A4373" s="35" t="n">
        <v>4366</v>
      </c>
      <c r="B4373" s="38" t="n">
        <v>0.12</v>
      </c>
      <c r="C4373" s="37" t="n">
        <v>1917.4</v>
      </c>
      <c r="D4373" s="38" t="n">
        <v>0</v>
      </c>
      <c r="E4373" s="39" t="n">
        <f aca="false">$E$2*B4373^$F$2</f>
        <v>0.261146902956574</v>
      </c>
      <c r="F4373" s="40" t="n">
        <f aca="false">IF(B4373&lt;=0,0,GAMMALN(D4373+$G$2*B4373)-GAMMALN($G$2*B4373)+$G$2*B4373*LN($G$2*B4373)+D4373*LN(E4373)-($G$2*B4373+D4373)*LN($G$2*B4373+E4373))</f>
        <v>-0.103759148355668</v>
      </c>
      <c r="G4373" s="41"/>
      <c r="H4373" s="47"/>
    </row>
    <row r="4374" customFormat="false" ht="14.4" hidden="false" customHeight="false" outlineLevel="0" collapsed="false">
      <c r="A4374" s="35" t="n">
        <v>4367</v>
      </c>
      <c r="B4374" s="38" t="n">
        <v>0.49</v>
      </c>
      <c r="C4374" s="37" t="n">
        <v>1948.8</v>
      </c>
      <c r="D4374" s="38" t="n">
        <v>2</v>
      </c>
      <c r="E4374" s="39" t="n">
        <f aca="false">$E$2*B4374^$F$2</f>
        <v>0.889378220972885</v>
      </c>
      <c r="F4374" s="40" t="n">
        <f aca="false">IF(B4374&lt;=0,0,GAMMALN(D4374+$G$2*B4374)-GAMMALN($G$2*B4374)+$G$2*B4374*LN($G$2*B4374)+D4374*LN(E4374)-($G$2*B4374+D4374)*LN($G$2*B4374+E4374))</f>
        <v>-2.01527423115704</v>
      </c>
      <c r="G4374" s="41"/>
      <c r="H4374" s="47"/>
    </row>
    <row r="4375" customFormat="false" ht="14.4" hidden="false" customHeight="false" outlineLevel="0" collapsed="false">
      <c r="A4375" s="35" t="n">
        <v>4368</v>
      </c>
      <c r="B4375" s="38" t="n">
        <v>1.76</v>
      </c>
      <c r="C4375" s="37" t="n">
        <v>2031.2</v>
      </c>
      <c r="D4375" s="38" t="n">
        <v>5</v>
      </c>
      <c r="E4375" s="39" t="n">
        <f aca="false">$E$2*B4375^$F$2</f>
        <v>2.70878307591381</v>
      </c>
      <c r="F4375" s="40" t="n">
        <f aca="false">IF(B4375&lt;=0,0,GAMMALN(D4375+$G$2*B4375)-GAMMALN($G$2*B4375)+$G$2*B4375*LN($G$2*B4375)+D4375*LN(E4375)-($G$2*B4375+D4375)*LN($G$2*B4375+E4375))</f>
        <v>1.88101582745109</v>
      </c>
      <c r="G4375" s="41"/>
      <c r="H4375" s="47"/>
    </row>
    <row r="4376" customFormat="false" ht="14.4" hidden="false" customHeight="false" outlineLevel="0" collapsed="false">
      <c r="A4376" s="35" t="n">
        <v>4369</v>
      </c>
      <c r="B4376" s="38" t="n">
        <v>2.3</v>
      </c>
      <c r="C4376" s="37" t="n">
        <v>2031.2</v>
      </c>
      <c r="D4376" s="38" t="n">
        <v>5</v>
      </c>
      <c r="E4376" s="39" t="n">
        <f aca="false">$E$2*B4376^$F$2</f>
        <v>3.41978735030602</v>
      </c>
      <c r="F4376" s="40" t="n">
        <f aca="false">IF(B4376&lt;=0,0,GAMMALN(D4376+$G$2*B4376)-GAMMALN($G$2*B4376)+$G$2*B4376*LN($G$2*B4376)+D4376*LN(E4376)-($G$2*B4376+D4376)*LN($G$2*B4376+E4376))</f>
        <v>2.10308217844307</v>
      </c>
      <c r="G4376" s="41"/>
      <c r="H4376" s="47"/>
    </row>
    <row r="4377" customFormat="false" ht="14.4" hidden="false" customHeight="false" outlineLevel="0" collapsed="false">
      <c r="A4377" s="35" t="n">
        <v>4370</v>
      </c>
      <c r="B4377" s="38" t="n">
        <v>0.02</v>
      </c>
      <c r="C4377" s="37" t="n">
        <v>2031.2</v>
      </c>
      <c r="D4377" s="38" t="n">
        <v>0</v>
      </c>
      <c r="E4377" s="39" t="n">
        <f aca="false">$E$2*B4377^$F$2</f>
        <v>0.054840997677903</v>
      </c>
      <c r="F4377" s="40" t="n">
        <f aca="false">IF(B4377&lt;=0,0,GAMMALN(D4377+$G$2*B4377)-GAMMALN($G$2*B4377)+$G$2*B4377*LN($G$2*B4377)+D4377*LN(E4377)-($G$2*B4377+D4377)*LN($G$2*B4377+E4377))</f>
        <v>-0.019307734375459</v>
      </c>
      <c r="G4377" s="41"/>
      <c r="H4377" s="47"/>
    </row>
    <row r="4378" customFormat="false" ht="14.4" hidden="false" customHeight="false" outlineLevel="0" collapsed="false">
      <c r="A4378" s="35" t="n">
        <v>4371</v>
      </c>
      <c r="B4378" s="38" t="n">
        <v>0.04</v>
      </c>
      <c r="C4378" s="37" t="n">
        <v>2144.6</v>
      </c>
      <c r="D4378" s="38" t="n">
        <v>0</v>
      </c>
      <c r="E4378" s="39" t="n">
        <f aca="false">$E$2*B4378^$F$2</f>
        <v>0.100301230708167</v>
      </c>
      <c r="F4378" s="40" t="n">
        <f aca="false">IF(B4378&lt;=0,0,GAMMALN(D4378+$G$2*B4378)-GAMMALN($G$2*B4378)+$G$2*B4378*LN($G$2*B4378)+D4378*LN(E4378)-($G$2*B4378+D4378)*LN($G$2*B4378+E4378))</f>
        <v>-0.0370371996178081</v>
      </c>
      <c r="G4378" s="41"/>
      <c r="H4378" s="47"/>
    </row>
    <row r="4379" customFormat="false" ht="14.4" hidden="false" customHeight="false" outlineLevel="0" collapsed="false">
      <c r="A4379" s="35" t="n">
        <v>4372</v>
      </c>
      <c r="B4379" s="38" t="n">
        <v>5.84</v>
      </c>
      <c r="C4379" s="37" t="n">
        <v>2689.6</v>
      </c>
      <c r="D4379" s="38" t="n">
        <v>8</v>
      </c>
      <c r="E4379" s="39" t="n">
        <f aca="false">$E$2*B4379^$F$2</f>
        <v>7.69989564835164</v>
      </c>
      <c r="F4379" s="40" t="n">
        <f aca="false">IF(B4379&lt;=0,0,GAMMALN(D4379+$G$2*B4379)-GAMMALN($G$2*B4379)+$G$2*B4379*LN($G$2*B4379)+D4379*LN(E4379)-($G$2*B4379+D4379)*LN($G$2*B4379+E4379))</f>
        <v>7.97670295786737</v>
      </c>
      <c r="G4379" s="41"/>
      <c r="H4379" s="47"/>
    </row>
    <row r="4380" customFormat="false" ht="14.4" hidden="false" customHeight="false" outlineLevel="0" collapsed="false">
      <c r="A4380" s="35" t="n">
        <v>4373</v>
      </c>
      <c r="B4380" s="38" t="n">
        <v>1.02</v>
      </c>
      <c r="C4380" s="37" t="n">
        <v>2689.6</v>
      </c>
      <c r="D4380" s="38" t="n">
        <v>0</v>
      </c>
      <c r="E4380" s="39" t="n">
        <f aca="false">$E$2*B4380^$F$2</f>
        <v>1.68430392831372</v>
      </c>
      <c r="F4380" s="40" t="n">
        <f aca="false">IF(B4380&lt;=0,0,GAMMALN(D4380+$G$2*B4380)-GAMMALN($G$2*B4380)+$G$2*B4380*LN($G$2*B4380)+D4380*LN(E4380)-($G$2*B4380+D4380)*LN($G$2*B4380+E4380))</f>
        <v>-0.765265682352879</v>
      </c>
      <c r="G4380" s="41"/>
      <c r="H4380" s="47"/>
    </row>
    <row r="4381" customFormat="false" ht="14.4" hidden="false" customHeight="false" outlineLevel="0" collapsed="false">
      <c r="A4381" s="35" t="n">
        <v>4374</v>
      </c>
      <c r="B4381" s="38" t="n">
        <v>1.46</v>
      </c>
      <c r="C4381" s="37" t="n">
        <v>3017.6</v>
      </c>
      <c r="D4381" s="38" t="n">
        <v>4</v>
      </c>
      <c r="E4381" s="39" t="n">
        <f aca="false">$E$2*B4381^$F$2</f>
        <v>2.30188174948188</v>
      </c>
      <c r="F4381" s="40" t="n">
        <f aca="false">IF(B4381&lt;=0,0,GAMMALN(D4381+$G$2*B4381)-GAMMALN($G$2*B4381)+$G$2*B4381*LN($G$2*B4381)+D4381*LN(E4381)-($G$2*B4381+D4381)*LN($G$2*B4381+E4381))</f>
        <v>0.438479488384969</v>
      </c>
      <c r="G4381" s="41"/>
      <c r="H4381" s="47"/>
    </row>
    <row r="4382" customFormat="false" ht="14.4" hidden="false" customHeight="false" outlineLevel="0" collapsed="false">
      <c r="A4382" s="35" t="n">
        <v>4375</v>
      </c>
      <c r="B4382" s="38" t="n">
        <v>0.1</v>
      </c>
      <c r="C4382" s="37" t="n">
        <v>7751.2</v>
      </c>
      <c r="D4382" s="38" t="n">
        <v>0</v>
      </c>
      <c r="E4382" s="39" t="n">
        <f aca="false">$E$2*B4382^$F$2</f>
        <v>0.222800939520345</v>
      </c>
      <c r="F4382" s="40" t="n">
        <f aca="false">IF(B4382&lt;=0,0,GAMMALN(D4382+$G$2*B4382)-GAMMALN($G$2*B4382)+$G$2*B4382*LN($G$2*B4382)+D4382*LN(E4382)-($G$2*B4382+D4382)*LN($G$2*B4382+E4382))</f>
        <v>-0.0874715425628429</v>
      </c>
      <c r="G4382" s="41"/>
      <c r="H4382" s="47"/>
    </row>
    <row r="4383" customFormat="false" ht="14.4" hidden="false" customHeight="false" outlineLevel="0" collapsed="false">
      <c r="A4383" s="35" t="n">
        <v>4376</v>
      </c>
      <c r="B4383" s="38" t="n">
        <v>0.12</v>
      </c>
      <c r="C4383" s="37" t="n">
        <v>8216.6</v>
      </c>
      <c r="D4383" s="38" t="n">
        <v>0</v>
      </c>
      <c r="E4383" s="39" t="n">
        <f aca="false">$E$2*B4383^$F$2</f>
        <v>0.261146902956574</v>
      </c>
      <c r="F4383" s="40" t="n">
        <f aca="false">IF(B4383&lt;=0,0,GAMMALN(D4383+$G$2*B4383)-GAMMALN($G$2*B4383)+$G$2*B4383*LN($G$2*B4383)+D4383*LN(E4383)-($G$2*B4383+D4383)*LN($G$2*B4383+E4383))</f>
        <v>-0.103759148355668</v>
      </c>
      <c r="G4383" s="41"/>
      <c r="H4383" s="47"/>
    </row>
    <row r="4384" customFormat="false" ht="14.4" hidden="false" customHeight="false" outlineLevel="0" collapsed="false">
      <c r="A4384" s="35" t="n">
        <v>4377</v>
      </c>
      <c r="B4384" s="38" t="n">
        <v>0.06</v>
      </c>
      <c r="C4384" s="37" t="n">
        <v>8216.6</v>
      </c>
      <c r="D4384" s="38" t="n">
        <v>0</v>
      </c>
      <c r="E4384" s="39" t="n">
        <f aca="false">$E$2*B4384^$F$2</f>
        <v>0.142785453354032</v>
      </c>
      <c r="F4384" s="40" t="n">
        <f aca="false">IF(B4384&lt;=0,0,GAMMALN(D4384+$G$2*B4384)-GAMMALN($G$2*B4384)+$G$2*B4384*LN($G$2*B4384)+D4384*LN(E4384)-($G$2*B4384+D4384)*LN($G$2*B4384+E4384))</f>
        <v>-0.0541878287902567</v>
      </c>
      <c r="G4384" s="41"/>
      <c r="H4384" s="47"/>
    </row>
    <row r="4385" customFormat="false" ht="14.4" hidden="false" customHeight="false" outlineLevel="0" collapsed="false">
      <c r="A4385" s="35" t="n">
        <v>4378</v>
      </c>
      <c r="B4385" s="38" t="n">
        <v>0.02</v>
      </c>
      <c r="C4385" s="37" t="n">
        <v>8216.6</v>
      </c>
      <c r="D4385" s="38" t="n">
        <v>1</v>
      </c>
      <c r="E4385" s="39" t="n">
        <f aca="false">$E$2*B4385^$F$2</f>
        <v>0.054840997677903</v>
      </c>
      <c r="F4385" s="40" t="n">
        <f aca="false">IF(B4385&lt;=0,0,GAMMALN(D4385+$G$2*B4385)-GAMMALN($G$2*B4385)+$G$2*B4385*LN($G$2*B4385)+D4385*LN(E4385)-($G$2*B4385+D4385)*LN($G$2*B4385+E4385))</f>
        <v>-4.74190541327294</v>
      </c>
      <c r="G4385" s="41"/>
      <c r="H4385" s="47"/>
    </row>
    <row r="4386" customFormat="false" ht="14.4" hidden="false" customHeight="false" outlineLevel="0" collapsed="false">
      <c r="A4386" s="35" t="n">
        <v>4379</v>
      </c>
      <c r="B4386" s="38" t="n">
        <v>0.07</v>
      </c>
      <c r="C4386" s="37" t="n">
        <v>8216.6</v>
      </c>
      <c r="D4386" s="38" t="n">
        <v>0</v>
      </c>
      <c r="E4386" s="39" t="n">
        <f aca="false">$E$2*B4386^$F$2</f>
        <v>0.163303488079227</v>
      </c>
      <c r="F4386" s="40" t="n">
        <f aca="false">IF(B4386&lt;=0,0,GAMMALN(D4386+$G$2*B4386)-GAMMALN($G$2*B4386)+$G$2*B4386*LN($G$2*B4386)+D4386*LN(E4386)-($G$2*B4386+D4386)*LN($G$2*B4386+E4386))</f>
        <v>-0.0626163223771031</v>
      </c>
      <c r="G4386" s="41"/>
      <c r="H4386" s="47"/>
    </row>
    <row r="4387" customFormat="false" ht="14.4" hidden="false" customHeight="false" outlineLevel="0" collapsed="false">
      <c r="A4387" s="35" t="n">
        <v>4380</v>
      </c>
      <c r="B4387" s="38" t="n">
        <v>1.55</v>
      </c>
      <c r="C4387" s="37" t="n">
        <v>7774.4</v>
      </c>
      <c r="D4387" s="38" t="n">
        <v>18</v>
      </c>
      <c r="E4387" s="39" t="n">
        <f aca="false">$E$2*B4387^$F$2</f>
        <v>2.42499533960464</v>
      </c>
      <c r="F4387" s="40" t="n">
        <f aca="false">IF(B4387&lt;=0,0,GAMMALN(D4387+$G$2*B4387)-GAMMALN($G$2*B4387)+$G$2*B4387*LN($G$2*B4387)+D4387*LN(E4387)-($G$2*B4387+D4387)*LN($G$2*B4387+E4387))</f>
        <v>29.3609523702155</v>
      </c>
      <c r="G4387" s="41"/>
      <c r="H4387" s="47"/>
    </row>
    <row r="4388" customFormat="false" ht="14.4" hidden="false" customHeight="false" outlineLevel="0" collapsed="false">
      <c r="A4388" s="35" t="n">
        <v>4381</v>
      </c>
      <c r="B4388" s="38" t="n">
        <v>0.69</v>
      </c>
      <c r="C4388" s="37" t="n">
        <v>5227.2</v>
      </c>
      <c r="D4388" s="38" t="n">
        <v>0</v>
      </c>
      <c r="E4388" s="39" t="n">
        <f aca="false">$E$2*B4388^$F$2</f>
        <v>1.19829882515742</v>
      </c>
      <c r="F4388" s="40" t="n">
        <f aca="false">IF(B4388&lt;=0,0,GAMMALN(D4388+$G$2*B4388)-GAMMALN($G$2*B4388)+$G$2*B4388*LN($G$2*B4388)+D4388*LN(E4388)-($G$2*B4388+D4388)*LN($G$2*B4388+E4388))</f>
        <v>-0.531734996833512</v>
      </c>
      <c r="G4388" s="41"/>
      <c r="H4388" s="47"/>
    </row>
    <row r="4389" customFormat="false" ht="14.4" hidden="false" customHeight="false" outlineLevel="0" collapsed="false">
      <c r="A4389" s="35" t="n">
        <v>4382</v>
      </c>
      <c r="B4389" s="38" t="n">
        <v>0.64</v>
      </c>
      <c r="C4389" s="37" t="n">
        <v>4359.4</v>
      </c>
      <c r="D4389" s="38" t="n">
        <v>0</v>
      </c>
      <c r="E4389" s="39" t="n">
        <f aca="false">$E$2*B4389^$F$2</f>
        <v>1.12230247758421</v>
      </c>
      <c r="F4389" s="40" t="n">
        <f aca="false">IF(B4389&lt;=0,0,GAMMALN(D4389+$G$2*B4389)-GAMMALN($G$2*B4389)+$G$2*B4389*LN($G$2*B4389)+D4389*LN(E4389)-($G$2*B4389+D4389)*LN($G$2*B4389+E4389))</f>
        <v>-0.495730327029272</v>
      </c>
      <c r="G4389" s="41"/>
      <c r="H4389" s="47"/>
    </row>
    <row r="4390" customFormat="false" ht="14.4" hidden="false" customHeight="false" outlineLevel="0" collapsed="false">
      <c r="A4390" s="35" t="n">
        <v>4383</v>
      </c>
      <c r="B4390" s="38" t="n">
        <v>0.16</v>
      </c>
      <c r="C4390" s="37" t="n">
        <v>4290.2</v>
      </c>
      <c r="D4390" s="38" t="n">
        <v>0</v>
      </c>
      <c r="E4390" s="39" t="n">
        <f aca="false">$E$2*B4390^$F$2</f>
        <v>0.335512026205502</v>
      </c>
      <c r="F4390" s="40" t="n">
        <f aca="false">IF(B4390&lt;=0,0,GAMMALN(D4390+$G$2*B4390)-GAMMALN($G$2*B4390)+$G$2*B4390*LN($G$2*B4390)+D4390*LN(E4390)-($G$2*B4390+D4390)*LN($G$2*B4390+E4390))</f>
        <v>-0.135821909725644</v>
      </c>
      <c r="G4390" s="41"/>
      <c r="H4390" s="47"/>
    </row>
    <row r="4391" customFormat="false" ht="14.4" hidden="false" customHeight="false" outlineLevel="0" collapsed="false">
      <c r="A4391" s="35" t="n">
        <v>4384</v>
      </c>
      <c r="B4391" s="38" t="n">
        <v>0.45</v>
      </c>
      <c r="C4391" s="37" t="n">
        <v>4290.2</v>
      </c>
      <c r="D4391" s="38" t="n">
        <v>1</v>
      </c>
      <c r="E4391" s="39" t="n">
        <f aca="false">$E$2*B4391^$F$2</f>
        <v>0.82579707184378</v>
      </c>
      <c r="F4391" s="40" t="n">
        <f aca="false">IF(B4391&lt;=0,0,GAMMALN(D4391+$G$2*B4391)-GAMMALN($G$2*B4391)+$G$2*B4391*LN($G$2*B4391)+D4391*LN(E4391)-($G$2*B4391+D4391)*LN($G$2*B4391+E4391))</f>
        <v>-2.04309990961564</v>
      </c>
      <c r="G4391" s="41"/>
      <c r="H4391" s="47"/>
    </row>
    <row r="4392" customFormat="false" ht="14.4" hidden="false" customHeight="false" outlineLevel="0" collapsed="false">
      <c r="A4392" s="35" t="n">
        <v>4385</v>
      </c>
      <c r="B4392" s="38" t="n">
        <v>1.1</v>
      </c>
      <c r="C4392" s="37" t="n">
        <v>4310.4</v>
      </c>
      <c r="D4392" s="38" t="n">
        <v>3</v>
      </c>
      <c r="E4392" s="39" t="n">
        <f aca="false">$E$2*B4392^$F$2</f>
        <v>1.79880113716326</v>
      </c>
      <c r="F4392" s="40" t="n">
        <f aca="false">IF(B4392&lt;=0,0,GAMMALN(D4392+$G$2*B4392)-GAMMALN($G$2*B4392)+$G$2*B4392*LN($G$2*B4392)+D4392*LN(E4392)-($G$2*B4392+D4392)*LN($G$2*B4392+E4392))</f>
        <v>-0.793453018078686</v>
      </c>
      <c r="G4392" s="41"/>
      <c r="H4392" s="47"/>
    </row>
    <row r="4393" customFormat="false" ht="14.4" hidden="false" customHeight="false" outlineLevel="0" collapsed="false">
      <c r="A4393" s="35" t="n">
        <v>4386</v>
      </c>
      <c r="B4393" s="38" t="n">
        <v>0.26</v>
      </c>
      <c r="C4393" s="37" t="n">
        <v>4310.4</v>
      </c>
      <c r="D4393" s="38" t="n">
        <v>1</v>
      </c>
      <c r="E4393" s="39" t="n">
        <f aca="false">$E$2*B4393^$F$2</f>
        <v>0.512110908355357</v>
      </c>
      <c r="F4393" s="40" t="n">
        <f aca="false">IF(B4393&lt;=0,0,GAMMALN(D4393+$G$2*B4393)-GAMMALN($G$2*B4393)+$G$2*B4393*LN($G$2*B4393)+D4393*LN(E4393)-($G$2*B4393+D4393)*LN($G$2*B4393+E4393))</f>
        <v>-2.43315163895434</v>
      </c>
      <c r="G4393" s="41"/>
      <c r="H4393" s="47"/>
    </row>
    <row r="4394" customFormat="false" ht="14.4" hidden="false" customHeight="false" outlineLevel="0" collapsed="false">
      <c r="A4394" s="35" t="n">
        <v>4387</v>
      </c>
      <c r="B4394" s="38" t="n">
        <v>0.27</v>
      </c>
      <c r="C4394" s="37" t="n">
        <v>4310.4</v>
      </c>
      <c r="D4394" s="38" t="n">
        <v>2</v>
      </c>
      <c r="E4394" s="39" t="n">
        <f aca="false">$E$2*B4394^$F$2</f>
        <v>0.529224919497609</v>
      </c>
      <c r="F4394" s="40" t="n">
        <f aca="false">IF(B4394&lt;=0,0,GAMMALN(D4394+$G$2*B4394)-GAMMALN($G$2*B4394)+$G$2*B4394*LN($G$2*B4394)+D4394*LN(E4394)-($G$2*B4394+D4394)*LN($G$2*B4394+E4394))</f>
        <v>-2.50981317015499</v>
      </c>
      <c r="G4394" s="41"/>
      <c r="H4394" s="47"/>
    </row>
    <row r="4395" customFormat="false" ht="14.4" hidden="false" customHeight="false" outlineLevel="0" collapsed="false">
      <c r="A4395" s="35" t="n">
        <v>4388</v>
      </c>
      <c r="B4395" s="38" t="n">
        <v>1.46</v>
      </c>
      <c r="C4395" s="37" t="n">
        <v>4310.4</v>
      </c>
      <c r="D4395" s="38" t="n">
        <v>8</v>
      </c>
      <c r="E4395" s="39" t="n">
        <f aca="false">$E$2*B4395^$F$2</f>
        <v>2.30188174948188</v>
      </c>
      <c r="F4395" s="40" t="n">
        <f aca="false">IF(B4395&lt;=0,0,GAMMALN(D4395+$G$2*B4395)-GAMMALN($G$2*B4395)+$G$2*B4395*LN($G$2*B4395)+D4395*LN(E4395)-($G$2*B4395+D4395)*LN($G$2*B4395+E4395))</f>
        <v>6.5589740359596</v>
      </c>
      <c r="G4395" s="41"/>
      <c r="H4395" s="47"/>
    </row>
    <row r="4396" customFormat="false" ht="14.4" hidden="false" customHeight="false" outlineLevel="0" collapsed="false">
      <c r="A4396" s="35" t="n">
        <v>4389</v>
      </c>
      <c r="B4396" s="38" t="n">
        <v>1.3</v>
      </c>
      <c r="C4396" s="37" t="n">
        <v>4310.4</v>
      </c>
      <c r="D4396" s="38" t="n">
        <v>13</v>
      </c>
      <c r="E4396" s="39" t="n">
        <f aca="false">$E$2*B4396^$F$2</f>
        <v>2.08053821687064</v>
      </c>
      <c r="F4396" s="40" t="n">
        <f aca="false">IF(B4396&lt;=0,0,GAMMALN(D4396+$G$2*B4396)-GAMMALN($G$2*B4396)+$G$2*B4396*LN($G$2*B4396)+D4396*LN(E4396)-($G$2*B4396+D4396)*LN($G$2*B4396+E4396))</f>
        <v>16.7933151617391</v>
      </c>
      <c r="G4396" s="41"/>
      <c r="H4396" s="47"/>
    </row>
    <row r="4397" customFormat="false" ht="14.4" hidden="false" customHeight="false" outlineLevel="0" collapsed="false">
      <c r="A4397" s="35" t="n">
        <v>4390</v>
      </c>
      <c r="B4397" s="38" t="n">
        <v>1</v>
      </c>
      <c r="C4397" s="37" t="n">
        <v>4310.4</v>
      </c>
      <c r="D4397" s="38" t="n">
        <v>6</v>
      </c>
      <c r="E4397" s="39" t="n">
        <f aca="false">$E$2*B4397^$F$2</f>
        <v>1.65550159576843</v>
      </c>
      <c r="F4397" s="40" t="n">
        <f aca="false">IF(B4397&lt;=0,0,GAMMALN(D4397+$G$2*B4397)-GAMMALN($G$2*B4397)+$G$2*B4397*LN($G$2*B4397)+D4397*LN(E4397)-($G$2*B4397+D4397)*LN($G$2*B4397+E4397))</f>
        <v>2.78364314813885</v>
      </c>
      <c r="G4397" s="41"/>
      <c r="H4397" s="47"/>
    </row>
    <row r="4398" customFormat="false" ht="14.4" hidden="false" customHeight="false" outlineLevel="0" collapsed="false">
      <c r="A4398" s="35" t="n">
        <v>4391</v>
      </c>
      <c r="B4398" s="38" t="n">
        <v>0.19</v>
      </c>
      <c r="C4398" s="37" t="n">
        <v>5485.2</v>
      </c>
      <c r="D4398" s="38" t="n">
        <v>0</v>
      </c>
      <c r="E4398" s="39" t="n">
        <f aca="false">$E$2*B4398^$F$2</f>
        <v>0.389686097976761</v>
      </c>
      <c r="F4398" s="40" t="n">
        <f aca="false">IF(B4398&lt;=0,0,GAMMALN(D4398+$G$2*B4398)-GAMMALN($G$2*B4398)+$G$2*B4398*LN($G$2*B4398)+D4398*LN(E4398)-($G$2*B4398+D4398)*LN($G$2*B4398+E4398))</f>
        <v>-0.15950898709658</v>
      </c>
      <c r="G4398" s="41"/>
      <c r="H4398" s="47"/>
    </row>
    <row r="4399" customFormat="false" ht="14.4" hidden="false" customHeight="false" outlineLevel="0" collapsed="false">
      <c r="A4399" s="35" t="n">
        <v>4392</v>
      </c>
      <c r="B4399" s="38" t="n">
        <v>0.22</v>
      </c>
      <c r="C4399" s="37" t="n">
        <v>6416.8</v>
      </c>
      <c r="D4399" s="38" t="n">
        <v>0</v>
      </c>
      <c r="E4399" s="39" t="n">
        <f aca="false">$E$2*B4399^$F$2</f>
        <v>0.442763164278182</v>
      </c>
      <c r="F4399" s="40" t="n">
        <f aca="false">IF(B4399&lt;=0,0,GAMMALN(D4399+$G$2*B4399)-GAMMALN($G$2*B4399)+$G$2*B4399*LN($G$2*B4399)+D4399*LN(E4399)-($G$2*B4399+D4399)*LN($G$2*B4399+E4399))</f>
        <v>-0.182944219070519</v>
      </c>
      <c r="G4399" s="41"/>
      <c r="H4399" s="47"/>
    </row>
    <row r="4400" customFormat="false" ht="14.4" hidden="false" customHeight="false" outlineLevel="0" collapsed="false">
      <c r="A4400" s="35" t="n">
        <v>4393</v>
      </c>
      <c r="B4400" s="38" t="n">
        <v>1.96</v>
      </c>
      <c r="C4400" s="37" t="n">
        <v>1943.2</v>
      </c>
      <c r="D4400" s="38" t="n">
        <v>3</v>
      </c>
      <c r="E4400" s="39" t="n">
        <f aca="false">$E$2*B4400^$F$2</f>
        <v>2.97500924838961</v>
      </c>
      <c r="F4400" s="40" t="n">
        <f aca="false">IF(B4400&lt;=0,0,GAMMALN(D4400+$G$2*B4400)-GAMMALN($G$2*B4400)+$G$2*B4400*LN($G$2*B4400)+D4400*LN(E4400)-($G$2*B4400+D4400)*LN($G$2*B4400+E4400))</f>
        <v>-0.440176415222177</v>
      </c>
      <c r="G4400" s="41"/>
      <c r="H4400" s="47"/>
    </row>
    <row r="4401" customFormat="false" ht="14.4" hidden="false" customHeight="false" outlineLevel="0" collapsed="false">
      <c r="A4401" s="35" t="n">
        <v>4394</v>
      </c>
      <c r="B4401" s="38" t="n">
        <v>0.94</v>
      </c>
      <c r="C4401" s="37" t="n">
        <v>4451.4</v>
      </c>
      <c r="D4401" s="38" t="n">
        <v>1</v>
      </c>
      <c r="E4401" s="39" t="n">
        <f aca="false">$E$2*B4401^$F$2</f>
        <v>1.56864123077671</v>
      </c>
      <c r="F4401" s="40" t="n">
        <f aca="false">IF(B4401&lt;=0,0,GAMMALN(D4401+$G$2*B4401)-GAMMALN($G$2*B4401)+$G$2*B4401*LN($G$2*B4401)+D4401*LN(E4401)-($G$2*B4401+D4401)*LN($G$2*B4401+E4401))</f>
        <v>-1.68087362862742</v>
      </c>
      <c r="G4401" s="41"/>
      <c r="H4401" s="47"/>
    </row>
    <row r="4402" customFormat="false" ht="14.4" hidden="false" customHeight="false" outlineLevel="0" collapsed="false">
      <c r="A4402" s="35" t="n">
        <v>4395</v>
      </c>
      <c r="B4402" s="38" t="n">
        <v>0.79</v>
      </c>
      <c r="C4402" s="37" t="n">
        <v>251.6</v>
      </c>
      <c r="D4402" s="38" t="n">
        <v>1</v>
      </c>
      <c r="E4402" s="39" t="n">
        <f aca="false">$E$2*B4402^$F$2</f>
        <v>1.34822231724192</v>
      </c>
      <c r="F4402" s="40" t="n">
        <f aca="false">IF(B4402&lt;=0,0,GAMMALN(D4402+$G$2*B4402)-GAMMALN($G$2*B4402)+$G$2*B4402*LN($G$2*B4402)+D4402*LN(E4402)-($G$2*B4402+D4402)*LN($G$2*B4402+E4402))</f>
        <v>-1.74333329613863</v>
      </c>
      <c r="G4402" s="41"/>
      <c r="H4402" s="47"/>
    </row>
    <row r="4403" customFormat="false" ht="14.4" hidden="false" customHeight="false" outlineLevel="0" collapsed="false">
      <c r="A4403" s="35" t="n">
        <v>4396</v>
      </c>
      <c r="B4403" s="38" t="n">
        <v>0.72</v>
      </c>
      <c r="C4403" s="37" t="n">
        <v>251.6</v>
      </c>
      <c r="D4403" s="38" t="n">
        <v>1</v>
      </c>
      <c r="E4403" s="39" t="n">
        <f aca="false">$E$2*B4403^$F$2</f>
        <v>1.24355332345255</v>
      </c>
      <c r="F4403" s="40" t="n">
        <f aca="false">IF(B4403&lt;=0,0,GAMMALN(D4403+$G$2*B4403)-GAMMALN($G$2*B4403)+$G$2*B4403*LN($G$2*B4403)+D4403*LN(E4403)-($G$2*B4403+D4403)*LN($G$2*B4403+E4403))</f>
        <v>-1.78333378403622</v>
      </c>
      <c r="G4403" s="41"/>
      <c r="H4403" s="47"/>
    </row>
    <row r="4404" customFormat="false" ht="14.4" hidden="false" customHeight="false" outlineLevel="0" collapsed="false">
      <c r="A4404" s="35" t="n">
        <v>4397</v>
      </c>
      <c r="B4404" s="38" t="n">
        <v>1.98</v>
      </c>
      <c r="C4404" s="37" t="n">
        <v>283.2</v>
      </c>
      <c r="D4404" s="38" t="n">
        <v>0</v>
      </c>
      <c r="E4404" s="39" t="n">
        <f aca="false">$E$2*B4404^$F$2</f>
        <v>3.00143344939903</v>
      </c>
      <c r="F4404" s="40" t="n">
        <f aca="false">IF(B4404&lt;=0,0,GAMMALN(D4404+$G$2*B4404)-GAMMALN($G$2*B4404)+$G$2*B4404*LN($G$2*B4404)+D4404*LN(E4404)-($G$2*B4404+D4404)*LN($G$2*B4404+E4404))</f>
        <v>-1.41820361041954</v>
      </c>
      <c r="G4404" s="41"/>
      <c r="H4404" s="47"/>
    </row>
    <row r="4405" customFormat="false" ht="14.4" hidden="false" customHeight="false" outlineLevel="0" collapsed="false">
      <c r="A4405" s="35" t="n">
        <v>4398</v>
      </c>
      <c r="B4405" s="38" t="n">
        <v>0.35</v>
      </c>
      <c r="C4405" s="37" t="n">
        <v>1202.2</v>
      </c>
      <c r="D4405" s="38" t="n">
        <v>1</v>
      </c>
      <c r="E4405" s="39" t="n">
        <f aca="false">$E$2*B4405^$F$2</f>
        <v>0.663448370955904</v>
      </c>
      <c r="F4405" s="40" t="n">
        <f aca="false">IF(B4405&lt;=0,0,GAMMALN(D4405+$G$2*B4405)-GAMMALN($G$2*B4405)+$G$2*B4405*LN($G$2*B4405)+D4405*LN(E4405)-($G$2*B4405+D4405)*LN($G$2*B4405+E4405))</f>
        <v>-2.21260280934406</v>
      </c>
      <c r="G4405" s="41"/>
      <c r="H4405" s="47"/>
    </row>
    <row r="4406" customFormat="false" ht="14.4" hidden="false" customHeight="false" outlineLevel="0" collapsed="false">
      <c r="A4406" s="35" t="n">
        <v>4399</v>
      </c>
      <c r="B4406" s="38" t="n">
        <v>0.01</v>
      </c>
      <c r="C4406" s="37" t="n">
        <v>1710</v>
      </c>
      <c r="D4406" s="38" t="n">
        <v>0</v>
      </c>
      <c r="E4406" s="39" t="n">
        <f aca="false">$E$2*B4406^$F$2</f>
        <v>0.0299850261564425</v>
      </c>
      <c r="F4406" s="40" t="n">
        <f aca="false">IF(B4406&lt;=0,0,GAMMALN(D4406+$G$2*B4406)-GAMMALN($G$2*B4406)+$G$2*B4406*LN($G$2*B4406)+D4406*LN(E4406)-($G$2*B4406+D4406)*LN($G$2*B4406+E4406))</f>
        <v>-0.0100541977208354</v>
      </c>
      <c r="G4406" s="41"/>
      <c r="H4406" s="47"/>
    </row>
    <row r="4407" customFormat="false" ht="14.4" hidden="false" customHeight="false" outlineLevel="0" collapsed="false">
      <c r="A4407" s="35" t="n">
        <v>4400</v>
      </c>
      <c r="B4407" s="38" t="n">
        <v>1.02</v>
      </c>
      <c r="C4407" s="37" t="n">
        <v>1710</v>
      </c>
      <c r="D4407" s="38" t="n">
        <v>1</v>
      </c>
      <c r="E4407" s="39" t="n">
        <f aca="false">$E$2*B4407^$F$2</f>
        <v>1.68430392831372</v>
      </c>
      <c r="F4407" s="40" t="n">
        <f aca="false">IF(B4407&lt;=0,0,GAMMALN(D4407+$G$2*B4407)-GAMMALN($G$2*B4407)+$G$2*B4407*LN($G$2*B4407)+D4407*LN(E4407)-($G$2*B4407+D4407)*LN($G$2*B4407+E4407))</f>
        <v>-1.65778629478028</v>
      </c>
      <c r="G4407" s="41"/>
      <c r="H4407" s="47"/>
    </row>
    <row r="4408" customFormat="false" ht="14.4" hidden="false" customHeight="false" outlineLevel="0" collapsed="false">
      <c r="A4408" s="35" t="n">
        <v>4401</v>
      </c>
      <c r="B4408" s="38" t="n">
        <v>0.03</v>
      </c>
      <c r="C4408" s="37" t="n">
        <v>1710</v>
      </c>
      <c r="D4408" s="38" t="n">
        <v>0</v>
      </c>
      <c r="E4408" s="39" t="n">
        <f aca="false">$E$2*B4408^$F$2</f>
        <v>0.0780697969560327</v>
      </c>
      <c r="F4408" s="40" t="n">
        <f aca="false">IF(B4408&lt;=0,0,GAMMALN(D4408+$G$2*B4408)-GAMMALN($G$2*B4408)+$G$2*B4408*LN($G$2*B4408)+D4408*LN(E4408)-($G$2*B4408+D4408)*LN($G$2*B4408+E4408))</f>
        <v>-0.0282670143563539</v>
      </c>
      <c r="G4408" s="41"/>
      <c r="H4408" s="47"/>
    </row>
    <row r="4409" customFormat="false" ht="14.4" hidden="false" customHeight="false" outlineLevel="0" collapsed="false">
      <c r="A4409" s="35" t="n">
        <v>4402</v>
      </c>
      <c r="B4409" s="38" t="n">
        <v>1.15</v>
      </c>
      <c r="C4409" s="37" t="n">
        <v>2435.4</v>
      </c>
      <c r="D4409" s="38" t="n">
        <v>3</v>
      </c>
      <c r="E4409" s="39" t="n">
        <f aca="false">$E$2*B4409^$F$2</f>
        <v>1.86981305027779</v>
      </c>
      <c r="F4409" s="40" t="n">
        <f aca="false">IF(B4409&lt;=0,0,GAMMALN(D4409+$G$2*B4409)-GAMMALN($G$2*B4409)+$G$2*B4409*LN($G$2*B4409)+D4409*LN(E4409)-($G$2*B4409+D4409)*LN($G$2*B4409+E4409))</f>
        <v>-0.761071425039509</v>
      </c>
      <c r="G4409" s="41"/>
      <c r="H4409" s="47"/>
    </row>
    <row r="4410" customFormat="false" ht="14.4" hidden="false" customHeight="false" outlineLevel="0" collapsed="false">
      <c r="A4410" s="35" t="n">
        <v>4403</v>
      </c>
      <c r="B4410" s="38" t="n">
        <v>0.06</v>
      </c>
      <c r="C4410" s="37" t="n">
        <v>4579.8</v>
      </c>
      <c r="D4410" s="38" t="n">
        <v>1</v>
      </c>
      <c r="E4410" s="39" t="n">
        <f aca="false">$E$2*B4410^$F$2</f>
        <v>0.142785453354032</v>
      </c>
      <c r="F4410" s="40" t="n">
        <f aca="false">IF(B4410&lt;=0,0,GAMMALN(D4410+$G$2*B4410)-GAMMALN($G$2*B4410)+$G$2*B4410*LN($G$2*B4410)+D4410*LN(E4410)-($G$2*B4410+D4410)*LN($G$2*B4410+E4410))</f>
        <v>-3.7025579033074</v>
      </c>
      <c r="G4410" s="41"/>
      <c r="H4410" s="47"/>
    </row>
    <row r="4411" customFormat="false" ht="14.4" hidden="false" customHeight="false" outlineLevel="0" collapsed="false">
      <c r="A4411" s="35" t="n">
        <v>4404</v>
      </c>
      <c r="B4411" s="38" t="n">
        <v>1.15</v>
      </c>
      <c r="C4411" s="37" t="n">
        <v>2714.4</v>
      </c>
      <c r="D4411" s="38" t="n">
        <v>5</v>
      </c>
      <c r="E4411" s="39" t="n">
        <f aca="false">$E$2*B4411^$F$2</f>
        <v>1.86981305027779</v>
      </c>
      <c r="F4411" s="40" t="n">
        <f aca="false">IF(B4411&lt;=0,0,GAMMALN(D4411+$G$2*B4411)-GAMMALN($G$2*B4411)+$G$2*B4411*LN($G$2*B4411)+D4411*LN(E4411)-($G$2*B4411+D4411)*LN($G$2*B4411+E4411))</f>
        <v>1.48610025741141</v>
      </c>
      <c r="G4411" s="41"/>
      <c r="H4411" s="47"/>
    </row>
    <row r="4412" customFormat="false" ht="14.4" hidden="false" customHeight="false" outlineLevel="0" collapsed="false">
      <c r="A4412" s="35" t="n">
        <v>4405</v>
      </c>
      <c r="B4412" s="38" t="n">
        <v>1.2</v>
      </c>
      <c r="C4412" s="37" t="n">
        <v>2714.4</v>
      </c>
      <c r="D4412" s="38" t="n">
        <v>5</v>
      </c>
      <c r="E4412" s="39" t="n">
        <f aca="false">$E$2*B4412^$F$2</f>
        <v>1.94042769974546</v>
      </c>
      <c r="F4412" s="40" t="n">
        <f aca="false">IF(B4412&lt;=0,0,GAMMALN(D4412+$G$2*B4412)-GAMMALN($G$2*B4412)+$G$2*B4412*LN($G$2*B4412)+D4412*LN(E4412)-($G$2*B4412+D4412)*LN($G$2*B4412+E4412))</f>
        <v>1.52683977777129</v>
      </c>
      <c r="G4412" s="41"/>
      <c r="H4412" s="47"/>
    </row>
    <row r="4413" customFormat="false" ht="14.4" hidden="false" customHeight="false" outlineLevel="0" collapsed="false">
      <c r="A4413" s="35" t="n">
        <v>4406</v>
      </c>
      <c r="B4413" s="38" t="n">
        <v>0.4</v>
      </c>
      <c r="C4413" s="37" t="n">
        <v>1349.4</v>
      </c>
      <c r="D4413" s="38" t="n">
        <v>0</v>
      </c>
      <c r="E4413" s="39" t="n">
        <f aca="false">$E$2*B4413^$F$2</f>
        <v>0.745278937568148</v>
      </c>
      <c r="F4413" s="40" t="n">
        <f aca="false">IF(B4413&lt;=0,0,GAMMALN(D4413+$G$2*B4413)-GAMMALN($G$2*B4413)+$G$2*B4413*LN($G$2*B4413)+D4413*LN(E4413)-($G$2*B4413+D4413)*LN($G$2*B4413+E4413))</f>
        <v>-0.319778933366653</v>
      </c>
      <c r="G4413" s="41"/>
      <c r="H4413" s="47"/>
    </row>
    <row r="4414" customFormat="false" ht="14.4" hidden="false" customHeight="false" outlineLevel="0" collapsed="false">
      <c r="A4414" s="35" t="n">
        <v>4407</v>
      </c>
      <c r="B4414" s="38" t="n">
        <v>0.24</v>
      </c>
      <c r="C4414" s="37" t="n">
        <v>1349.4</v>
      </c>
      <c r="D4414" s="38" t="n">
        <v>1</v>
      </c>
      <c r="E4414" s="39" t="n">
        <f aca="false">$E$2*B4414^$F$2</f>
        <v>0.477623618665944</v>
      </c>
      <c r="F4414" s="40" t="n">
        <f aca="false">IF(B4414&lt;=0,0,GAMMALN(D4414+$G$2*B4414)-GAMMALN($G$2*B4414)+$G$2*B4414*LN($G$2*B4414)+D4414*LN(E4414)-($G$2*B4414+D4414)*LN($G$2*B4414+E4414))</f>
        <v>-2.49559826796967</v>
      </c>
      <c r="G4414" s="41"/>
      <c r="H4414" s="47"/>
    </row>
    <row r="4415" customFormat="false" ht="14.4" hidden="false" customHeight="false" outlineLevel="0" collapsed="false">
      <c r="A4415" s="35" t="n">
        <v>4408</v>
      </c>
      <c r="B4415" s="38" t="n">
        <v>0.06</v>
      </c>
      <c r="C4415" s="37" t="n">
        <v>1349.4</v>
      </c>
      <c r="D4415" s="38" t="n">
        <v>0</v>
      </c>
      <c r="E4415" s="39" t="n">
        <f aca="false">$E$2*B4415^$F$2</f>
        <v>0.142785453354032</v>
      </c>
      <c r="F4415" s="40" t="n">
        <f aca="false">IF(B4415&lt;=0,0,GAMMALN(D4415+$G$2*B4415)-GAMMALN($G$2*B4415)+$G$2*B4415*LN($G$2*B4415)+D4415*LN(E4415)-($G$2*B4415+D4415)*LN($G$2*B4415+E4415))</f>
        <v>-0.0541878287902567</v>
      </c>
      <c r="G4415" s="41"/>
      <c r="H4415" s="47"/>
    </row>
    <row r="4416" customFormat="false" ht="14.4" hidden="false" customHeight="false" outlineLevel="0" collapsed="false">
      <c r="A4416" s="35" t="n">
        <v>4409</v>
      </c>
      <c r="B4416" s="38" t="n">
        <v>0.26</v>
      </c>
      <c r="C4416" s="37" t="n">
        <v>1349.4</v>
      </c>
      <c r="D4416" s="38" t="n">
        <v>0</v>
      </c>
      <c r="E4416" s="39" t="n">
        <f aca="false">$E$2*B4416^$F$2</f>
        <v>0.512110908355357</v>
      </c>
      <c r="F4416" s="40" t="n">
        <f aca="false">IF(B4416&lt;=0,0,GAMMALN(D4416+$G$2*B4416)-GAMMALN($G$2*B4416)+$G$2*B4416*LN($G$2*B4416)+D4416*LN(E4416)-($G$2*B4416+D4416)*LN($G$2*B4416+E4416))</f>
        <v>-0.213859518788985</v>
      </c>
      <c r="G4416" s="41"/>
      <c r="H4416" s="47"/>
    </row>
    <row r="4417" customFormat="false" ht="14.4" hidden="false" customHeight="false" outlineLevel="0" collapsed="false">
      <c r="A4417" s="35" t="n">
        <v>4410</v>
      </c>
      <c r="B4417" s="38" t="n">
        <v>1.41</v>
      </c>
      <c r="C4417" s="37" t="n">
        <v>1349.4</v>
      </c>
      <c r="D4417" s="38" t="n">
        <v>4</v>
      </c>
      <c r="E4417" s="39" t="n">
        <f aca="false">$E$2*B4417^$F$2</f>
        <v>2.23306481590401</v>
      </c>
      <c r="F4417" s="40" t="n">
        <f aca="false">IF(B4417&lt;=0,0,GAMMALN(D4417+$G$2*B4417)-GAMMALN($G$2*B4417)+$G$2*B4417*LN($G$2*B4417)+D4417*LN(E4417)-($G$2*B4417+D4417)*LN($G$2*B4417+E4417))</f>
        <v>0.410499937611234</v>
      </c>
      <c r="G4417" s="41"/>
      <c r="H4417" s="47"/>
    </row>
    <row r="4418" customFormat="false" ht="14.4" hidden="false" customHeight="false" outlineLevel="0" collapsed="false">
      <c r="A4418" s="35" t="n">
        <v>4411</v>
      </c>
      <c r="B4418" s="38" t="n">
        <v>0.21</v>
      </c>
      <c r="C4418" s="37" t="n">
        <v>1349.4</v>
      </c>
      <c r="D4418" s="38" t="n">
        <v>0</v>
      </c>
      <c r="E4418" s="39" t="n">
        <f aca="false">$E$2*B4418^$F$2</f>
        <v>0.425181225123525</v>
      </c>
      <c r="F4418" s="40" t="n">
        <f aca="false">IF(B4418&lt;=0,0,GAMMALN(D4418+$G$2*B4418)-GAMMALN($G$2*B4418)+$G$2*B4418*LN($G$2*B4418)+D4418*LN(E4418)-($G$2*B4418+D4418)*LN($G$2*B4418+E4418))</f>
        <v>-0.175158050338888</v>
      </c>
      <c r="G4418" s="41"/>
      <c r="H4418" s="47"/>
    </row>
    <row r="4419" customFormat="false" ht="14.4" hidden="false" customHeight="false" outlineLevel="0" collapsed="false">
      <c r="A4419" s="35" t="n">
        <v>4412</v>
      </c>
      <c r="B4419" s="38" t="n">
        <v>0.22</v>
      </c>
      <c r="C4419" s="37" t="n">
        <v>1349.4</v>
      </c>
      <c r="D4419" s="38" t="n">
        <v>0</v>
      </c>
      <c r="E4419" s="39" t="n">
        <f aca="false">$E$2*B4419^$F$2</f>
        <v>0.442763164278182</v>
      </c>
      <c r="F4419" s="40" t="n">
        <f aca="false">IF(B4419&lt;=0,0,GAMMALN(D4419+$G$2*B4419)-GAMMALN($G$2*B4419)+$G$2*B4419*LN($G$2*B4419)+D4419*LN(E4419)-($G$2*B4419+D4419)*LN($G$2*B4419+E4419))</f>
        <v>-0.182944219070519</v>
      </c>
      <c r="G4419" s="41"/>
      <c r="H4419" s="47"/>
    </row>
    <row r="4420" customFormat="false" ht="14.4" hidden="false" customHeight="false" outlineLevel="0" collapsed="false">
      <c r="A4420" s="35" t="n">
        <v>4413</v>
      </c>
      <c r="B4420" s="38" t="n">
        <v>0.14</v>
      </c>
      <c r="C4420" s="37" t="n">
        <v>1349.4</v>
      </c>
      <c r="D4420" s="38" t="n">
        <v>1</v>
      </c>
      <c r="E4420" s="39" t="n">
        <f aca="false">$E$2*B4420^$F$2</f>
        <v>0.298673283252153</v>
      </c>
      <c r="F4420" s="40" t="n">
        <f aca="false">IF(B4420&lt;=0,0,GAMMALN(D4420+$G$2*B4420)-GAMMALN($G$2*B4420)+$G$2*B4420*LN($G$2*B4420)+D4420*LN(E4420)-($G$2*B4420+D4420)*LN($G$2*B4420+E4420))</f>
        <v>-2.94177692719575</v>
      </c>
      <c r="G4420" s="41"/>
      <c r="H4420" s="47"/>
    </row>
    <row r="4421" customFormat="false" ht="14.4" hidden="false" customHeight="false" outlineLevel="0" collapsed="false">
      <c r="A4421" s="35" t="n">
        <v>4414</v>
      </c>
      <c r="B4421" s="38" t="n">
        <v>1.19</v>
      </c>
      <c r="C4421" s="37" t="n">
        <v>1055.8</v>
      </c>
      <c r="D4421" s="38" t="n">
        <v>1</v>
      </c>
      <c r="E4421" s="39" t="n">
        <f aca="false">$E$2*B4421^$F$2</f>
        <v>1.92633563166403</v>
      </c>
      <c r="F4421" s="40" t="n">
        <f aca="false">IF(B4421&lt;=0,0,GAMMALN(D4421+$G$2*B4421)-GAMMALN($G$2*B4421)+$G$2*B4421*LN($G$2*B4421)+D4421*LN(E4421)-($G$2*B4421+D4421)*LN($G$2*B4421+E4421))</f>
        <v>-1.62657294257204</v>
      </c>
      <c r="G4421" s="41"/>
      <c r="H4421" s="47"/>
    </row>
    <row r="4422" customFormat="false" ht="14.4" hidden="false" customHeight="false" outlineLevel="0" collapsed="false">
      <c r="A4422" s="35" t="n">
        <v>4415</v>
      </c>
      <c r="B4422" s="38" t="n">
        <v>0.75</v>
      </c>
      <c r="C4422" s="37" t="n">
        <v>980.6</v>
      </c>
      <c r="D4422" s="38" t="n">
        <v>3</v>
      </c>
      <c r="E4422" s="39" t="n">
        <f aca="false">$E$2*B4422^$F$2</f>
        <v>1.28856518040217</v>
      </c>
      <c r="F4422" s="40" t="n">
        <f aca="false">IF(B4422&lt;=0,0,GAMMALN(D4422+$G$2*B4422)-GAMMALN($G$2*B4422)+$G$2*B4422*LN($G$2*B4422)+D4422*LN(E4422)-($G$2*B4422+D4422)*LN($G$2*B4422+E4422))</f>
        <v>-1.09385245202348</v>
      </c>
      <c r="G4422" s="41"/>
      <c r="H4422" s="47"/>
    </row>
    <row r="4423" customFormat="false" ht="14.4" hidden="false" customHeight="false" outlineLevel="0" collapsed="false">
      <c r="A4423" s="35" t="n">
        <v>4416</v>
      </c>
      <c r="B4423" s="38" t="n">
        <v>0.04</v>
      </c>
      <c r="C4423" s="37" t="n">
        <v>1027.8</v>
      </c>
      <c r="D4423" s="38" t="n">
        <v>0</v>
      </c>
      <c r="E4423" s="39" t="n">
        <f aca="false">$E$2*B4423^$F$2</f>
        <v>0.100301230708167</v>
      </c>
      <c r="F4423" s="40" t="n">
        <f aca="false">IF(B4423&lt;=0,0,GAMMALN(D4423+$G$2*B4423)-GAMMALN($G$2*B4423)+$G$2*B4423*LN($G$2*B4423)+D4423*LN(E4423)-($G$2*B4423+D4423)*LN($G$2*B4423+E4423))</f>
        <v>-0.0370371996178081</v>
      </c>
      <c r="G4423" s="41"/>
      <c r="H4423" s="47"/>
    </row>
    <row r="4424" customFormat="false" ht="14.4" hidden="false" customHeight="false" outlineLevel="0" collapsed="false">
      <c r="A4424" s="35" t="n">
        <v>4417</v>
      </c>
      <c r="B4424" s="38" t="n">
        <v>0.32</v>
      </c>
      <c r="C4424" s="37" t="n">
        <v>1027.8</v>
      </c>
      <c r="D4424" s="38" t="n">
        <v>1</v>
      </c>
      <c r="E4424" s="39" t="n">
        <f aca="false">$E$2*B4424^$F$2</f>
        <v>0.613633423364253</v>
      </c>
      <c r="F4424" s="40" t="n">
        <f aca="false">IF(B4424&lt;=0,0,GAMMALN(D4424+$G$2*B4424)-GAMMALN($G$2*B4424)+$G$2*B4424*LN($G$2*B4424)+D4424*LN(E4424)-($G$2*B4424+D4424)*LN($G$2*B4424+E4424))</f>
        <v>-2.27703646839786</v>
      </c>
      <c r="G4424" s="41"/>
      <c r="H4424" s="47"/>
    </row>
    <row r="4425" customFormat="false" ht="14.4" hidden="false" customHeight="false" outlineLevel="0" collapsed="false">
      <c r="A4425" s="35" t="n">
        <v>4418</v>
      </c>
      <c r="B4425" s="38" t="n">
        <v>1</v>
      </c>
      <c r="C4425" s="37" t="n">
        <v>2851.8</v>
      </c>
      <c r="D4425" s="38" t="n">
        <v>2</v>
      </c>
      <c r="E4425" s="39" t="n">
        <f aca="false">$E$2*B4425^$F$2</f>
        <v>1.65550159576843</v>
      </c>
      <c r="F4425" s="40" t="n">
        <f aca="false">IF(B4425&lt;=0,0,GAMMALN(D4425+$G$2*B4425)-GAMMALN($G$2*B4425)+$G$2*B4425*LN($G$2*B4425)+D4425*LN(E4425)-($G$2*B4425+D4425)*LN($G$2*B4425+E4425))</f>
        <v>-1.51533697480478</v>
      </c>
      <c r="G4425" s="41"/>
      <c r="H4425" s="47"/>
    </row>
    <row r="4426" customFormat="false" ht="14.4" hidden="false" customHeight="false" outlineLevel="0" collapsed="false">
      <c r="A4426" s="35" t="n">
        <v>4419</v>
      </c>
      <c r="B4426" s="38" t="n">
        <v>0.08</v>
      </c>
      <c r="C4426" s="37" t="n">
        <v>2718.2</v>
      </c>
      <c r="D4426" s="38" t="n">
        <v>0</v>
      </c>
      <c r="E4426" s="39" t="n">
        <f aca="false">$E$2*B4426^$F$2</f>
        <v>0.183445548176571</v>
      </c>
      <c r="F4426" s="40" t="n">
        <f aca="false">IF(B4426&lt;=0,0,GAMMALN(D4426+$G$2*B4426)-GAMMALN($G$2*B4426)+$G$2*B4426*LN($G$2*B4426)+D4426*LN(E4426)-($G$2*B4426+D4426)*LN($G$2*B4426+E4426))</f>
        <v>-0.0709667824116987</v>
      </c>
      <c r="G4426" s="41"/>
      <c r="H4426" s="47"/>
    </row>
    <row r="4427" customFormat="false" ht="14.4" hidden="false" customHeight="false" outlineLevel="0" collapsed="false">
      <c r="A4427" s="35" t="n">
        <v>4420</v>
      </c>
      <c r="B4427" s="38" t="n">
        <v>0.64</v>
      </c>
      <c r="C4427" s="37" t="n">
        <v>2718.2</v>
      </c>
      <c r="D4427" s="38" t="n">
        <v>0</v>
      </c>
      <c r="E4427" s="39" t="n">
        <f aca="false">$E$2*B4427^$F$2</f>
        <v>1.12230247758421</v>
      </c>
      <c r="F4427" s="40" t="n">
        <f aca="false">IF(B4427&lt;=0,0,GAMMALN(D4427+$G$2*B4427)-GAMMALN($G$2*B4427)+$G$2*B4427*LN($G$2*B4427)+D4427*LN(E4427)-($G$2*B4427+D4427)*LN($G$2*B4427+E4427))</f>
        <v>-0.495730327029272</v>
      </c>
      <c r="G4427" s="41"/>
      <c r="H4427" s="47"/>
    </row>
    <row r="4428" customFormat="false" ht="14.4" hidden="false" customHeight="false" outlineLevel="0" collapsed="false">
      <c r="A4428" s="35" t="n">
        <v>4421</v>
      </c>
      <c r="B4428" s="38" t="n">
        <v>2.78</v>
      </c>
      <c r="C4428" s="37" t="n">
        <v>2718.2</v>
      </c>
      <c r="D4428" s="38" t="n">
        <v>4</v>
      </c>
      <c r="E4428" s="39" t="n">
        <f aca="false">$E$2*B4428^$F$2</f>
        <v>4.03364998029864</v>
      </c>
      <c r="F4428" s="40" t="n">
        <f aca="false">IF(B4428&lt;=0,0,GAMMALN(D4428+$G$2*B4428)-GAMMALN($G$2*B4428)+$G$2*B4428*LN($G$2*B4428)+D4428*LN(E4428)-($G$2*B4428+D4428)*LN($G$2*B4428+E4428))</f>
        <v>0.848908806479031</v>
      </c>
      <c r="G4428" s="41"/>
      <c r="H4428" s="47"/>
    </row>
    <row r="4429" customFormat="false" ht="14.4" hidden="false" customHeight="false" outlineLevel="0" collapsed="false">
      <c r="A4429" s="35" t="n">
        <v>4422</v>
      </c>
      <c r="B4429" s="38" t="n">
        <v>2.48</v>
      </c>
      <c r="C4429" s="37" t="n">
        <v>2625.2</v>
      </c>
      <c r="D4429" s="38" t="n">
        <v>1</v>
      </c>
      <c r="E4429" s="39" t="n">
        <f aca="false">$E$2*B4429^$F$2</f>
        <v>3.65175793998551</v>
      </c>
      <c r="F4429" s="40" t="n">
        <f aca="false">IF(B4429&lt;=0,0,GAMMALN(D4429+$G$2*B4429)-GAMMALN($G$2*B4429)+$G$2*B4429*LN($G$2*B4429)+D4429*LN(E4429)-($G$2*B4429+D4429)*LN($G$2*B4429+E4429))</f>
        <v>-1.7813001118376</v>
      </c>
      <c r="G4429" s="41"/>
      <c r="H4429" s="47"/>
    </row>
    <row r="4430" customFormat="false" ht="14.4" hidden="false" customHeight="false" outlineLevel="0" collapsed="false">
      <c r="A4430" s="35" t="n">
        <v>4423</v>
      </c>
      <c r="B4430" s="38" t="n">
        <v>0.88</v>
      </c>
      <c r="C4430" s="37" t="n">
        <v>2625.2</v>
      </c>
      <c r="D4430" s="38" t="n">
        <v>1</v>
      </c>
      <c r="E4430" s="39" t="n">
        <f aca="false">$E$2*B4430^$F$2</f>
        <v>1.48106224945888</v>
      </c>
      <c r="F4430" s="40" t="n">
        <f aca="false">IF(B4430&lt;=0,0,GAMMALN(D4430+$G$2*B4430)-GAMMALN($G$2*B4430)+$G$2*B4430*LN($G$2*B4430)+D4430*LN(E4430)-($G$2*B4430+D4430)*LN($G$2*B4430+E4430))</f>
        <v>-1.70253317939226</v>
      </c>
      <c r="G4430" s="41"/>
      <c r="H4430" s="47"/>
    </row>
    <row r="4431" customFormat="false" ht="14.4" hidden="false" customHeight="false" outlineLevel="0" collapsed="false">
      <c r="A4431" s="35" t="n">
        <v>4424</v>
      </c>
      <c r="B4431" s="38" t="n">
        <v>0.83</v>
      </c>
      <c r="C4431" s="37" t="n">
        <v>2625.2</v>
      </c>
      <c r="D4431" s="38" t="n">
        <v>1</v>
      </c>
      <c r="E4431" s="39" t="n">
        <f aca="false">$E$2*B4431^$F$2</f>
        <v>1.40749092611846</v>
      </c>
      <c r="F4431" s="40" t="n">
        <f aca="false">IF(B4431&lt;=0,0,GAMMALN(D4431+$G$2*B4431)-GAMMALN($G$2*B4431)+$G$2*B4431*LN($G$2*B4431)+D4431*LN(E4431)-($G$2*B4431+D4431)*LN($G$2*B4431+E4431))</f>
        <v>-1.7238584543265</v>
      </c>
      <c r="G4431" s="41"/>
      <c r="H4431" s="47"/>
    </row>
    <row r="4432" customFormat="false" ht="14.4" hidden="false" customHeight="false" outlineLevel="0" collapsed="false">
      <c r="A4432" s="35" t="n">
        <v>4425</v>
      </c>
      <c r="B4432" s="38" t="n">
        <v>0.75</v>
      </c>
      <c r="C4432" s="37" t="n">
        <v>2625.2</v>
      </c>
      <c r="D4432" s="38" t="n">
        <v>4</v>
      </c>
      <c r="E4432" s="39" t="n">
        <f aca="false">$E$2*B4432^$F$2</f>
        <v>1.28856518040217</v>
      </c>
      <c r="F4432" s="40" t="n">
        <f aca="false">IF(B4432&lt;=0,0,GAMMALN(D4432+$G$2*B4432)-GAMMALN($G$2*B4432)+$G$2*B4432*LN($G$2*B4432)+D4432*LN(E4432)-($G$2*B4432+D4432)*LN($G$2*B4432+E4432))</f>
        <v>-0.139824603854624</v>
      </c>
      <c r="G4432" s="41"/>
      <c r="H4432" s="47"/>
    </row>
    <row r="4433" customFormat="false" ht="14.4" hidden="false" customHeight="false" outlineLevel="0" collapsed="false">
      <c r="A4433" s="35" t="n">
        <v>4426</v>
      </c>
      <c r="B4433" s="38" t="n">
        <v>0.84</v>
      </c>
      <c r="C4433" s="37" t="n">
        <v>2625.2</v>
      </c>
      <c r="D4433" s="38" t="n">
        <v>1</v>
      </c>
      <c r="E4433" s="39" t="n">
        <f aca="false">$E$2*B4433^$F$2</f>
        <v>1.42224989004164</v>
      </c>
      <c r="F4433" s="40" t="n">
        <f aca="false">IF(B4433&lt;=0,0,GAMMALN(D4433+$G$2*B4433)-GAMMALN($G$2*B4433)+$G$2*B4433*LN($G$2*B4433)+D4433*LN(E4433)-($G$2*B4433+D4433)*LN($G$2*B4433+E4433))</f>
        <v>-1.71933602746751</v>
      </c>
      <c r="G4433" s="41"/>
      <c r="H4433" s="47"/>
    </row>
    <row r="4434" customFormat="false" ht="14.4" hidden="false" customHeight="false" outlineLevel="0" collapsed="false">
      <c r="A4434" s="35" t="n">
        <v>4427</v>
      </c>
      <c r="B4434" s="38" t="n">
        <v>2.51</v>
      </c>
      <c r="C4434" s="37" t="n">
        <v>2625.2</v>
      </c>
      <c r="D4434" s="38" t="n">
        <v>10</v>
      </c>
      <c r="E4434" s="39" t="n">
        <f aca="false">$E$2*B4434^$F$2</f>
        <v>3.69020459550321</v>
      </c>
      <c r="F4434" s="40" t="n">
        <f aca="false">IF(B4434&lt;=0,0,GAMMALN(D4434+$G$2*B4434)-GAMMALN($G$2*B4434)+$G$2*B4434*LN($G$2*B4434)+D4434*LN(E4434)-($G$2*B4434+D4434)*LN($G$2*B4434+E4434))</f>
        <v>11.15372083778</v>
      </c>
      <c r="G4434" s="41"/>
      <c r="H4434" s="47"/>
    </row>
    <row r="4435" customFormat="false" ht="14.4" hidden="false" customHeight="false" outlineLevel="0" collapsed="false">
      <c r="A4435" s="35" t="n">
        <v>4428</v>
      </c>
      <c r="B4435" s="38" t="n">
        <v>2.49</v>
      </c>
      <c r="C4435" s="37" t="n">
        <v>2625.2</v>
      </c>
      <c r="D4435" s="38" t="n">
        <v>6</v>
      </c>
      <c r="E4435" s="39" t="n">
        <f aca="false">$E$2*B4435^$F$2</f>
        <v>3.6645801222994</v>
      </c>
      <c r="F4435" s="40" t="n">
        <f aca="false">IF(B4435&lt;=0,0,GAMMALN(D4435+$G$2*B4435)-GAMMALN($G$2*B4435)+$G$2*B4435*LN($G$2*B4435)+D4435*LN(E4435)-($G$2*B4435+D4435)*LN($G$2*B4435+E4435))</f>
        <v>3.69824287535997</v>
      </c>
      <c r="G4435" s="41"/>
      <c r="H4435" s="47"/>
    </row>
    <row r="4436" customFormat="false" ht="14.4" hidden="false" customHeight="false" outlineLevel="0" collapsed="false">
      <c r="A4436" s="35" t="n">
        <v>4429</v>
      </c>
      <c r="B4436" s="38" t="n">
        <v>1</v>
      </c>
      <c r="C4436" s="37" t="n">
        <v>2625.2</v>
      </c>
      <c r="D4436" s="38" t="n">
        <v>0</v>
      </c>
      <c r="E4436" s="39" t="n">
        <f aca="false">$E$2*B4436^$F$2</f>
        <v>1.65550159576843</v>
      </c>
      <c r="F4436" s="40" t="n">
        <f aca="false">IF(B4436&lt;=0,0,GAMMALN(D4436+$G$2*B4436)-GAMMALN($G$2*B4436)+$G$2*B4436*LN($G$2*B4436)+D4436*LN(E4436)-($G$2*B4436+D4436)*LN($G$2*B4436+E4436))</f>
        <v>-0.751286568940337</v>
      </c>
      <c r="G4436" s="41"/>
      <c r="H4436" s="47"/>
    </row>
    <row r="4437" customFormat="false" ht="14.4" hidden="false" customHeight="false" outlineLevel="0" collapsed="false">
      <c r="A4437" s="35" t="n">
        <v>4430</v>
      </c>
      <c r="B4437" s="38" t="n">
        <v>1.01</v>
      </c>
      <c r="C4437" s="37" t="n">
        <v>2625.2</v>
      </c>
      <c r="D4437" s="38" t="n">
        <v>1</v>
      </c>
      <c r="E4437" s="39" t="n">
        <f aca="false">$E$2*B4437^$F$2</f>
        <v>1.66991195808688</v>
      </c>
      <c r="F4437" s="40" t="n">
        <f aca="false">IF(B4437&lt;=0,0,GAMMALN(D4437+$G$2*B4437)-GAMMALN($G$2*B4437)+$G$2*B4437*LN($G$2*B4437)+D4437*LN(E4437)-($G$2*B4437+D4437)*LN($G$2*B4437+E4437))</f>
        <v>-1.66034260451799</v>
      </c>
      <c r="G4437" s="41"/>
      <c r="H4437" s="47"/>
    </row>
    <row r="4438" customFormat="false" ht="14.4" hidden="false" customHeight="false" outlineLevel="0" collapsed="false">
      <c r="A4438" s="35" t="n">
        <v>4431</v>
      </c>
      <c r="B4438" s="38" t="n">
        <v>0.67</v>
      </c>
      <c r="C4438" s="37" t="n">
        <v>2494.6</v>
      </c>
      <c r="D4438" s="38" t="n">
        <v>1</v>
      </c>
      <c r="E4438" s="39" t="n">
        <f aca="false">$E$2*B4438^$F$2</f>
        <v>1.16798850303783</v>
      </c>
      <c r="F4438" s="40" t="n">
        <f aca="false">IF(B4438&lt;=0,0,GAMMALN(D4438+$G$2*B4438)-GAMMALN($G$2*B4438)+$G$2*B4438*LN($G$2*B4438)+D4438*LN(E4438)-($G$2*B4438+D4438)*LN($G$2*B4438+E4438))</f>
        <v>-1.81724072487636</v>
      </c>
      <c r="G4438" s="41"/>
      <c r="H4438" s="47"/>
    </row>
    <row r="4439" customFormat="false" ht="14.4" hidden="false" customHeight="false" outlineLevel="0" collapsed="false">
      <c r="A4439" s="35" t="n">
        <v>4432</v>
      </c>
      <c r="B4439" s="38" t="n">
        <v>1.93</v>
      </c>
      <c r="C4439" s="37" t="n">
        <v>2494.6</v>
      </c>
      <c r="D4439" s="38" t="n">
        <v>4</v>
      </c>
      <c r="E4439" s="39" t="n">
        <f aca="false">$E$2*B4439^$F$2</f>
        <v>2.93530756487729</v>
      </c>
      <c r="F4439" s="40" t="n">
        <f aca="false">IF(B4439&lt;=0,0,GAMMALN(D4439+$G$2*B4439)-GAMMALN($G$2*B4439)+$G$2*B4439*LN($G$2*B4439)+D4439*LN(E4439)-($G$2*B4439+D4439)*LN($G$2*B4439+E4439))</f>
        <v>0.64587206771564</v>
      </c>
      <c r="G4439" s="41"/>
      <c r="H4439" s="47"/>
    </row>
    <row r="4440" customFormat="false" ht="14.4" hidden="false" customHeight="false" outlineLevel="0" collapsed="false">
      <c r="A4440" s="35" t="n">
        <v>4433</v>
      </c>
      <c r="B4440" s="38" t="n">
        <v>1.46</v>
      </c>
      <c r="C4440" s="37" t="n">
        <v>2494.6</v>
      </c>
      <c r="D4440" s="38" t="n">
        <v>0</v>
      </c>
      <c r="E4440" s="39" t="n">
        <f aca="false">$E$2*B4440^$F$2</f>
        <v>2.30188174948188</v>
      </c>
      <c r="F4440" s="40" t="n">
        <f aca="false">IF(B4440&lt;=0,0,GAMMALN(D4440+$G$2*B4440)-GAMMALN($G$2*B4440)+$G$2*B4440*LN($G$2*B4440)+D4440*LN(E4440)-($G$2*B4440+D4440)*LN($G$2*B4440+E4440))</f>
        <v>-1.06841126765977</v>
      </c>
      <c r="G4440" s="41"/>
      <c r="H4440" s="47"/>
    </row>
    <row r="4441" customFormat="false" ht="14.4" hidden="false" customHeight="false" outlineLevel="0" collapsed="false">
      <c r="A4441" s="35" t="n">
        <v>4434</v>
      </c>
      <c r="B4441" s="38" t="n">
        <v>2.33</v>
      </c>
      <c r="C4441" s="37" t="n">
        <v>2706.2</v>
      </c>
      <c r="D4441" s="38" t="n">
        <v>3</v>
      </c>
      <c r="E4441" s="39" t="n">
        <f aca="false">$E$2*B4441^$F$2</f>
        <v>3.45860714562728</v>
      </c>
      <c r="F4441" s="40" t="n">
        <f aca="false">IF(B4441&lt;=0,0,GAMMALN(D4441+$G$2*B4441)-GAMMALN($G$2*B4441)+$G$2*B4441*LN($G$2*B4441)+D4441*LN(E4441)-($G$2*B4441+D4441)*LN($G$2*B4441+E4441))</f>
        <v>-0.375092617806482</v>
      </c>
      <c r="G4441" s="41"/>
      <c r="H4441" s="47"/>
    </row>
    <row r="4442" customFormat="false" ht="14.4" hidden="false" customHeight="false" outlineLevel="0" collapsed="false">
      <c r="A4442" s="35" t="n">
        <v>4435</v>
      </c>
      <c r="B4442" s="38" t="n">
        <v>2.27</v>
      </c>
      <c r="C4442" s="37" t="n">
        <v>3583.2</v>
      </c>
      <c r="D4442" s="38" t="n">
        <v>2</v>
      </c>
      <c r="E4442" s="39" t="n">
        <f aca="false">$E$2*B4442^$F$2</f>
        <v>3.38090218588465</v>
      </c>
      <c r="F4442" s="40" t="n">
        <f aca="false">IF(B4442&lt;=0,0,GAMMALN(D4442+$G$2*B4442)-GAMMALN($G$2*B4442)+$G$2*B4442*LN($G$2*B4442)+D4442*LN(E4442)-($G$2*B4442+D4442)*LN($G$2*B4442+E4442))</f>
        <v>-1.24308251436936</v>
      </c>
      <c r="G4442" s="41"/>
      <c r="H4442" s="47"/>
    </row>
    <row r="4443" customFormat="false" ht="14.4" hidden="false" customHeight="false" outlineLevel="0" collapsed="false">
      <c r="A4443" s="35" t="n">
        <v>4436</v>
      </c>
      <c r="B4443" s="38" t="n">
        <v>0.53</v>
      </c>
      <c r="C4443" s="37" t="n">
        <v>3583.2</v>
      </c>
      <c r="D4443" s="38" t="n">
        <v>1</v>
      </c>
      <c r="E4443" s="39" t="n">
        <f aca="false">$E$2*B4443^$F$2</f>
        <v>0.952292613925912</v>
      </c>
      <c r="F4443" s="40" t="n">
        <f aca="false">IF(B4443&lt;=0,0,GAMMALN(D4443+$G$2*B4443)-GAMMALN($G$2*B4443)+$G$2*B4443*LN($G$2*B4443)+D4443*LN(E4443)-($G$2*B4443+D4443)*LN($G$2*B4443+E4443))</f>
        <v>-1.94310467648986</v>
      </c>
      <c r="G4443" s="41"/>
      <c r="H4443" s="47"/>
    </row>
    <row r="4444" customFormat="false" ht="14.4" hidden="false" customHeight="false" outlineLevel="0" collapsed="false">
      <c r="A4444" s="35" t="n">
        <v>4437</v>
      </c>
      <c r="B4444" s="38" t="n">
        <v>0.85</v>
      </c>
      <c r="C4444" s="37" t="n">
        <v>3583.2</v>
      </c>
      <c r="D4444" s="38" t="n">
        <v>0</v>
      </c>
      <c r="E4444" s="39" t="n">
        <f aca="false">$E$2*B4444^$F$2</f>
        <v>1.43698620744703</v>
      </c>
      <c r="F4444" s="40" t="n">
        <f aca="false">IF(B4444&lt;=0,0,GAMMALN(D4444+$G$2*B4444)-GAMMALN($G$2*B4444)+$G$2*B4444*LN($G$2*B4444)+D4444*LN(E4444)-($G$2*B4444+D4444)*LN($G$2*B4444+E4444))</f>
        <v>-0.645771895668398</v>
      </c>
      <c r="G4444" s="41"/>
      <c r="H4444" s="47"/>
    </row>
    <row r="4445" customFormat="false" ht="14.4" hidden="false" customHeight="false" outlineLevel="0" collapsed="false">
      <c r="A4445" s="35" t="n">
        <v>4438</v>
      </c>
      <c r="B4445" s="38" t="n">
        <v>4.75</v>
      </c>
      <c r="C4445" s="37" t="n">
        <v>3583.2</v>
      </c>
      <c r="D4445" s="38" t="n">
        <v>4</v>
      </c>
      <c r="E4445" s="39" t="n">
        <f aca="false">$E$2*B4445^$F$2</f>
        <v>6.43188475848652</v>
      </c>
      <c r="F4445" s="40" t="n">
        <f aca="false">IF(B4445&lt;=0,0,GAMMALN(D4445+$G$2*B4445)-GAMMALN($G$2*B4445)+$G$2*B4445*LN($G$2*B4445)+D4445*LN(E4445)-($G$2*B4445+D4445)*LN($G$2*B4445+E4445))</f>
        <v>0.882906743968619</v>
      </c>
      <c r="G4445" s="41"/>
      <c r="H4445" s="47"/>
    </row>
    <row r="4446" customFormat="false" ht="14.4" hidden="false" customHeight="false" outlineLevel="0" collapsed="false">
      <c r="A4446" s="35" t="n">
        <v>4439</v>
      </c>
      <c r="B4446" s="38" t="n">
        <v>0.04</v>
      </c>
      <c r="C4446" s="37" t="n">
        <v>3583.2</v>
      </c>
      <c r="D4446" s="38" t="n">
        <v>0</v>
      </c>
      <c r="E4446" s="39" t="n">
        <f aca="false">$E$2*B4446^$F$2</f>
        <v>0.100301230708167</v>
      </c>
      <c r="F4446" s="40" t="n">
        <f aca="false">IF(B4446&lt;=0,0,GAMMALN(D4446+$G$2*B4446)-GAMMALN($G$2*B4446)+$G$2*B4446*LN($G$2*B4446)+D4446*LN(E4446)-($G$2*B4446+D4446)*LN($G$2*B4446+E4446))</f>
        <v>-0.0370371996178081</v>
      </c>
      <c r="G4446" s="41"/>
      <c r="H4446" s="47"/>
    </row>
    <row r="4447" customFormat="false" ht="14.4" hidden="false" customHeight="false" outlineLevel="0" collapsed="false">
      <c r="A4447" s="35" t="n">
        <v>4440</v>
      </c>
      <c r="B4447" s="38" t="n">
        <v>3.07</v>
      </c>
      <c r="C4447" s="37" t="n">
        <v>3803.6</v>
      </c>
      <c r="D4447" s="38" t="n">
        <v>5</v>
      </c>
      <c r="E4447" s="39" t="n">
        <f aca="false">$E$2*B4447^$F$2</f>
        <v>4.39777756889278</v>
      </c>
      <c r="F4447" s="40" t="n">
        <f aca="false">IF(B4447&lt;=0,0,GAMMALN(D4447+$G$2*B4447)-GAMMALN($G$2*B4447)+$G$2*B4447*LN($G$2*B4447)+D4447*LN(E4447)-($G$2*B4447+D4447)*LN($G$2*B4447+E4447))</f>
        <v>2.29711910533023</v>
      </c>
      <c r="G4447" s="41"/>
      <c r="H4447" s="47"/>
    </row>
    <row r="4448" customFormat="false" ht="14.4" hidden="false" customHeight="false" outlineLevel="0" collapsed="false">
      <c r="A4448" s="35" t="n">
        <v>4441</v>
      </c>
      <c r="B4448" s="38" t="n">
        <v>1.69</v>
      </c>
      <c r="C4448" s="37" t="n">
        <v>3803.6</v>
      </c>
      <c r="D4448" s="38" t="n">
        <v>2</v>
      </c>
      <c r="E4448" s="39" t="n">
        <f aca="false">$E$2*B4448^$F$2</f>
        <v>2.61469954660481</v>
      </c>
      <c r="F4448" s="40" t="n">
        <f aca="false">IF(B4448&lt;=0,0,GAMMALN(D4448+$G$2*B4448)-GAMMALN($G$2*B4448)+$G$2*B4448*LN($G$2*B4448)+D4448*LN(E4448)-($G$2*B4448+D4448)*LN($G$2*B4448+E4448))</f>
        <v>-1.28264997531222</v>
      </c>
      <c r="G4448" s="41"/>
      <c r="H4448" s="47"/>
    </row>
    <row r="4449" customFormat="false" ht="14.4" hidden="false" customHeight="false" outlineLevel="0" collapsed="false">
      <c r="A4449" s="35" t="n">
        <v>4442</v>
      </c>
      <c r="B4449" s="38" t="n">
        <v>0.89</v>
      </c>
      <c r="C4449" s="37" t="n">
        <v>7296.2</v>
      </c>
      <c r="D4449" s="38" t="n">
        <v>0</v>
      </c>
      <c r="E4449" s="39" t="n">
        <f aca="false">$E$2*B4449^$F$2</f>
        <v>1.49571091357194</v>
      </c>
      <c r="F4449" s="40" t="n">
        <f aca="false">IF(B4449&lt;=0,0,GAMMALN(D4449+$G$2*B4449)-GAMMALN($G$2*B4449)+$G$2*B4449*LN($G$2*B4449)+D4449*LN(E4449)-($G$2*B4449+D4449)*LN($G$2*B4449+E4449))</f>
        <v>-0.674030612962333</v>
      </c>
      <c r="G4449" s="41"/>
      <c r="H4449" s="47"/>
    </row>
    <row r="4450" customFormat="false" ht="14.4" hidden="false" customHeight="false" outlineLevel="0" collapsed="false">
      <c r="A4450" s="35" t="n">
        <v>4443</v>
      </c>
      <c r="B4450" s="38" t="n">
        <v>0.51</v>
      </c>
      <c r="C4450" s="37" t="n">
        <v>7296.2</v>
      </c>
      <c r="D4450" s="38" t="n">
        <v>2</v>
      </c>
      <c r="E4450" s="39" t="n">
        <f aca="false">$E$2*B4450^$F$2</f>
        <v>0.920914999440921</v>
      </c>
      <c r="F4450" s="40" t="n">
        <f aca="false">IF(B4450&lt;=0,0,GAMMALN(D4450+$G$2*B4450)-GAMMALN($G$2*B4450)+$G$2*B4450*LN($G$2*B4450)+D4450*LN(E4450)-($G$2*B4450+D4450)*LN($G$2*B4450+E4450))</f>
        <v>-1.98391411290248</v>
      </c>
      <c r="G4450" s="41"/>
      <c r="H4450" s="47"/>
    </row>
    <row r="4451" customFormat="false" ht="14.4" hidden="false" customHeight="false" outlineLevel="0" collapsed="false">
      <c r="A4451" s="35" t="n">
        <v>4444</v>
      </c>
      <c r="B4451" s="38" t="n">
        <v>0.49</v>
      </c>
      <c r="C4451" s="37" t="n">
        <v>7296.2</v>
      </c>
      <c r="D4451" s="38" t="n">
        <v>0</v>
      </c>
      <c r="E4451" s="39" t="n">
        <f aca="false">$E$2*B4451^$F$2</f>
        <v>0.889378220972885</v>
      </c>
      <c r="F4451" s="40" t="n">
        <f aca="false">IF(B4451&lt;=0,0,GAMMALN(D4451+$G$2*B4451)-GAMMALN($G$2*B4451)+$G$2*B4451*LN($G$2*B4451)+D4451*LN(E4451)-($G$2*B4451+D4451)*LN($G$2*B4451+E4451))</f>
        <v>-0.386447047333324</v>
      </c>
      <c r="G4451" s="41"/>
      <c r="H4451" s="47"/>
    </row>
    <row r="4452" customFormat="false" ht="14.4" hidden="false" customHeight="false" outlineLevel="0" collapsed="false">
      <c r="A4452" s="35" t="n">
        <v>4445</v>
      </c>
      <c r="B4452" s="38" t="n">
        <v>0.56</v>
      </c>
      <c r="C4452" s="37" t="n">
        <v>7296.2</v>
      </c>
      <c r="D4452" s="38" t="n">
        <v>3</v>
      </c>
      <c r="E4452" s="39" t="n">
        <f aca="false">$E$2*B4452^$F$2</f>
        <v>0.999075262884286</v>
      </c>
      <c r="F4452" s="40" t="n">
        <f aca="false">IF(B4452&lt;=0,0,GAMMALN(D4452+$G$2*B4452)-GAMMALN($G$2*B4452)+$G$2*B4452*LN($G$2*B4452)+D4452*LN(E4452)-($G$2*B4452+D4452)*LN($G$2*B4452+E4452))</f>
        <v>-1.34050368247069</v>
      </c>
      <c r="G4452" s="41"/>
      <c r="H4452" s="47"/>
    </row>
    <row r="4453" customFormat="false" ht="14.4" hidden="false" customHeight="false" outlineLevel="0" collapsed="false">
      <c r="A4453" s="35" t="n">
        <v>4446</v>
      </c>
      <c r="B4453" s="38" t="n">
        <v>0.41</v>
      </c>
      <c r="C4453" s="37" t="n">
        <v>8877.2</v>
      </c>
      <c r="D4453" s="38" t="n">
        <v>1</v>
      </c>
      <c r="E4453" s="39" t="n">
        <f aca="false">$E$2*B4453^$F$2</f>
        <v>0.761481697686381</v>
      </c>
      <c r="F4453" s="40" t="n">
        <f aca="false">IF(B4453&lt;=0,0,GAMMALN(D4453+$G$2*B4453)-GAMMALN($G$2*B4453)+$G$2*B4453*LN($G$2*B4453)+D4453*LN(E4453)-($G$2*B4453+D4453)*LN($G$2*B4453+E4453))</f>
        <v>-2.10381136136352</v>
      </c>
      <c r="G4453" s="41"/>
      <c r="H4453" s="47"/>
    </row>
    <row r="4454" customFormat="false" ht="14.4" hidden="false" customHeight="false" outlineLevel="0" collapsed="false">
      <c r="A4454" s="35" t="n">
        <v>4447</v>
      </c>
      <c r="B4454" s="38" t="n">
        <v>1.21</v>
      </c>
      <c r="C4454" s="37" t="n">
        <v>4361.8</v>
      </c>
      <c r="D4454" s="38" t="n">
        <v>4</v>
      </c>
      <c r="E4454" s="39" t="n">
        <f aca="false">$E$2*B4454^$F$2</f>
        <v>1.95450462828334</v>
      </c>
      <c r="F4454" s="40" t="n">
        <f aca="false">IF(B4454&lt;=0,0,GAMMALN(D4454+$G$2*B4454)-GAMMALN($G$2*B4454)+$G$2*B4454*LN($G$2*B4454)+D4454*LN(E4454)-($G$2*B4454+D4454)*LN($G$2*B4454+E4454))</f>
        <v>0.283660564982122</v>
      </c>
      <c r="G4454" s="41"/>
      <c r="H4454" s="47"/>
    </row>
    <row r="4455" customFormat="false" ht="14.4" hidden="false" customHeight="false" outlineLevel="0" collapsed="false">
      <c r="A4455" s="35" t="n">
        <v>4448</v>
      </c>
      <c r="B4455" s="38" t="n">
        <v>0.33</v>
      </c>
      <c r="C4455" s="37" t="n">
        <v>4361.8</v>
      </c>
      <c r="D4455" s="38" t="n">
        <v>1</v>
      </c>
      <c r="E4455" s="39" t="n">
        <f aca="false">$E$2*B4455^$F$2</f>
        <v>0.63030272603403</v>
      </c>
      <c r="F4455" s="40" t="n">
        <f aca="false">IF(B4455&lt;=0,0,GAMMALN(D4455+$G$2*B4455)-GAMMALN($G$2*B4455)+$G$2*B4455*LN($G$2*B4455)+D4455*LN(E4455)-($G$2*B4455+D4455)*LN($G$2*B4455+E4455))</f>
        <v>-2.25469599997125</v>
      </c>
      <c r="G4455" s="41"/>
      <c r="H4455" s="47"/>
    </row>
    <row r="4456" customFormat="false" ht="14.4" hidden="false" customHeight="false" outlineLevel="0" collapsed="false">
      <c r="A4456" s="35" t="n">
        <v>4449</v>
      </c>
      <c r="B4456" s="38" t="n">
        <v>3.55</v>
      </c>
      <c r="C4456" s="37" t="n">
        <v>3743.8</v>
      </c>
      <c r="D4456" s="38" t="n">
        <v>9</v>
      </c>
      <c r="E4456" s="39" t="n">
        <f aca="false">$E$2*B4456^$F$2</f>
        <v>4.99097534294479</v>
      </c>
      <c r="F4456" s="40" t="n">
        <f aca="false">IF(B4456&lt;=0,0,GAMMALN(D4456+$G$2*B4456)-GAMMALN($G$2*B4456)+$G$2*B4456*LN($G$2*B4456)+D4456*LN(E4456)-($G$2*B4456+D4456)*LN($G$2*B4456+E4456))</f>
        <v>9.55568955941042</v>
      </c>
      <c r="G4456" s="41"/>
      <c r="H4456" s="47"/>
    </row>
    <row r="4457" customFormat="false" ht="14.4" hidden="false" customHeight="false" outlineLevel="0" collapsed="false">
      <c r="A4457" s="35" t="n">
        <v>4450</v>
      </c>
      <c r="B4457" s="38" t="n">
        <v>0.7</v>
      </c>
      <c r="C4457" s="37" t="n">
        <v>3251.4</v>
      </c>
      <c r="D4457" s="38" t="n">
        <v>0</v>
      </c>
      <c r="E4457" s="39" t="n">
        <f aca="false">$E$2*B4457^$F$2</f>
        <v>1.21341133341596</v>
      </c>
      <c r="F4457" s="40" t="n">
        <f aca="false">IF(B4457&lt;=0,0,GAMMALN(D4457+$G$2*B4457)-GAMMALN($G$2*B4457)+$G$2*B4457*LN($G$2*B4457)+D4457*LN(E4457)-($G$2*B4457+D4457)*LN($G$2*B4457+E4457))</f>
        <v>-0.538913365377434</v>
      </c>
      <c r="G4457" s="41"/>
      <c r="H4457" s="47"/>
    </row>
    <row r="4458" customFormat="false" ht="14.4" hidden="false" customHeight="false" outlineLevel="0" collapsed="false">
      <c r="A4458" s="35" t="n">
        <v>4451</v>
      </c>
      <c r="B4458" s="38" t="n">
        <v>1.34</v>
      </c>
      <c r="C4458" s="37" t="n">
        <v>3251.4</v>
      </c>
      <c r="D4458" s="38" t="n">
        <v>7</v>
      </c>
      <c r="E4458" s="39" t="n">
        <f aca="false">$E$2*B4458^$F$2</f>
        <v>2.13618805762331</v>
      </c>
      <c r="F4458" s="40" t="n">
        <f aca="false">IF(B4458&lt;=0,0,GAMMALN(D4458+$G$2*B4458)-GAMMALN($G$2*B4458)+$G$2*B4458*LN($G$2*B4458)+D4458*LN(E4458)-($G$2*B4458+D4458)*LN($G$2*B4458+E4458))</f>
        <v>4.70304645840287</v>
      </c>
      <c r="G4458" s="41"/>
      <c r="H4458" s="47"/>
    </row>
    <row r="4459" customFormat="false" ht="14.4" hidden="false" customHeight="false" outlineLevel="0" collapsed="false">
      <c r="A4459" s="35" t="n">
        <v>4452</v>
      </c>
      <c r="B4459" s="38" t="n">
        <v>3.36</v>
      </c>
      <c r="C4459" s="37" t="n">
        <v>2595.6</v>
      </c>
      <c r="D4459" s="38" t="n">
        <v>7</v>
      </c>
      <c r="E4459" s="39" t="n">
        <f aca="false">$E$2*B4459^$F$2</f>
        <v>4.75748840776254</v>
      </c>
      <c r="F4459" s="40" t="n">
        <f aca="false">IF(B4459&lt;=0,0,GAMMALN(D4459+$G$2*B4459)-GAMMALN($G$2*B4459)+$G$2*B4459*LN($G$2*B4459)+D4459*LN(E4459)-($G$2*B4459+D4459)*LN($G$2*B4459+E4459))</f>
        <v>5.67325285489581</v>
      </c>
      <c r="G4459" s="41"/>
      <c r="H4459" s="47"/>
    </row>
    <row r="4460" customFormat="false" ht="14.4" hidden="false" customHeight="false" outlineLevel="0" collapsed="false">
      <c r="A4460" s="35" t="n">
        <v>4453</v>
      </c>
      <c r="B4460" s="38" t="n">
        <v>0.21</v>
      </c>
      <c r="C4460" s="37" t="n">
        <v>2308</v>
      </c>
      <c r="D4460" s="38" t="n">
        <v>1</v>
      </c>
      <c r="E4460" s="39" t="n">
        <f aca="false">$E$2*B4460^$F$2</f>
        <v>0.425181225123525</v>
      </c>
      <c r="F4460" s="40" t="n">
        <f aca="false">IF(B4460&lt;=0,0,GAMMALN(D4460+$G$2*B4460)-GAMMALN($G$2*B4460)+$G$2*B4460*LN($G$2*B4460)+D4460*LN(E4460)-($G$2*B4460+D4460)*LN($G$2*B4460+E4460))</f>
        <v>-2.60224074703308</v>
      </c>
      <c r="G4460" s="41"/>
      <c r="H4460" s="47"/>
    </row>
    <row r="4461" customFormat="false" ht="14.4" hidden="false" customHeight="false" outlineLevel="0" collapsed="false">
      <c r="A4461" s="35" t="n">
        <v>4454</v>
      </c>
      <c r="B4461" s="38" t="n">
        <v>4.66</v>
      </c>
      <c r="C4461" s="37" t="n">
        <v>2308</v>
      </c>
      <c r="D4461" s="38" t="n">
        <v>4</v>
      </c>
      <c r="E4461" s="39" t="n">
        <f aca="false">$E$2*B4461^$F$2</f>
        <v>6.32560616931034</v>
      </c>
      <c r="F4461" s="40" t="n">
        <f aca="false">IF(B4461&lt;=0,0,GAMMALN(D4461+$G$2*B4461)-GAMMALN($G$2*B4461)+$G$2*B4461*LN($G$2*B4461)+D4461*LN(E4461)-($G$2*B4461+D4461)*LN($G$2*B4461+E4461))</f>
        <v>0.889731720610604</v>
      </c>
      <c r="G4461" s="41"/>
      <c r="H4461" s="47"/>
    </row>
    <row r="4462" customFormat="false" ht="14.4" hidden="false" customHeight="false" outlineLevel="0" collapsed="false">
      <c r="A4462" s="35" t="n">
        <v>4455</v>
      </c>
      <c r="B4462" s="38" t="n">
        <v>0.41</v>
      </c>
      <c r="C4462" s="37" t="n">
        <v>2308</v>
      </c>
      <c r="D4462" s="38" t="n">
        <v>0</v>
      </c>
      <c r="E4462" s="39" t="n">
        <f aca="false">$E$2*B4462^$F$2</f>
        <v>0.761481697686381</v>
      </c>
      <c r="F4462" s="40" t="n">
        <f aca="false">IF(B4462&lt;=0,0,GAMMALN(D4462+$G$2*B4462)-GAMMALN($G$2*B4462)+$G$2*B4462*LN($G$2*B4462)+D4462*LN(E4462)-($G$2*B4462+D4462)*LN($G$2*B4462+E4462))</f>
        <v>-0.327234255819089</v>
      </c>
      <c r="G4462" s="41"/>
      <c r="H4462" s="47"/>
    </row>
    <row r="4463" customFormat="false" ht="14.4" hidden="false" customHeight="false" outlineLevel="0" collapsed="false">
      <c r="A4463" s="35" t="n">
        <v>4456</v>
      </c>
      <c r="B4463" s="38" t="n">
        <v>0.48</v>
      </c>
      <c r="C4463" s="37" t="n">
        <v>2430.4</v>
      </c>
      <c r="D4463" s="38" t="n">
        <v>0</v>
      </c>
      <c r="E4463" s="39" t="n">
        <f aca="false">$E$2*B4463^$F$2</f>
        <v>0.873547871044389</v>
      </c>
      <c r="F4463" s="40" t="n">
        <f aca="false">IF(B4463&lt;=0,0,GAMMALN(D4463+$G$2*B4463)-GAMMALN($G$2*B4463)+$G$2*B4463*LN($G$2*B4463)+D4463*LN(E4463)-($G$2*B4463+D4463)*LN($G$2*B4463+E4463))</f>
        <v>-0.379084712260879</v>
      </c>
      <c r="G4463" s="41"/>
      <c r="H4463" s="47"/>
    </row>
    <row r="4464" customFormat="false" ht="14.4" hidden="false" customHeight="false" outlineLevel="0" collapsed="false">
      <c r="A4464" s="35" t="n">
        <v>4457</v>
      </c>
      <c r="B4464" s="38" t="n">
        <v>1.94</v>
      </c>
      <c r="C4464" s="37" t="n">
        <v>2246</v>
      </c>
      <c r="D4464" s="38" t="n">
        <v>0</v>
      </c>
      <c r="E4464" s="39" t="n">
        <f aca="false">$E$2*B4464^$F$2</f>
        <v>2.94855024435518</v>
      </c>
      <c r="F4464" s="40" t="n">
        <f aca="false">IF(B4464&lt;=0,0,GAMMALN(D4464+$G$2*B4464)-GAMMALN($G$2*B4464)+$G$2*B4464*LN($G$2*B4464)+D4464*LN(E4464)-($G$2*B4464+D4464)*LN($G$2*B4464+E4464))</f>
        <v>-1.39156104264663</v>
      </c>
      <c r="G4464" s="41"/>
      <c r="H4464" s="47"/>
    </row>
    <row r="4465" customFormat="false" ht="14.4" hidden="false" customHeight="false" outlineLevel="0" collapsed="false">
      <c r="A4465" s="35" t="n">
        <v>4458</v>
      </c>
      <c r="B4465" s="38" t="n">
        <v>8.75</v>
      </c>
      <c r="C4465" s="37" t="n">
        <v>2246</v>
      </c>
      <c r="D4465" s="38" t="n">
        <v>9</v>
      </c>
      <c r="E4465" s="39" t="n">
        <f aca="false">$E$2*B4465^$F$2</f>
        <v>10.9504123635646</v>
      </c>
      <c r="F4465" s="40" t="n">
        <f aca="false">IF(B4465&lt;=0,0,GAMMALN(D4465+$G$2*B4465)-GAMMALN($G$2*B4465)+$G$2*B4465*LN($G$2*B4465)+D4465*LN(E4465)-($G$2*B4465+D4465)*LN($G$2*B4465+E4465))</f>
        <v>10.1666505999801</v>
      </c>
      <c r="G4465" s="41"/>
      <c r="H4465" s="47"/>
    </row>
    <row r="4466" customFormat="false" ht="14.4" hidden="false" customHeight="false" outlineLevel="0" collapsed="false">
      <c r="A4466" s="35" t="n">
        <v>4459</v>
      </c>
      <c r="B4466" s="38" t="n">
        <v>0.95</v>
      </c>
      <c r="C4466" s="37" t="n">
        <v>2246</v>
      </c>
      <c r="D4466" s="38" t="n">
        <v>6</v>
      </c>
      <c r="E4466" s="39" t="n">
        <f aca="false">$E$2*B4466^$F$2</f>
        <v>1.58316647077015</v>
      </c>
      <c r="F4466" s="40" t="n">
        <f aca="false">IF(B4466&lt;=0,0,GAMMALN(D4466+$G$2*B4466)-GAMMALN($G$2*B4466)+$G$2*B4466*LN($G$2*B4466)+D4466*LN(E4466)-($G$2*B4466+D4466)*LN($G$2*B4466+E4466))</f>
        <v>2.73074697625631</v>
      </c>
      <c r="G4466" s="41"/>
      <c r="H4466" s="47"/>
    </row>
    <row r="4467" customFormat="false" ht="14.4" hidden="false" customHeight="false" outlineLevel="0" collapsed="false">
      <c r="A4467" s="35" t="n">
        <v>4460</v>
      </c>
      <c r="B4467" s="38" t="n">
        <v>1.1</v>
      </c>
      <c r="C4467" s="37" t="n">
        <v>2174</v>
      </c>
      <c r="D4467" s="38" t="n">
        <v>1</v>
      </c>
      <c r="E4467" s="39" t="n">
        <f aca="false">$E$2*B4467^$F$2</f>
        <v>1.79880113716326</v>
      </c>
      <c r="F4467" s="40" t="n">
        <f aca="false">IF(B4467&lt;=0,0,GAMMALN(D4467+$G$2*B4467)-GAMMALN($G$2*B4467)+$G$2*B4467*LN($G$2*B4467)+D4467*LN(E4467)-($G$2*B4467+D4467)*LN($G$2*B4467+E4467))</f>
        <v>-1.64037964936369</v>
      </c>
      <c r="G4467" s="41"/>
      <c r="H4467" s="47"/>
    </row>
    <row r="4468" customFormat="false" ht="14.4" hidden="false" customHeight="false" outlineLevel="0" collapsed="false">
      <c r="A4468" s="35" t="n">
        <v>4461</v>
      </c>
      <c r="B4468" s="38" t="n">
        <v>1.59</v>
      </c>
      <c r="C4468" s="37" t="n">
        <v>2123</v>
      </c>
      <c r="D4468" s="38" t="n">
        <v>1</v>
      </c>
      <c r="E4468" s="39" t="n">
        <f aca="false">$E$2*B4468^$F$2</f>
        <v>2.47941391226541</v>
      </c>
      <c r="F4468" s="40" t="n">
        <f aca="false">IF(B4468&lt;=0,0,GAMMALN(D4468+$G$2*B4468)-GAMMALN($G$2*B4468)+$G$2*B4468*LN($G$2*B4468)+D4468*LN(E4468)-($G$2*B4468+D4468)*LN($G$2*B4468+E4468))</f>
        <v>-1.61942800241937</v>
      </c>
      <c r="G4468" s="41"/>
      <c r="H4468" s="47"/>
    </row>
    <row r="4469" customFormat="false" ht="14.4" hidden="false" customHeight="false" outlineLevel="0" collapsed="false">
      <c r="A4469" s="35" t="n">
        <v>4462</v>
      </c>
      <c r="B4469" s="38" t="n">
        <v>0.21</v>
      </c>
      <c r="C4469" s="37" t="n">
        <v>2123</v>
      </c>
      <c r="D4469" s="38" t="n">
        <v>2</v>
      </c>
      <c r="E4469" s="39" t="n">
        <f aca="false">$E$2*B4469^$F$2</f>
        <v>0.425181225123525</v>
      </c>
      <c r="F4469" s="40" t="n">
        <f aca="false">IF(B4469&lt;=0,0,GAMMALN(D4469+$G$2*B4469)-GAMMALN($G$2*B4469)+$G$2*B4469*LN($G$2*B4469)+D4469*LN(E4469)-($G$2*B4469+D4469)*LN($G$2*B4469+E4469))</f>
        <v>-2.72935629627021</v>
      </c>
      <c r="G4469" s="41"/>
      <c r="H4469" s="47"/>
    </row>
    <row r="4470" customFormat="false" ht="14.4" hidden="false" customHeight="false" outlineLevel="0" collapsed="false">
      <c r="A4470" s="35" t="n">
        <v>4463</v>
      </c>
      <c r="B4470" s="38" t="n">
        <v>0.54</v>
      </c>
      <c r="C4470" s="37" t="n">
        <v>2123</v>
      </c>
      <c r="D4470" s="38" t="n">
        <v>2</v>
      </c>
      <c r="E4470" s="39" t="n">
        <f aca="false">$E$2*B4470^$F$2</f>
        <v>0.967923870729089</v>
      </c>
      <c r="F4470" s="40" t="n">
        <f aca="false">IF(B4470&lt;=0,0,GAMMALN(D4470+$G$2*B4470)-GAMMALN($G$2*B4470)+$G$2*B4470*LN($G$2*B4470)+D4470*LN(E4470)-($G$2*B4470+D4470)*LN($G$2*B4470+E4470))</f>
        <v>-1.93962852822735</v>
      </c>
      <c r="G4470" s="41"/>
      <c r="H4470" s="47"/>
    </row>
    <row r="4471" customFormat="false" ht="14.4" hidden="false" customHeight="false" outlineLevel="0" collapsed="false">
      <c r="A4471" s="35" t="n">
        <v>4464</v>
      </c>
      <c r="B4471" s="38" t="n">
        <v>0.64</v>
      </c>
      <c r="C4471" s="37" t="n">
        <v>2246</v>
      </c>
      <c r="D4471" s="38" t="n">
        <v>3</v>
      </c>
      <c r="E4471" s="39" t="n">
        <f aca="false">$E$2*B4471^$F$2</f>
        <v>1.12230247758421</v>
      </c>
      <c r="F4471" s="40" t="n">
        <f aca="false">IF(B4471&lt;=0,0,GAMMALN(D4471+$G$2*B4471)-GAMMALN($G$2*B4471)+$G$2*B4471*LN($G$2*B4471)+D4471*LN(E4471)-($G$2*B4471+D4471)*LN($G$2*B4471+E4471))</f>
        <v>-1.22641244424229</v>
      </c>
      <c r="G4471" s="41"/>
      <c r="H4471" s="47"/>
    </row>
    <row r="4472" customFormat="false" ht="14.4" hidden="false" customHeight="false" outlineLevel="0" collapsed="false">
      <c r="A4472" s="35" t="n">
        <v>4465</v>
      </c>
      <c r="B4472" s="38" t="n">
        <v>0.02</v>
      </c>
      <c r="C4472" s="37" t="n">
        <v>2246</v>
      </c>
      <c r="D4472" s="38" t="n">
        <v>0</v>
      </c>
      <c r="E4472" s="39" t="n">
        <f aca="false">$E$2*B4472^$F$2</f>
        <v>0.054840997677903</v>
      </c>
      <c r="F4472" s="40" t="n">
        <f aca="false">IF(B4472&lt;=0,0,GAMMALN(D4472+$G$2*B4472)-GAMMALN($G$2*B4472)+$G$2*B4472*LN($G$2*B4472)+D4472*LN(E4472)-($G$2*B4472+D4472)*LN($G$2*B4472+E4472))</f>
        <v>-0.019307734375459</v>
      </c>
      <c r="G4472" s="41"/>
      <c r="H4472" s="47"/>
    </row>
    <row r="4473" customFormat="false" ht="14.4" hidden="false" customHeight="false" outlineLevel="0" collapsed="false">
      <c r="A4473" s="35" t="n">
        <v>4466</v>
      </c>
      <c r="B4473" s="38" t="n">
        <v>0.1</v>
      </c>
      <c r="C4473" s="37" t="n">
        <v>2317.2</v>
      </c>
      <c r="D4473" s="38" t="n">
        <v>1</v>
      </c>
      <c r="E4473" s="39" t="n">
        <f aca="false">$E$2*B4473^$F$2</f>
        <v>0.222800939520345</v>
      </c>
      <c r="F4473" s="40" t="n">
        <f aca="false">IF(B4473&lt;=0,0,GAMMALN(D4473+$G$2*B4473)-GAMMALN($G$2*B4473)+$G$2*B4473*LN($G$2*B4473)+D4473*LN(E4473)-($G$2*B4473+D4473)*LN($G$2*B4473+E4473))</f>
        <v>-3.23735762988032</v>
      </c>
      <c r="G4473" s="41"/>
      <c r="H4473" s="47"/>
    </row>
    <row r="4474" customFormat="false" ht="14.4" hidden="false" customHeight="false" outlineLevel="0" collapsed="false">
      <c r="A4474" s="35" t="n">
        <v>4467</v>
      </c>
      <c r="B4474" s="38" t="n">
        <v>2.65</v>
      </c>
      <c r="C4474" s="37" t="n">
        <v>2317.2</v>
      </c>
      <c r="D4474" s="38" t="n">
        <v>16</v>
      </c>
      <c r="E4474" s="39" t="n">
        <f aca="false">$E$2*B4474^$F$2</f>
        <v>3.86885173619787</v>
      </c>
      <c r="F4474" s="40" t="n">
        <f aca="false">IF(B4474&lt;=0,0,GAMMALN(D4474+$G$2*B4474)-GAMMALN($G$2*B4474)+$G$2*B4474*LN($G$2*B4474)+D4474*LN(E4474)-($G$2*B4474+D4474)*LN($G$2*B4474+E4474))</f>
        <v>25.1159527338158</v>
      </c>
      <c r="G4474" s="41"/>
      <c r="H4474" s="47"/>
    </row>
    <row r="4475" customFormat="false" ht="14.4" hidden="false" customHeight="false" outlineLevel="0" collapsed="false">
      <c r="A4475" s="35" t="n">
        <v>4468</v>
      </c>
      <c r="B4475" s="38" t="n">
        <v>0.03</v>
      </c>
      <c r="C4475" s="37" t="n">
        <v>2317.2</v>
      </c>
      <c r="D4475" s="38" t="n">
        <v>0</v>
      </c>
      <c r="E4475" s="39" t="n">
        <f aca="false">$E$2*B4475^$F$2</f>
        <v>0.0780697969560327</v>
      </c>
      <c r="F4475" s="40" t="n">
        <f aca="false">IF(B4475&lt;=0,0,GAMMALN(D4475+$G$2*B4475)-GAMMALN($G$2*B4475)+$G$2*B4475*LN($G$2*B4475)+D4475*LN(E4475)-($G$2*B4475+D4475)*LN($G$2*B4475+E4475))</f>
        <v>-0.0282670143563539</v>
      </c>
      <c r="G4475" s="41"/>
      <c r="H4475" s="47"/>
    </row>
    <row r="4476" customFormat="false" ht="14.4" hidden="false" customHeight="false" outlineLevel="0" collapsed="false">
      <c r="A4476" s="35" t="n">
        <v>4469</v>
      </c>
      <c r="B4476" s="38" t="n">
        <v>0.76</v>
      </c>
      <c r="C4476" s="37" t="n">
        <v>2317.2</v>
      </c>
      <c r="D4476" s="38" t="n">
        <v>7</v>
      </c>
      <c r="E4476" s="39" t="n">
        <f aca="false">$E$2*B4476^$F$2</f>
        <v>1.30351712928337</v>
      </c>
      <c r="F4476" s="40" t="n">
        <f aca="false">IF(B4476&lt;=0,0,GAMMALN(D4476+$G$2*B4476)-GAMMALN($G$2*B4476)+$G$2*B4476*LN($G$2*B4476)+D4476*LN(E4476)-($G$2*B4476+D4476)*LN($G$2*B4476+E4476))</f>
        <v>4.08972934896653</v>
      </c>
      <c r="G4476" s="41"/>
      <c r="H4476" s="47"/>
    </row>
    <row r="4477" customFormat="false" ht="14.4" hidden="false" customHeight="false" outlineLevel="0" collapsed="false">
      <c r="A4477" s="35" t="n">
        <v>4470</v>
      </c>
      <c r="B4477" s="38" t="n">
        <v>0.52</v>
      </c>
      <c r="C4477" s="37" t="n">
        <v>2317.2</v>
      </c>
      <c r="D4477" s="38" t="n">
        <v>3</v>
      </c>
      <c r="E4477" s="39" t="n">
        <f aca="false">$E$2*B4477^$F$2</f>
        <v>0.93662326620685</v>
      </c>
      <c r="F4477" s="40" t="n">
        <f aca="false">IF(B4477&lt;=0,0,GAMMALN(D4477+$G$2*B4477)-GAMMALN($G$2*B4477)+$G$2*B4477*LN($G$2*B4477)+D4477*LN(E4477)-($G$2*B4477+D4477)*LN($G$2*B4477+E4477))</f>
        <v>-1.40461399272697</v>
      </c>
      <c r="G4477" s="41"/>
      <c r="H4477" s="47"/>
    </row>
    <row r="4478" customFormat="false" ht="14.4" hidden="false" customHeight="false" outlineLevel="0" collapsed="false">
      <c r="A4478" s="35" t="n">
        <v>4471</v>
      </c>
      <c r="B4478" s="38" t="n">
        <v>0.05</v>
      </c>
      <c r="C4478" s="37" t="n">
        <v>2387.8</v>
      </c>
      <c r="D4478" s="38" t="n">
        <v>0</v>
      </c>
      <c r="E4478" s="39" t="n">
        <f aca="false">$E$2*B4478^$F$2</f>
        <v>0.121819300925836</v>
      </c>
      <c r="F4478" s="40" t="n">
        <f aca="false">IF(B4478&lt;=0,0,GAMMALN(D4478+$G$2*B4478)-GAMMALN($G$2*B4478)+$G$2*B4478*LN($G$2*B4478)+D4478*LN(E4478)-($G$2*B4478+D4478)*LN($G$2*B4478+E4478))</f>
        <v>-0.0456678084411295</v>
      </c>
      <c r="G4478" s="41"/>
      <c r="H4478" s="47"/>
    </row>
    <row r="4479" customFormat="false" ht="14.4" hidden="false" customHeight="false" outlineLevel="0" collapsed="false">
      <c r="A4479" s="35" t="n">
        <v>4472</v>
      </c>
      <c r="B4479" s="38" t="n">
        <v>0.86</v>
      </c>
      <c r="C4479" s="37" t="n">
        <v>2387.8</v>
      </c>
      <c r="D4479" s="38" t="n">
        <v>2</v>
      </c>
      <c r="E4479" s="39" t="n">
        <f aca="false">$E$2*B4479^$F$2</f>
        <v>1.45170017891616</v>
      </c>
      <c r="F4479" s="40" t="n">
        <f aca="false">IF(B4479&lt;=0,0,GAMMALN(D4479+$G$2*B4479)-GAMMALN($G$2*B4479)+$G$2*B4479*LN($G$2*B4479)+D4479*LN(E4479)-($G$2*B4479+D4479)*LN($G$2*B4479+E4479))</f>
        <v>-1.60809618460704</v>
      </c>
      <c r="G4479" s="41"/>
      <c r="H4479" s="47"/>
    </row>
    <row r="4480" customFormat="false" ht="14.4" hidden="false" customHeight="false" outlineLevel="0" collapsed="false">
      <c r="A4480" s="35" t="n">
        <v>4473</v>
      </c>
      <c r="B4480" s="38" t="n">
        <v>2.77</v>
      </c>
      <c r="C4480" s="37" t="n">
        <v>2387.8</v>
      </c>
      <c r="D4480" s="38" t="n">
        <v>5</v>
      </c>
      <c r="E4480" s="39" t="n">
        <f aca="false">$E$2*B4480^$F$2</f>
        <v>4.02100905916287</v>
      </c>
      <c r="F4480" s="40" t="n">
        <f aca="false">IF(B4480&lt;=0,0,GAMMALN(D4480+$G$2*B4480)-GAMMALN($G$2*B4480)+$G$2*B4480*LN($G$2*B4480)+D4480*LN(E4480)-($G$2*B4480+D4480)*LN($G$2*B4480+E4480))</f>
        <v>2.23513294481541</v>
      </c>
      <c r="G4480" s="41"/>
      <c r="H4480" s="47"/>
    </row>
    <row r="4481" customFormat="false" ht="14.4" hidden="false" customHeight="false" outlineLevel="0" collapsed="false">
      <c r="A4481" s="35" t="n">
        <v>4474</v>
      </c>
      <c r="B4481" s="38" t="n">
        <v>0.2</v>
      </c>
      <c r="C4481" s="37" t="n">
        <v>2387.8</v>
      </c>
      <c r="D4481" s="38" t="n">
        <v>0</v>
      </c>
      <c r="E4481" s="39" t="n">
        <f aca="false">$E$2*B4481^$F$2</f>
        <v>0.40749091707044</v>
      </c>
      <c r="F4481" s="40" t="n">
        <f aca="false">IF(B4481&lt;=0,0,GAMMALN(D4481+$G$2*B4481)-GAMMALN($G$2*B4481)+$G$2*B4481*LN($G$2*B4481)+D4481*LN(E4481)-($G$2*B4481+D4481)*LN($G$2*B4481+E4481))</f>
        <v>-0.167346738442914</v>
      </c>
      <c r="G4481" s="41"/>
      <c r="H4481" s="47"/>
    </row>
    <row r="4482" customFormat="false" ht="14.4" hidden="false" customHeight="false" outlineLevel="0" collapsed="false">
      <c r="A4482" s="35" t="n">
        <v>4475</v>
      </c>
      <c r="B4482" s="38" t="n">
        <v>0.01</v>
      </c>
      <c r="C4482" s="37" t="n">
        <v>2387.8</v>
      </c>
      <c r="D4482" s="38" t="n">
        <v>0</v>
      </c>
      <c r="E4482" s="39" t="n">
        <f aca="false">$E$2*B4482^$F$2</f>
        <v>0.0299850261564425</v>
      </c>
      <c r="F4482" s="40" t="n">
        <f aca="false">IF(B4482&lt;=0,0,GAMMALN(D4482+$G$2*B4482)-GAMMALN($G$2*B4482)+$G$2*B4482*LN($G$2*B4482)+D4482*LN(E4482)-($G$2*B4482+D4482)*LN($G$2*B4482+E4482))</f>
        <v>-0.0100541977208354</v>
      </c>
      <c r="G4482" s="41"/>
      <c r="H4482" s="47"/>
    </row>
    <row r="4483" customFormat="false" ht="14.4" hidden="false" customHeight="false" outlineLevel="0" collapsed="false">
      <c r="A4483" s="35" t="n">
        <v>4476</v>
      </c>
      <c r="B4483" s="38" t="n">
        <v>1.52</v>
      </c>
      <c r="C4483" s="37" t="n">
        <v>3542</v>
      </c>
      <c r="D4483" s="38" t="n">
        <v>4</v>
      </c>
      <c r="E4483" s="39" t="n">
        <f aca="false">$E$2*B4483^$F$2</f>
        <v>2.38406261469199</v>
      </c>
      <c r="F4483" s="40" t="n">
        <f aca="false">IF(B4483&lt;=0,0,GAMMALN(D4483+$G$2*B4483)-GAMMALN($G$2*B4483)+$G$2*B4483*LN($G$2*B4483)+D4483*LN(E4483)-($G$2*B4483+D4483)*LN($G$2*B4483+E4483))</f>
        <v>0.470325414016675</v>
      </c>
      <c r="G4483" s="41"/>
      <c r="H4483" s="47"/>
    </row>
    <row r="4484" customFormat="false" ht="14.4" hidden="false" customHeight="false" outlineLevel="0" collapsed="false">
      <c r="A4484" s="35" t="n">
        <v>4477</v>
      </c>
      <c r="B4484" s="38" t="n">
        <v>0.08</v>
      </c>
      <c r="C4484" s="37" t="n">
        <v>3542</v>
      </c>
      <c r="D4484" s="38" t="n">
        <v>2</v>
      </c>
      <c r="E4484" s="39" t="n">
        <f aca="false">$E$2*B4484^$F$2</f>
        <v>0.183445548176571</v>
      </c>
      <c r="F4484" s="40" t="n">
        <f aca="false">IF(B4484&lt;=0,0,GAMMALN(D4484+$G$2*B4484)-GAMMALN($G$2*B4484)+$G$2*B4484*LN($G$2*B4484)+D4484*LN(E4484)-($G$2*B4484+D4484)*LN($G$2*B4484+E4484))</f>
        <v>-3.60510973024473</v>
      </c>
      <c r="G4484" s="41"/>
      <c r="H4484" s="47"/>
    </row>
    <row r="4485" customFormat="false" ht="14.4" hidden="false" customHeight="false" outlineLevel="0" collapsed="false">
      <c r="A4485" s="35" t="n">
        <v>4478</v>
      </c>
      <c r="B4485" s="38" t="n">
        <v>0.04</v>
      </c>
      <c r="C4485" s="37" t="n">
        <v>4346</v>
      </c>
      <c r="D4485" s="38" t="n">
        <v>0</v>
      </c>
      <c r="E4485" s="39" t="n">
        <f aca="false">$E$2*B4485^$F$2</f>
        <v>0.100301230708167</v>
      </c>
      <c r="F4485" s="40" t="n">
        <f aca="false">IF(B4485&lt;=0,0,GAMMALN(D4485+$G$2*B4485)-GAMMALN($G$2*B4485)+$G$2*B4485*LN($G$2*B4485)+D4485*LN(E4485)-($G$2*B4485+D4485)*LN($G$2*B4485+E4485))</f>
        <v>-0.0370371996178081</v>
      </c>
      <c r="G4485" s="41"/>
      <c r="H4485" s="47"/>
    </row>
    <row r="4486" customFormat="false" ht="14.4" hidden="false" customHeight="false" outlineLevel="0" collapsed="false">
      <c r="A4486" s="35" t="n">
        <v>4479</v>
      </c>
      <c r="B4486" s="38" t="n">
        <v>0.21</v>
      </c>
      <c r="C4486" s="37" t="n">
        <v>4346</v>
      </c>
      <c r="D4486" s="38" t="n">
        <v>2</v>
      </c>
      <c r="E4486" s="39" t="n">
        <f aca="false">$E$2*B4486^$F$2</f>
        <v>0.425181225123525</v>
      </c>
      <c r="F4486" s="40" t="n">
        <f aca="false">IF(B4486&lt;=0,0,GAMMALN(D4486+$G$2*B4486)-GAMMALN($G$2*B4486)+$G$2*B4486*LN($G$2*B4486)+D4486*LN(E4486)-($G$2*B4486+D4486)*LN($G$2*B4486+E4486))</f>
        <v>-2.72935629627021</v>
      </c>
      <c r="G4486" s="41"/>
      <c r="H4486" s="47"/>
    </row>
    <row r="4487" customFormat="false" ht="14.4" hidden="false" customHeight="false" outlineLevel="0" collapsed="false">
      <c r="A4487" s="35" t="n">
        <v>4480</v>
      </c>
      <c r="B4487" s="38" t="n">
        <v>0.48</v>
      </c>
      <c r="C4487" s="37" t="n">
        <v>4220.2</v>
      </c>
      <c r="D4487" s="38" t="n">
        <v>3</v>
      </c>
      <c r="E4487" s="39" t="n">
        <f aca="false">$E$2*B4487^$F$2</f>
        <v>0.873547871044389</v>
      </c>
      <c r="F4487" s="40" t="n">
        <f aca="false">IF(B4487&lt;=0,0,GAMMALN(D4487+$G$2*B4487)-GAMMALN($G$2*B4487)+$G$2*B4487*LN($G$2*B4487)+D4487*LN(E4487)-($G$2*B4487+D4487)*LN($G$2*B4487+E4487))</f>
        <v>-1.4743943113383</v>
      </c>
      <c r="G4487" s="41"/>
      <c r="H4487" s="47"/>
    </row>
    <row r="4488" customFormat="false" ht="14.4" hidden="false" customHeight="false" outlineLevel="0" collapsed="false">
      <c r="A4488" s="35" t="n">
        <v>4481</v>
      </c>
      <c r="B4488" s="38" t="n">
        <v>0.1</v>
      </c>
      <c r="C4488" s="37" t="n">
        <v>4220.2</v>
      </c>
      <c r="D4488" s="38" t="n">
        <v>0</v>
      </c>
      <c r="E4488" s="39" t="n">
        <f aca="false">$E$2*B4488^$F$2</f>
        <v>0.222800939520345</v>
      </c>
      <c r="F4488" s="40" t="n">
        <f aca="false">IF(B4488&lt;=0,0,GAMMALN(D4488+$G$2*B4488)-GAMMALN($G$2*B4488)+$G$2*B4488*LN($G$2*B4488)+D4488*LN(E4488)-($G$2*B4488+D4488)*LN($G$2*B4488+E4488))</f>
        <v>-0.0874715425628429</v>
      </c>
      <c r="G4488" s="41"/>
      <c r="H4488" s="47"/>
    </row>
    <row r="4489" customFormat="false" ht="14.4" hidden="false" customHeight="false" outlineLevel="0" collapsed="false">
      <c r="A4489" s="35" t="n">
        <v>4482</v>
      </c>
      <c r="B4489" s="38" t="n">
        <v>1.06</v>
      </c>
      <c r="C4489" s="37" t="n">
        <v>4220.2</v>
      </c>
      <c r="D4489" s="38" t="n">
        <v>3</v>
      </c>
      <c r="E4489" s="39" t="n">
        <f aca="false">$E$2*B4489^$F$2</f>
        <v>1.74169189503189</v>
      </c>
      <c r="F4489" s="40" t="n">
        <f aca="false">IF(B4489&lt;=0,0,GAMMALN(D4489+$G$2*B4489)-GAMMALN($G$2*B4489)+$G$2*B4489*LN($G$2*B4489)+D4489*LN(E4489)-($G$2*B4489+D4489)*LN($G$2*B4489+E4489))</f>
        <v>-0.820907310775729</v>
      </c>
      <c r="G4489" s="41"/>
      <c r="H4489" s="47"/>
    </row>
    <row r="4490" customFormat="false" ht="14.4" hidden="false" customHeight="false" outlineLevel="0" collapsed="false">
      <c r="A4490" s="35" t="n">
        <v>4483</v>
      </c>
      <c r="B4490" s="38" t="n">
        <v>2.31</v>
      </c>
      <c r="C4490" s="37" t="n">
        <v>4220.2</v>
      </c>
      <c r="D4490" s="38" t="n">
        <v>12</v>
      </c>
      <c r="E4490" s="39" t="n">
        <f aca="false">$E$2*B4490^$F$2</f>
        <v>3.43273449788495</v>
      </c>
      <c r="F4490" s="40" t="n">
        <f aca="false">IF(B4490&lt;=0,0,GAMMALN(D4490+$G$2*B4490)-GAMMALN($G$2*B4490)+$G$2*B4490*LN($G$2*B4490)+D4490*LN(E4490)-($G$2*B4490+D4490)*LN($G$2*B4490+E4490))</f>
        <v>15.3513310215992</v>
      </c>
      <c r="G4490" s="41"/>
      <c r="H4490" s="47"/>
    </row>
    <row r="4491" customFormat="false" ht="14.4" hidden="false" customHeight="false" outlineLevel="0" collapsed="false">
      <c r="A4491" s="35" t="n">
        <v>4484</v>
      </c>
      <c r="B4491" s="38" t="n">
        <v>3.09</v>
      </c>
      <c r="C4491" s="37" t="n">
        <v>4220.2</v>
      </c>
      <c r="D4491" s="38" t="n">
        <v>21</v>
      </c>
      <c r="E4491" s="39" t="n">
        <f aca="false">$E$2*B4491^$F$2</f>
        <v>4.42272163491573</v>
      </c>
      <c r="F4491" s="40" t="n">
        <f aca="false">IF(B4491&lt;=0,0,GAMMALN(D4491+$G$2*B4491)-GAMMALN($G$2*B4491)+$G$2*B4491*LN($G$2*B4491)+D4491*LN(E4491)-($G$2*B4491+D4491)*LN($G$2*B4491+E4491))</f>
        <v>38.6926874625529</v>
      </c>
      <c r="G4491" s="41"/>
      <c r="H4491" s="47"/>
    </row>
    <row r="4492" customFormat="false" ht="14.4" hidden="false" customHeight="false" outlineLevel="0" collapsed="false">
      <c r="A4492" s="35" t="n">
        <v>4485</v>
      </c>
      <c r="B4492" s="38" t="n">
        <v>2.85</v>
      </c>
      <c r="C4492" s="37" t="n">
        <v>4220.2</v>
      </c>
      <c r="D4492" s="38" t="n">
        <v>14</v>
      </c>
      <c r="E4492" s="39" t="n">
        <f aca="false">$E$2*B4492^$F$2</f>
        <v>4.12197355692714</v>
      </c>
      <c r="F4492" s="40" t="n">
        <f aca="false">IF(B4492&lt;=0,0,GAMMALN(D4492+$G$2*B4492)-GAMMALN($G$2*B4492)+$G$2*B4492*LN($G$2*B4492)+D4492*LN(E4492)-($G$2*B4492+D4492)*LN($G$2*B4492+E4492))</f>
        <v>20.325943198405</v>
      </c>
      <c r="G4492" s="41"/>
      <c r="H4492" s="47"/>
    </row>
    <row r="4493" customFormat="false" ht="14.4" hidden="false" customHeight="false" outlineLevel="0" collapsed="false">
      <c r="A4493" s="35" t="n">
        <v>4486</v>
      </c>
      <c r="B4493" s="38" t="n">
        <v>0.8</v>
      </c>
      <c r="C4493" s="37" t="n">
        <v>3891</v>
      </c>
      <c r="D4493" s="38" t="n">
        <v>2</v>
      </c>
      <c r="E4493" s="39" t="n">
        <f aca="false">$E$2*B4493^$F$2</f>
        <v>1.36307503189499</v>
      </c>
      <c r="F4493" s="40" t="n">
        <f aca="false">IF(B4493&lt;=0,0,GAMMALN(D4493+$G$2*B4493)-GAMMALN($G$2*B4493)+$G$2*B4493*LN($G$2*B4493)+D4493*LN(E4493)-($G$2*B4493+D4493)*LN($G$2*B4493+E4493))</f>
        <v>-1.65554372221189</v>
      </c>
      <c r="G4493" s="41"/>
      <c r="H4493" s="47"/>
    </row>
    <row r="4494" customFormat="false" ht="14.4" hidden="false" customHeight="false" outlineLevel="0" collapsed="false">
      <c r="A4494" s="35" t="n">
        <v>4487</v>
      </c>
      <c r="B4494" s="38" t="n">
        <v>0.44</v>
      </c>
      <c r="C4494" s="37" t="n">
        <v>3891</v>
      </c>
      <c r="D4494" s="38" t="n">
        <v>1</v>
      </c>
      <c r="E4494" s="39" t="n">
        <f aca="false">$E$2*B4494^$F$2</f>
        <v>0.809789977749401</v>
      </c>
      <c r="F4494" s="40" t="n">
        <f aca="false">IF(B4494&lt;=0,0,GAMMALN(D4494+$G$2*B4494)-GAMMALN($G$2*B4494)+$G$2*B4494*LN($G$2*B4494)+D4494*LN(E4494)-($G$2*B4494+D4494)*LN($G$2*B4494+E4494))</f>
        <v>-2.05751663842368</v>
      </c>
      <c r="G4494" s="41"/>
      <c r="H4494" s="47"/>
    </row>
    <row r="4495" customFormat="false" ht="14.4" hidden="false" customHeight="false" outlineLevel="0" collapsed="false">
      <c r="A4495" s="35" t="n">
        <v>4488</v>
      </c>
      <c r="B4495" s="38" t="n">
        <v>0.29</v>
      </c>
      <c r="C4495" s="37" t="n">
        <v>3891</v>
      </c>
      <c r="D4495" s="38" t="n">
        <v>0</v>
      </c>
      <c r="E4495" s="39" t="n">
        <f aca="false">$E$2*B4495^$F$2</f>
        <v>0.563211473788453</v>
      </c>
      <c r="F4495" s="40" t="n">
        <f aca="false">IF(B4495&lt;=0,0,GAMMALN(D4495+$G$2*B4495)-GAMMALN($G$2*B4495)+$G$2*B4495*LN($G$2*B4495)+D4495*LN(E4495)-($G$2*B4495+D4495)*LN($G$2*B4495+E4495))</f>
        <v>-0.236830657419474</v>
      </c>
      <c r="G4495" s="41"/>
      <c r="H4495" s="47"/>
    </row>
    <row r="4496" customFormat="false" ht="14.4" hidden="false" customHeight="false" outlineLevel="0" collapsed="false">
      <c r="A4496" s="35" t="n">
        <v>4489</v>
      </c>
      <c r="B4496" s="38" t="n">
        <v>0.3</v>
      </c>
      <c r="C4496" s="37" t="n">
        <v>3891</v>
      </c>
      <c r="D4496" s="38" t="n">
        <v>0</v>
      </c>
      <c r="E4496" s="39" t="n">
        <f aca="false">$E$2*B4496^$F$2</f>
        <v>0.5800903430671</v>
      </c>
      <c r="F4496" s="40" t="n">
        <f aca="false">IF(B4496&lt;=0,0,GAMMALN(D4496+$G$2*B4496)-GAMMALN($G$2*B4496)+$G$2*B4496*LN($G$2*B4496)+D4496*LN(E4496)-($G$2*B4496+D4496)*LN($G$2*B4496+E4496))</f>
        <v>-0.244450745827921</v>
      </c>
      <c r="G4496" s="41"/>
      <c r="H4496" s="47"/>
    </row>
    <row r="4497" customFormat="false" ht="14.4" hidden="false" customHeight="false" outlineLevel="0" collapsed="false">
      <c r="A4497" s="35" t="n">
        <v>4490</v>
      </c>
      <c r="B4497" s="38" t="n">
        <v>1.33</v>
      </c>
      <c r="C4497" s="37" t="n">
        <v>3891</v>
      </c>
      <c r="D4497" s="38" t="n">
        <v>5</v>
      </c>
      <c r="E4497" s="39" t="n">
        <f aca="false">$E$2*B4497^$F$2</f>
        <v>2.12229593276228</v>
      </c>
      <c r="F4497" s="40" t="n">
        <f aca="false">IF(B4497&lt;=0,0,GAMMALN(D4497+$G$2*B4497)-GAMMALN($G$2*B4497)+$G$2*B4497*LN($G$2*B4497)+D4497*LN(E4497)-($G$2*B4497+D4497)*LN($G$2*B4497+E4497))</f>
        <v>1.62448732128166</v>
      </c>
      <c r="G4497" s="41"/>
      <c r="H4497" s="47"/>
    </row>
    <row r="4498" customFormat="false" ht="14.4" hidden="false" customHeight="false" outlineLevel="0" collapsed="false">
      <c r="A4498" s="35" t="n">
        <v>4491</v>
      </c>
      <c r="B4498" s="38" t="n">
        <v>1.82</v>
      </c>
      <c r="C4498" s="37" t="n">
        <v>3891</v>
      </c>
      <c r="D4498" s="38" t="n">
        <v>4</v>
      </c>
      <c r="E4498" s="39" t="n">
        <f aca="false">$E$2*B4498^$F$2</f>
        <v>2.78904200988609</v>
      </c>
      <c r="F4498" s="40" t="n">
        <f aca="false">IF(B4498&lt;=0,0,GAMMALN(D4498+$G$2*B4498)-GAMMALN($G$2*B4498)+$G$2*B4498*LN($G$2*B4498)+D4498*LN(E4498)-($G$2*B4498+D4498)*LN($G$2*B4498+E4498))</f>
        <v>0.60514235949597</v>
      </c>
      <c r="G4498" s="41"/>
      <c r="H4498" s="47"/>
    </row>
    <row r="4499" customFormat="false" ht="14.4" hidden="false" customHeight="false" outlineLevel="0" collapsed="false">
      <c r="A4499" s="35" t="n">
        <v>4492</v>
      </c>
      <c r="B4499" s="38" t="n">
        <v>1.75</v>
      </c>
      <c r="C4499" s="37" t="n">
        <v>3891</v>
      </c>
      <c r="D4499" s="38" t="n">
        <v>7</v>
      </c>
      <c r="E4499" s="39" t="n">
        <f aca="false">$E$2*B4499^$F$2</f>
        <v>2.69537256124313</v>
      </c>
      <c r="F4499" s="40" t="n">
        <f aca="false">IF(B4499&lt;=0,0,GAMMALN(D4499+$G$2*B4499)-GAMMALN($G$2*B4499)+$G$2*B4499*LN($G$2*B4499)+D4499*LN(E4499)-($G$2*B4499+D4499)*LN($G$2*B4499+E4499))</f>
        <v>4.999362322451</v>
      </c>
      <c r="G4499" s="41"/>
      <c r="H4499" s="47"/>
    </row>
    <row r="4500" customFormat="false" ht="14.4" hidden="false" customHeight="false" outlineLevel="0" collapsed="false">
      <c r="A4500" s="35" t="n">
        <v>4493</v>
      </c>
      <c r="B4500" s="38" t="n">
        <v>0.71</v>
      </c>
      <c r="C4500" s="37" t="n">
        <v>3070.2</v>
      </c>
      <c r="D4500" s="38" t="n">
        <v>2</v>
      </c>
      <c r="E4500" s="39" t="n">
        <f aca="false">$E$2*B4500^$F$2</f>
        <v>1.2284960188326</v>
      </c>
      <c r="F4500" s="40" t="n">
        <f aca="false">IF(B4500&lt;=0,0,GAMMALN(D4500+$G$2*B4500)-GAMMALN($G$2*B4500)+$G$2*B4500*LN($G$2*B4500)+D4500*LN(E4500)-($G$2*B4500+D4500)*LN($G$2*B4500+E4500))</f>
        <v>-1.73749246616042</v>
      </c>
      <c r="G4500" s="41"/>
      <c r="H4500" s="47"/>
    </row>
    <row r="4501" customFormat="false" ht="14.4" hidden="false" customHeight="false" outlineLevel="0" collapsed="false">
      <c r="A4501" s="35" t="n">
        <v>4494</v>
      </c>
      <c r="B4501" s="38" t="n">
        <v>0.02</v>
      </c>
      <c r="C4501" s="37" t="n">
        <v>3070.2</v>
      </c>
      <c r="D4501" s="38" t="n">
        <v>0</v>
      </c>
      <c r="E4501" s="39" t="n">
        <f aca="false">$E$2*B4501^$F$2</f>
        <v>0.054840997677903</v>
      </c>
      <c r="F4501" s="40" t="n">
        <f aca="false">IF(B4501&lt;=0,0,GAMMALN(D4501+$G$2*B4501)-GAMMALN($G$2*B4501)+$G$2*B4501*LN($G$2*B4501)+D4501*LN(E4501)-($G$2*B4501+D4501)*LN($G$2*B4501+E4501))</f>
        <v>-0.019307734375459</v>
      </c>
      <c r="G4501" s="41"/>
      <c r="H4501" s="47"/>
    </row>
    <row r="4502" customFormat="false" ht="14.4" hidden="false" customHeight="false" outlineLevel="0" collapsed="false">
      <c r="A4502" s="35" t="n">
        <v>4495</v>
      </c>
      <c r="B4502" s="38" t="n">
        <v>0.33</v>
      </c>
      <c r="C4502" s="37" t="n">
        <v>3070.2</v>
      </c>
      <c r="D4502" s="38" t="n">
        <v>1</v>
      </c>
      <c r="E4502" s="39" t="n">
        <f aca="false">$E$2*B4502^$F$2</f>
        <v>0.63030272603403</v>
      </c>
      <c r="F4502" s="40" t="n">
        <f aca="false">IF(B4502&lt;=0,0,GAMMALN(D4502+$G$2*B4502)-GAMMALN($G$2*B4502)+$G$2*B4502*LN($G$2*B4502)+D4502*LN(E4502)-($G$2*B4502+D4502)*LN($G$2*B4502+E4502))</f>
        <v>-2.25469599997125</v>
      </c>
      <c r="G4502" s="41"/>
      <c r="H4502" s="47"/>
    </row>
    <row r="4503" customFormat="false" ht="14.4" hidden="false" customHeight="false" outlineLevel="0" collapsed="false">
      <c r="A4503" s="35" t="n">
        <v>4496</v>
      </c>
      <c r="B4503" s="38" t="n">
        <v>1.67</v>
      </c>
      <c r="C4503" s="37" t="n">
        <v>3070.2</v>
      </c>
      <c r="D4503" s="38" t="n">
        <v>9</v>
      </c>
      <c r="E4503" s="39" t="n">
        <f aca="false">$E$2*B4503^$F$2</f>
        <v>2.58772697580892</v>
      </c>
      <c r="F4503" s="40" t="n">
        <f aca="false">IF(B4503&lt;=0,0,GAMMALN(D4503+$G$2*B4503)-GAMMALN($G$2*B4503)+$G$2*B4503*LN($G$2*B4503)+D4503*LN(E4503)-($G$2*B4503+D4503)*LN($G$2*B4503+E4503))</f>
        <v>8.60810007783843</v>
      </c>
      <c r="G4503" s="41"/>
      <c r="H4503" s="47"/>
    </row>
    <row r="4504" customFormat="false" ht="14.4" hidden="false" customHeight="false" outlineLevel="0" collapsed="false">
      <c r="A4504" s="35" t="n">
        <v>4497</v>
      </c>
      <c r="B4504" s="38" t="n">
        <v>3.47</v>
      </c>
      <c r="C4504" s="37" t="n">
        <v>2769.2</v>
      </c>
      <c r="D4504" s="38" t="n">
        <v>12</v>
      </c>
      <c r="E4504" s="39" t="n">
        <f aca="false">$E$2*B4504^$F$2</f>
        <v>4.89286661715038</v>
      </c>
      <c r="F4504" s="40" t="n">
        <f aca="false">IF(B4504&lt;=0,0,GAMMALN(D4504+$G$2*B4504)-GAMMALN($G$2*B4504)+$G$2*B4504*LN($G$2*B4504)+D4504*LN(E4504)-($G$2*B4504+D4504)*LN($G$2*B4504+E4504))</f>
        <v>15.9780627893737</v>
      </c>
      <c r="G4504" s="41"/>
      <c r="H4504" s="47"/>
    </row>
    <row r="4505" customFormat="false" ht="14.4" hidden="false" customHeight="false" outlineLevel="0" collapsed="false">
      <c r="A4505" s="35" t="n">
        <v>4498</v>
      </c>
      <c r="B4505" s="38" t="n">
        <v>0.67</v>
      </c>
      <c r="C4505" s="37" t="n">
        <v>2769.2</v>
      </c>
      <c r="D4505" s="38" t="n">
        <v>6</v>
      </c>
      <c r="E4505" s="39" t="n">
        <f aca="false">$E$2*B4505^$F$2</f>
        <v>1.16798850303783</v>
      </c>
      <c r="F4505" s="40" t="n">
        <f aca="false">IF(B4505&lt;=0,0,GAMMALN(D4505+$G$2*B4505)-GAMMALN($G$2*B4505)+$G$2*B4505*LN($G$2*B4505)+D4505*LN(E4505)-($G$2*B4505+D4505)*LN($G$2*B4505+E4505))</f>
        <v>2.37520588984259</v>
      </c>
      <c r="G4505" s="41"/>
      <c r="H4505" s="47"/>
    </row>
    <row r="4506" customFormat="false" ht="14.4" hidden="false" customHeight="false" outlineLevel="0" collapsed="false">
      <c r="A4506" s="35" t="n">
        <v>4499</v>
      </c>
      <c r="B4506" s="38" t="n">
        <v>6.26</v>
      </c>
      <c r="C4506" s="37" t="n">
        <v>2979.8</v>
      </c>
      <c r="D4506" s="38" t="n">
        <v>20</v>
      </c>
      <c r="E4506" s="39" t="n">
        <f aca="false">$E$2*B4506^$F$2</f>
        <v>8.18004840329143</v>
      </c>
      <c r="F4506" s="40" t="n">
        <f aca="false">IF(B4506&lt;=0,0,GAMMALN(D4506+$G$2*B4506)-GAMMALN($G$2*B4506)+$G$2*B4506*LN($G$2*B4506)+D4506*LN(E4506)-($G$2*B4506+D4506)*LN($G$2*B4506+E4506))</f>
        <v>37.5238095109527</v>
      </c>
      <c r="G4506" s="41"/>
      <c r="H4506" s="47"/>
    </row>
    <row r="4507" customFormat="false" ht="14.4" hidden="false" customHeight="false" outlineLevel="0" collapsed="false">
      <c r="A4507" s="35" t="n">
        <v>4500</v>
      </c>
      <c r="B4507" s="38" t="n">
        <v>2.97</v>
      </c>
      <c r="C4507" s="37" t="n">
        <v>2979.8</v>
      </c>
      <c r="D4507" s="38" t="n">
        <v>14</v>
      </c>
      <c r="E4507" s="39" t="n">
        <f aca="false">$E$2*B4507^$F$2</f>
        <v>4.27273955422664</v>
      </c>
      <c r="F4507" s="40" t="n">
        <f aca="false">IF(B4507&lt;=0,0,GAMMALN(D4507+$G$2*B4507)-GAMMALN($G$2*B4507)+$G$2*B4507*LN($G$2*B4507)+D4507*LN(E4507)-($G$2*B4507+D4507)*LN($G$2*B4507+E4507))</f>
        <v>20.3960385519415</v>
      </c>
      <c r="G4507" s="41"/>
      <c r="H4507" s="47"/>
    </row>
    <row r="4508" customFormat="false" ht="14.4" hidden="false" customHeight="false" outlineLevel="0" collapsed="false">
      <c r="A4508" s="35" t="n">
        <v>4501</v>
      </c>
      <c r="B4508" s="38" t="n">
        <v>1.26</v>
      </c>
      <c r="C4508" s="37" t="n">
        <v>2979.8</v>
      </c>
      <c r="D4508" s="38" t="n">
        <v>2</v>
      </c>
      <c r="E4508" s="39" t="n">
        <f aca="false">$E$2*B4508^$F$2</f>
        <v>2.02466703447719</v>
      </c>
      <c r="F4508" s="40" t="n">
        <f aca="false">IF(B4508&lt;=0,0,GAMMALN(D4508+$G$2*B4508)-GAMMALN($G$2*B4508)+$G$2*B4508*LN($G$2*B4508)+D4508*LN(E4508)-($G$2*B4508+D4508)*LN($G$2*B4508+E4508))</f>
        <v>-1.39285398685163</v>
      </c>
      <c r="G4508" s="41"/>
      <c r="H4508" s="47"/>
    </row>
    <row r="4509" customFormat="false" ht="14.4" hidden="false" customHeight="false" outlineLevel="0" collapsed="false">
      <c r="A4509" s="35" t="n">
        <v>4502</v>
      </c>
      <c r="B4509" s="38" t="n">
        <v>0.13</v>
      </c>
      <c r="C4509" s="37" t="n">
        <v>3419.6</v>
      </c>
      <c r="D4509" s="38" t="n">
        <v>1</v>
      </c>
      <c r="E4509" s="39" t="n">
        <f aca="false">$E$2*B4509^$F$2</f>
        <v>0.28000327550974</v>
      </c>
      <c r="F4509" s="40" t="n">
        <f aca="false">IF(B4509&lt;=0,0,GAMMALN(D4509+$G$2*B4509)-GAMMALN($G$2*B4509)+$G$2*B4509*LN($G$2*B4509)+D4509*LN(E4509)-($G$2*B4509+D4509)*LN($G$2*B4509+E4509))</f>
        <v>-3.00595476518941</v>
      </c>
      <c r="G4509" s="41"/>
      <c r="H4509" s="47"/>
    </row>
    <row r="4510" customFormat="false" ht="14.4" hidden="false" customHeight="false" outlineLevel="0" collapsed="false">
      <c r="A4510" s="35" t="n">
        <v>4503</v>
      </c>
      <c r="B4510" s="38" t="n">
        <v>0.64</v>
      </c>
      <c r="C4510" s="37" t="n">
        <v>4870.2</v>
      </c>
      <c r="D4510" s="38" t="n">
        <v>2</v>
      </c>
      <c r="E4510" s="39" t="n">
        <f aca="false">$E$2*B4510^$F$2</f>
        <v>1.12230247758421</v>
      </c>
      <c r="F4510" s="40" t="n">
        <f aca="false">IF(B4510&lt;=0,0,GAMMALN(D4510+$G$2*B4510)-GAMMALN($G$2*B4510)+$G$2*B4510*LN($G$2*B4510)+D4510*LN(E4510)-($G$2*B4510+D4510)*LN($G$2*B4510+E4510))</f>
        <v>-1.81203332181211</v>
      </c>
      <c r="G4510" s="41"/>
      <c r="H4510" s="47"/>
    </row>
    <row r="4511" customFormat="false" ht="14.4" hidden="false" customHeight="false" outlineLevel="0" collapsed="false">
      <c r="A4511" s="35" t="n">
        <v>4504</v>
      </c>
      <c r="B4511" s="38" t="n">
        <v>0.05</v>
      </c>
      <c r="C4511" s="37" t="n">
        <v>6559.4</v>
      </c>
      <c r="D4511" s="38" t="n">
        <v>1</v>
      </c>
      <c r="E4511" s="39" t="n">
        <f aca="false">$E$2*B4511^$F$2</f>
        <v>0.121819300925836</v>
      </c>
      <c r="F4511" s="40" t="n">
        <f aca="false">IF(B4511&lt;=0,0,GAMMALN(D4511+$G$2*B4511)-GAMMALN($G$2*B4511)+$G$2*B4511*LN($G$2*B4511)+D4511*LN(E4511)-($G$2*B4511+D4511)*LN($G$2*B4511+E4511))</f>
        <v>-3.87211266167865</v>
      </c>
      <c r="G4511" s="41"/>
      <c r="H4511" s="47"/>
    </row>
    <row r="4512" customFormat="false" ht="14.4" hidden="false" customHeight="false" outlineLevel="0" collapsed="false">
      <c r="A4512" s="35" t="n">
        <v>4505</v>
      </c>
      <c r="B4512" s="38" t="n">
        <v>0.72</v>
      </c>
      <c r="C4512" s="37" t="n">
        <v>6559.4</v>
      </c>
      <c r="D4512" s="38" t="n">
        <v>4</v>
      </c>
      <c r="E4512" s="39" t="n">
        <f aca="false">$E$2*B4512^$F$2</f>
        <v>1.24355332345255</v>
      </c>
      <c r="F4512" s="40" t="n">
        <f aca="false">IF(B4512&lt;=0,0,GAMMALN(D4512+$G$2*B4512)-GAMMALN($G$2*B4512)+$G$2*B4512*LN($G$2*B4512)+D4512*LN(E4512)-($G$2*B4512+D4512)*LN($G$2*B4512+E4512))</f>
        <v>-0.1770458484371</v>
      </c>
      <c r="G4512" s="41"/>
      <c r="H4512" s="47"/>
    </row>
    <row r="4513" customFormat="false" ht="14.4" hidden="false" customHeight="false" outlineLevel="0" collapsed="false">
      <c r="A4513" s="35" t="n">
        <v>4506</v>
      </c>
      <c r="B4513" s="38" t="n">
        <v>3.77</v>
      </c>
      <c r="C4513" s="37" t="n">
        <v>3147.2</v>
      </c>
      <c r="D4513" s="38" t="n">
        <v>4</v>
      </c>
      <c r="E4513" s="39" t="n">
        <f aca="false">$E$2*B4513^$F$2</f>
        <v>5.25932699350179</v>
      </c>
      <c r="F4513" s="40" t="n">
        <f aca="false">IF(B4513&lt;=0,0,GAMMALN(D4513+$G$2*B4513)-GAMMALN($G$2*B4513)+$G$2*B4513*LN($G$2*B4513)+D4513*LN(E4513)-($G$2*B4513+D4513)*LN($G$2*B4513+E4513))</f>
        <v>0.920162907393642</v>
      </c>
      <c r="G4513" s="41"/>
      <c r="H4513" s="47"/>
    </row>
    <row r="4514" customFormat="false" ht="14.4" hidden="false" customHeight="false" outlineLevel="0" collapsed="false">
      <c r="A4514" s="35" t="n">
        <v>4507</v>
      </c>
      <c r="B4514" s="38" t="n">
        <v>0.41</v>
      </c>
      <c r="C4514" s="37" t="n">
        <v>3147.2</v>
      </c>
      <c r="D4514" s="38" t="n">
        <v>0</v>
      </c>
      <c r="E4514" s="39" t="n">
        <f aca="false">$E$2*B4514^$F$2</f>
        <v>0.761481697686381</v>
      </c>
      <c r="F4514" s="40" t="n">
        <f aca="false">IF(B4514&lt;=0,0,GAMMALN(D4514+$G$2*B4514)-GAMMALN($G$2*B4514)+$G$2*B4514*LN($G$2*B4514)+D4514*LN(E4514)-($G$2*B4514+D4514)*LN($G$2*B4514+E4514))</f>
        <v>-0.327234255819089</v>
      </c>
      <c r="G4514" s="41"/>
      <c r="H4514" s="47"/>
    </row>
    <row r="4515" customFormat="false" ht="14.4" hidden="false" customHeight="false" outlineLevel="0" collapsed="false">
      <c r="A4515" s="35" t="n">
        <v>4508</v>
      </c>
      <c r="B4515" s="38" t="n">
        <v>4.19</v>
      </c>
      <c r="C4515" s="37" t="n">
        <v>3147.2</v>
      </c>
      <c r="D4515" s="38" t="n">
        <v>16</v>
      </c>
      <c r="E4515" s="39" t="n">
        <f aca="false">$E$2*B4515^$F$2</f>
        <v>5.76614884382082</v>
      </c>
      <c r="F4515" s="40" t="n">
        <f aca="false">IF(B4515&lt;=0,0,GAMMALN(D4515+$G$2*B4515)-GAMMALN($G$2*B4515)+$G$2*B4515*LN($G$2*B4515)+D4515*LN(E4515)-($G$2*B4515+D4515)*LN($G$2*B4515+E4515))</f>
        <v>25.9740795169536</v>
      </c>
      <c r="G4515" s="41"/>
      <c r="H4515" s="47"/>
    </row>
    <row r="4516" customFormat="false" ht="14.4" hidden="false" customHeight="false" outlineLevel="0" collapsed="false">
      <c r="A4516" s="35" t="n">
        <v>4509</v>
      </c>
      <c r="B4516" s="38" t="n">
        <v>1.38</v>
      </c>
      <c r="C4516" s="37" t="n">
        <v>3147.2</v>
      </c>
      <c r="D4516" s="38" t="n">
        <v>4</v>
      </c>
      <c r="E4516" s="39" t="n">
        <f aca="false">$E$2*B4516^$F$2</f>
        <v>2.19162400409555</v>
      </c>
      <c r="F4516" s="40" t="n">
        <f aca="false">IF(B4516&lt;=0,0,GAMMALN(D4516+$G$2*B4516)-GAMMALN($G$2*B4516)+$G$2*B4516*LN($G$2*B4516)+D4516*LN(E4516)-($G$2*B4516+D4516)*LN($G$2*B4516+E4516))</f>
        <v>0.393047309063926</v>
      </c>
      <c r="G4516" s="41"/>
      <c r="H4516" s="47"/>
    </row>
    <row r="4517" customFormat="false" ht="14.4" hidden="false" customHeight="false" outlineLevel="0" collapsed="false">
      <c r="A4517" s="35" t="n">
        <v>4510</v>
      </c>
      <c r="B4517" s="38" t="n">
        <v>0.98</v>
      </c>
      <c r="C4517" s="37" t="n">
        <v>3147.2</v>
      </c>
      <c r="D4517" s="38" t="n">
        <v>1</v>
      </c>
      <c r="E4517" s="39" t="n">
        <f aca="false">$E$2*B4517^$F$2</f>
        <v>1.62662485924402</v>
      </c>
      <c r="F4517" s="40" t="n">
        <f aca="false">IF(B4517&lt;=0,0,GAMMALN(D4517+$G$2*B4517)-GAMMALN($G$2*B4517)+$G$2*B4517*LN($G$2*B4517)+D4517*LN(E4517)-($G$2*B4517+D4517)*LN($G$2*B4517+E4517))</f>
        <v>-1.66856081110248</v>
      </c>
      <c r="G4517" s="41"/>
      <c r="H4517" s="47"/>
    </row>
    <row r="4518" customFormat="false" ht="14.4" hidden="false" customHeight="false" outlineLevel="0" collapsed="false">
      <c r="A4518" s="35" t="n">
        <v>4511</v>
      </c>
      <c r="B4518" s="38" t="n">
        <v>2.68</v>
      </c>
      <c r="C4518" s="37" t="n">
        <v>2633</v>
      </c>
      <c r="D4518" s="38" t="n">
        <v>17</v>
      </c>
      <c r="E4518" s="39" t="n">
        <f aca="false">$E$2*B4518^$F$2</f>
        <v>3.90697289028423</v>
      </c>
      <c r="F4518" s="40" t="n">
        <f aca="false">IF(B4518&lt;=0,0,GAMMALN(D4518+$G$2*B4518)-GAMMALN($G$2*B4518)+$G$2*B4518*LN($G$2*B4518)+D4518*LN(E4518)-($G$2*B4518+D4518)*LN($G$2*B4518+E4518))</f>
        <v>27.683318193996</v>
      </c>
      <c r="G4518" s="41"/>
      <c r="H4518" s="47"/>
    </row>
    <row r="4519" customFormat="false" ht="14.4" hidden="false" customHeight="false" outlineLevel="0" collapsed="false">
      <c r="A4519" s="35" t="n">
        <v>4512</v>
      </c>
      <c r="B4519" s="38" t="n">
        <v>0.06</v>
      </c>
      <c r="C4519" s="37" t="n">
        <v>2633</v>
      </c>
      <c r="D4519" s="38" t="n">
        <v>0</v>
      </c>
      <c r="E4519" s="39" t="n">
        <f aca="false">$E$2*B4519^$F$2</f>
        <v>0.142785453354032</v>
      </c>
      <c r="F4519" s="40" t="n">
        <f aca="false">IF(B4519&lt;=0,0,GAMMALN(D4519+$G$2*B4519)-GAMMALN($G$2*B4519)+$G$2*B4519*LN($G$2*B4519)+D4519*LN(E4519)-($G$2*B4519+D4519)*LN($G$2*B4519+E4519))</f>
        <v>-0.0541878287902567</v>
      </c>
      <c r="G4519" s="41"/>
      <c r="H4519" s="47"/>
    </row>
    <row r="4520" customFormat="false" ht="14.4" hidden="false" customHeight="false" outlineLevel="0" collapsed="false">
      <c r="A4520" s="35" t="n">
        <v>4513</v>
      </c>
      <c r="B4520" s="38" t="n">
        <v>0.93</v>
      </c>
      <c r="C4520" s="37" t="n">
        <v>3064.4</v>
      </c>
      <c r="D4520" s="38" t="n">
        <v>3</v>
      </c>
      <c r="E4520" s="39" t="n">
        <f aca="false">$E$2*B4520^$F$2</f>
        <v>1.55409604507186</v>
      </c>
      <c r="F4520" s="40" t="n">
        <f aca="false">IF(B4520&lt;=0,0,GAMMALN(D4520+$G$2*B4520)-GAMMALN($G$2*B4520)+$G$2*B4520*LN($G$2*B4520)+D4520*LN(E4520)-($G$2*B4520+D4520)*LN($G$2*B4520+E4520))</f>
        <v>-0.920943266215055</v>
      </c>
      <c r="G4520" s="41"/>
      <c r="H4520" s="47"/>
    </row>
    <row r="4521" customFormat="false" ht="14.4" hidden="false" customHeight="false" outlineLevel="0" collapsed="false">
      <c r="A4521" s="35" t="n">
        <v>4514</v>
      </c>
      <c r="B4521" s="38" t="n">
        <v>1.28</v>
      </c>
      <c r="C4521" s="37" t="n">
        <v>3167.2</v>
      </c>
      <c r="D4521" s="38" t="n">
        <v>1</v>
      </c>
      <c r="E4521" s="39" t="n">
        <f aca="false">$E$2*B4521^$F$2</f>
        <v>2.05263077797504</v>
      </c>
      <c r="F4521" s="40" t="n">
        <f aca="false">IF(B4521&lt;=0,0,GAMMALN(D4521+$G$2*B4521)-GAMMALN($G$2*B4521)+$G$2*B4521*LN($G$2*B4521)+D4521*LN(E4521)-($G$2*B4521+D4521)*LN($G$2*B4521+E4521))</f>
        <v>-1.6179976640942</v>
      </c>
      <c r="G4521" s="41"/>
      <c r="H4521" s="47"/>
    </row>
    <row r="4522" customFormat="false" ht="14.4" hidden="false" customHeight="false" outlineLevel="0" collapsed="false">
      <c r="A4522" s="35" t="n">
        <v>4515</v>
      </c>
      <c r="B4522" s="38" t="n">
        <v>1.31</v>
      </c>
      <c r="C4522" s="37" t="n">
        <v>3167.2</v>
      </c>
      <c r="D4522" s="38" t="n">
        <v>2</v>
      </c>
      <c r="E4522" s="39" t="n">
        <f aca="false">$E$2*B4522^$F$2</f>
        <v>2.09447112867306</v>
      </c>
      <c r="F4522" s="40" t="n">
        <f aca="false">IF(B4522&lt;=0,0,GAMMALN(D4522+$G$2*B4522)-GAMMALN($G$2*B4522)+$G$2*B4522*LN($G$2*B4522)+D4522*LN(E4522)-($G$2*B4522+D4522)*LN($G$2*B4522+E4522))</f>
        <v>-1.3750059720043</v>
      </c>
      <c r="G4522" s="41"/>
      <c r="H4522" s="47"/>
    </row>
    <row r="4523" customFormat="false" ht="14.4" hidden="false" customHeight="false" outlineLevel="0" collapsed="false">
      <c r="A4523" s="35" t="n">
        <v>4516</v>
      </c>
      <c r="B4523" s="38" t="n">
        <v>0.02</v>
      </c>
      <c r="C4523" s="37" t="n">
        <v>1380.6</v>
      </c>
      <c r="D4523" s="38" t="n">
        <v>0</v>
      </c>
      <c r="E4523" s="39" t="n">
        <f aca="false">$E$2*B4523^$F$2</f>
        <v>0.054840997677903</v>
      </c>
      <c r="F4523" s="40" t="n">
        <f aca="false">IF(B4523&lt;=0,0,GAMMALN(D4523+$G$2*B4523)-GAMMALN($G$2*B4523)+$G$2*B4523*LN($G$2*B4523)+D4523*LN(E4523)-($G$2*B4523+D4523)*LN($G$2*B4523+E4523))</f>
        <v>-0.019307734375459</v>
      </c>
      <c r="G4523" s="41"/>
      <c r="H4523" s="47"/>
    </row>
    <row r="4524" customFormat="false" ht="14.4" hidden="false" customHeight="false" outlineLevel="0" collapsed="false">
      <c r="A4524" s="35" t="n">
        <v>4517</v>
      </c>
      <c r="B4524" s="38" t="n">
        <v>5.02</v>
      </c>
      <c r="C4524" s="37" t="n">
        <v>1246.4</v>
      </c>
      <c r="D4524" s="38" t="n">
        <v>6</v>
      </c>
      <c r="E4524" s="39" t="n">
        <f aca="false">$E$2*B4524^$F$2</f>
        <v>6.7491854299916</v>
      </c>
      <c r="F4524" s="40" t="n">
        <f aca="false">IF(B4524&lt;=0,0,GAMMALN(D4524+$G$2*B4524)-GAMMALN($G$2*B4524)+$G$2*B4524*LN($G$2*B4524)+D4524*LN(E4524)-($G$2*B4524+D4524)*LN($G$2*B4524+E4524))</f>
        <v>4.12675914766658</v>
      </c>
      <c r="G4524" s="41"/>
      <c r="H4524" s="47"/>
    </row>
    <row r="4525" customFormat="false" ht="14.4" hidden="false" customHeight="false" outlineLevel="0" collapsed="false">
      <c r="A4525" s="35" t="n">
        <v>4518</v>
      </c>
      <c r="B4525" s="38" t="n">
        <v>1.66</v>
      </c>
      <c r="C4525" s="37" t="n">
        <v>1183.4</v>
      </c>
      <c r="D4525" s="38" t="n">
        <v>2</v>
      </c>
      <c r="E4525" s="39" t="n">
        <f aca="false">$E$2*B4525^$F$2</f>
        <v>2.57422508848963</v>
      </c>
      <c r="F4525" s="40" t="n">
        <f aca="false">IF(B4525&lt;=0,0,GAMMALN(D4525+$G$2*B4525)-GAMMALN($G$2*B4525)+$G$2*B4525*LN($G$2*B4525)+D4525*LN(E4525)-($G$2*B4525+D4525)*LN($G$2*B4525+E4525))</f>
        <v>-1.28759639576855</v>
      </c>
      <c r="G4525" s="41"/>
      <c r="H4525" s="47"/>
    </row>
    <row r="4526" customFormat="false" ht="14.4" hidden="false" customHeight="false" outlineLevel="0" collapsed="false">
      <c r="A4526" s="35" t="n">
        <v>4519</v>
      </c>
      <c r="B4526" s="38" t="n">
        <v>6.43</v>
      </c>
      <c r="C4526" s="37" t="n">
        <v>1183.4</v>
      </c>
      <c r="D4526" s="38" t="n">
        <v>10</v>
      </c>
      <c r="E4526" s="39" t="n">
        <f aca="false">$E$2*B4526^$F$2</f>
        <v>8.37320131831149</v>
      </c>
      <c r="F4526" s="40" t="n">
        <f aca="false">IF(B4526&lt;=0,0,GAMMALN(D4526+$G$2*B4526)-GAMMALN($G$2*B4526)+$G$2*B4526*LN($G$2*B4526)+D4526*LN(E4526)-($G$2*B4526+D4526)*LN($G$2*B4526+E4526))</f>
        <v>12.2820386900007</v>
      </c>
      <c r="G4526" s="41"/>
      <c r="H4526" s="47"/>
    </row>
    <row r="4527" customFormat="false" ht="14.4" hidden="false" customHeight="false" outlineLevel="0" collapsed="false">
      <c r="A4527" s="35" t="n">
        <v>4520</v>
      </c>
      <c r="B4527" s="38" t="n">
        <v>1.1</v>
      </c>
      <c r="C4527" s="37" t="n">
        <v>1746.6</v>
      </c>
      <c r="D4527" s="38" t="n">
        <v>0</v>
      </c>
      <c r="E4527" s="39" t="n">
        <f aca="false">$E$2*B4527^$F$2</f>
        <v>1.79880113716326</v>
      </c>
      <c r="F4527" s="40" t="n">
        <f aca="false">IF(B4527&lt;=0,0,GAMMALN(D4527+$G$2*B4527)-GAMMALN($G$2*B4527)+$G$2*B4527*LN($G$2*B4527)+D4527*LN(E4527)-($G$2*B4527+D4527)*LN($G$2*B4527+E4527))</f>
        <v>-0.820989197580306</v>
      </c>
      <c r="G4527" s="41"/>
      <c r="H4527" s="47"/>
    </row>
    <row r="4528" customFormat="false" ht="14.4" hidden="false" customHeight="false" outlineLevel="0" collapsed="false">
      <c r="A4528" s="35" t="n">
        <v>4521</v>
      </c>
      <c r="B4528" s="38" t="n">
        <v>1.15</v>
      </c>
      <c r="C4528" s="37" t="n">
        <v>1766.6</v>
      </c>
      <c r="D4528" s="38" t="n">
        <v>0</v>
      </c>
      <c r="E4528" s="39" t="n">
        <f aca="false">$E$2*B4528^$F$2</f>
        <v>1.86981305027779</v>
      </c>
      <c r="F4528" s="40" t="n">
        <f aca="false">IF(B4528&lt;=0,0,GAMMALN(D4528+$G$2*B4528)-GAMMALN($G$2*B4528)+$G$2*B4528*LN($G$2*B4528)+D4528*LN(E4528)-($G$2*B4528+D4528)*LN($G$2*B4528+E4528))</f>
        <v>-0.8556670381657</v>
      </c>
      <c r="G4528" s="41"/>
      <c r="H4528" s="47"/>
    </row>
    <row r="4529" customFormat="false" ht="14.4" hidden="false" customHeight="false" outlineLevel="0" collapsed="false">
      <c r="A4529" s="35" t="n">
        <v>4522</v>
      </c>
      <c r="B4529" s="38" t="n">
        <v>0.64</v>
      </c>
      <c r="C4529" s="37" t="n">
        <v>4110.6</v>
      </c>
      <c r="D4529" s="38" t="n">
        <v>1</v>
      </c>
      <c r="E4529" s="39" t="n">
        <f aca="false">$E$2*B4529^$F$2</f>
        <v>1.12230247758421</v>
      </c>
      <c r="F4529" s="40" t="n">
        <f aca="false">IF(B4529&lt;=0,0,GAMMALN(D4529+$G$2*B4529)-GAMMALN($G$2*B4529)+$G$2*B4529*LN($G$2*B4529)+D4529*LN(E4529)-($G$2*B4529+D4529)*LN($G$2*B4529+E4529))</f>
        <v>-1.84004876982538</v>
      </c>
      <c r="G4529" s="41"/>
      <c r="H4529" s="47"/>
    </row>
    <row r="4530" customFormat="false" ht="14.4" hidden="false" customHeight="false" outlineLevel="0" collapsed="false">
      <c r="A4530" s="35" t="n">
        <v>4523</v>
      </c>
      <c r="B4530" s="38" t="n">
        <v>0.08</v>
      </c>
      <c r="C4530" s="37" t="n">
        <v>4110.6</v>
      </c>
      <c r="D4530" s="38" t="n">
        <v>0</v>
      </c>
      <c r="E4530" s="39" t="n">
        <f aca="false">$E$2*B4530^$F$2</f>
        <v>0.183445548176571</v>
      </c>
      <c r="F4530" s="40" t="n">
        <f aca="false">IF(B4530&lt;=0,0,GAMMALN(D4530+$G$2*B4530)-GAMMALN($G$2*B4530)+$G$2*B4530*LN($G$2*B4530)+D4530*LN(E4530)-($G$2*B4530+D4530)*LN($G$2*B4530+E4530))</f>
        <v>-0.0709667824116987</v>
      </c>
      <c r="G4530" s="41"/>
      <c r="H4530" s="47"/>
    </row>
    <row r="4531" customFormat="false" ht="14.4" hidden="false" customHeight="false" outlineLevel="0" collapsed="false">
      <c r="A4531" s="35" t="n">
        <v>4524</v>
      </c>
      <c r="B4531" s="38" t="n">
        <v>0.08</v>
      </c>
      <c r="C4531" s="37" t="n">
        <v>5159.8</v>
      </c>
      <c r="D4531" s="38" t="n">
        <v>0</v>
      </c>
      <c r="E4531" s="39" t="n">
        <f aca="false">$E$2*B4531^$F$2</f>
        <v>0.183445548176571</v>
      </c>
      <c r="F4531" s="40" t="n">
        <f aca="false">IF(B4531&lt;=0,0,GAMMALN(D4531+$G$2*B4531)-GAMMALN($G$2*B4531)+$G$2*B4531*LN($G$2*B4531)+D4531*LN(E4531)-($G$2*B4531+D4531)*LN($G$2*B4531+E4531))</f>
        <v>-0.0709667824116987</v>
      </c>
      <c r="G4531" s="41"/>
      <c r="H4531" s="47"/>
    </row>
    <row r="4532" customFormat="false" ht="14.4" hidden="false" customHeight="false" outlineLevel="0" collapsed="false">
      <c r="A4532" s="35" t="n">
        <v>4525</v>
      </c>
      <c r="B4532" s="38" t="n">
        <v>0.02</v>
      </c>
      <c r="C4532" s="37" t="n">
        <v>4254</v>
      </c>
      <c r="D4532" s="38" t="n">
        <v>0</v>
      </c>
      <c r="E4532" s="39" t="n">
        <f aca="false">$E$2*B4532^$F$2</f>
        <v>0.054840997677903</v>
      </c>
      <c r="F4532" s="40" t="n">
        <f aca="false">IF(B4532&lt;=0,0,GAMMALN(D4532+$G$2*B4532)-GAMMALN($G$2*B4532)+$G$2*B4532*LN($G$2*B4532)+D4532*LN(E4532)-($G$2*B4532+D4532)*LN($G$2*B4532+E4532))</f>
        <v>-0.019307734375459</v>
      </c>
      <c r="G4532" s="41"/>
      <c r="H4532" s="47"/>
    </row>
    <row r="4533" customFormat="false" ht="14.4" hidden="false" customHeight="false" outlineLevel="0" collapsed="false">
      <c r="A4533" s="35" t="n">
        <v>4526</v>
      </c>
      <c r="B4533" s="38" t="n">
        <v>0.1</v>
      </c>
      <c r="C4533" s="37" t="n">
        <v>4254</v>
      </c>
      <c r="D4533" s="38" t="n">
        <v>0</v>
      </c>
      <c r="E4533" s="39" t="n">
        <f aca="false">$E$2*B4533^$F$2</f>
        <v>0.222800939520345</v>
      </c>
      <c r="F4533" s="40" t="n">
        <f aca="false">IF(B4533&lt;=0,0,GAMMALN(D4533+$G$2*B4533)-GAMMALN($G$2*B4533)+$G$2*B4533*LN($G$2*B4533)+D4533*LN(E4533)-($G$2*B4533+D4533)*LN($G$2*B4533+E4533))</f>
        <v>-0.0874715425628429</v>
      </c>
      <c r="G4533" s="41"/>
      <c r="H4533" s="47"/>
    </row>
    <row r="4534" customFormat="false" ht="14.4" hidden="false" customHeight="false" outlineLevel="0" collapsed="false">
      <c r="A4534" s="35" t="n">
        <v>4527</v>
      </c>
      <c r="B4534" s="38" t="n">
        <v>0.09</v>
      </c>
      <c r="C4534" s="37" t="n">
        <v>4254</v>
      </c>
      <c r="D4534" s="38" t="n">
        <v>0</v>
      </c>
      <c r="E4534" s="39" t="n">
        <f aca="false">$E$2*B4534^$F$2</f>
        <v>0.203264561616754</v>
      </c>
      <c r="F4534" s="40" t="n">
        <f aca="false">IF(B4534&lt;=0,0,GAMMALN(D4534+$G$2*B4534)-GAMMALN($G$2*B4534)+$G$2*B4534*LN($G$2*B4534)+D4534*LN(E4534)-($G$2*B4534+D4534)*LN($G$2*B4534+E4534))</f>
        <v>-0.0792492625862757</v>
      </c>
      <c r="G4534" s="41"/>
      <c r="H4534" s="47"/>
    </row>
    <row r="4535" customFormat="false" ht="14.4" hidden="false" customHeight="false" outlineLevel="0" collapsed="false">
      <c r="A4535" s="35" t="n">
        <v>4528</v>
      </c>
      <c r="B4535" s="38" t="n">
        <v>0.41</v>
      </c>
      <c r="C4535" s="37" t="n">
        <v>2252.4</v>
      </c>
      <c r="D4535" s="38" t="n">
        <v>0</v>
      </c>
      <c r="E4535" s="39" t="n">
        <f aca="false">$E$2*B4535^$F$2</f>
        <v>0.761481697686381</v>
      </c>
      <c r="F4535" s="40" t="n">
        <f aca="false">IF(B4535&lt;=0,0,GAMMALN(D4535+$G$2*B4535)-GAMMALN($G$2*B4535)+$G$2*B4535*LN($G$2*B4535)+D4535*LN(E4535)-($G$2*B4535+D4535)*LN($G$2*B4535+E4535))</f>
        <v>-0.327234255819089</v>
      </c>
      <c r="G4535" s="41"/>
      <c r="H4535" s="47"/>
    </row>
    <row r="4536" customFormat="false" ht="14.4" hidden="false" customHeight="false" outlineLevel="0" collapsed="false">
      <c r="A4536" s="35" t="n">
        <v>4529</v>
      </c>
      <c r="B4536" s="38" t="n">
        <v>0.3</v>
      </c>
      <c r="C4536" s="37" t="n">
        <v>1563.6</v>
      </c>
      <c r="D4536" s="38" t="n">
        <v>0</v>
      </c>
      <c r="E4536" s="39" t="n">
        <f aca="false">$E$2*B4536^$F$2</f>
        <v>0.5800903430671</v>
      </c>
      <c r="F4536" s="40" t="n">
        <f aca="false">IF(B4536&lt;=0,0,GAMMALN(D4536+$G$2*B4536)-GAMMALN($G$2*B4536)+$G$2*B4536*LN($G$2*B4536)+D4536*LN(E4536)-($G$2*B4536+D4536)*LN($G$2*B4536+E4536))</f>
        <v>-0.244450745827921</v>
      </c>
      <c r="G4536" s="41"/>
      <c r="H4536" s="47"/>
    </row>
    <row r="4537" customFormat="false" ht="14.4" hidden="false" customHeight="false" outlineLevel="0" collapsed="false">
      <c r="A4537" s="35" t="n">
        <v>4530</v>
      </c>
      <c r="B4537" s="38" t="n">
        <v>0.74</v>
      </c>
      <c r="C4537" s="37" t="n">
        <v>1563.6</v>
      </c>
      <c r="D4537" s="38" t="n">
        <v>0</v>
      </c>
      <c r="E4537" s="39" t="n">
        <f aca="false">$E$2*B4537^$F$2</f>
        <v>1.2735874937402</v>
      </c>
      <c r="F4537" s="40" t="n">
        <f aca="false">IF(B4537&lt;=0,0,GAMMALN(D4537+$G$2*B4537)-GAMMALN($G$2*B4537)+$G$2*B4537*LN($G$2*B4537)+D4537*LN(E4537)-($G$2*B4537+D4537)*LN($G$2*B4537+E4537))</f>
        <v>-0.567555278759625</v>
      </c>
      <c r="G4537" s="41"/>
      <c r="H4537" s="47"/>
    </row>
    <row r="4538" customFormat="false" ht="14.4" hidden="false" customHeight="false" outlineLevel="0" collapsed="false">
      <c r="A4538" s="35" t="n">
        <v>4531</v>
      </c>
      <c r="B4538" s="38" t="n">
        <v>6.18</v>
      </c>
      <c r="C4538" s="37" t="n">
        <v>1563.6</v>
      </c>
      <c r="D4538" s="38" t="n">
        <v>7</v>
      </c>
      <c r="E4538" s="39" t="n">
        <f aca="false">$E$2*B4538^$F$2</f>
        <v>8.08891963758759</v>
      </c>
      <c r="F4538" s="40" t="n">
        <f aca="false">IF(B4538&lt;=0,0,GAMMALN(D4538+$G$2*B4538)-GAMMALN($G$2*B4538)+$G$2*B4538*LN($G$2*B4538)+D4538*LN(E4538)-($G$2*B4538+D4538)*LN($G$2*B4538+E4538))</f>
        <v>6.00997352633913</v>
      </c>
      <c r="G4538" s="41"/>
      <c r="H4538" s="47"/>
    </row>
    <row r="4539" customFormat="false" ht="14.4" hidden="false" customHeight="false" outlineLevel="0" collapsed="false">
      <c r="A4539" s="35" t="n">
        <v>4532</v>
      </c>
      <c r="B4539" s="38" t="n">
        <v>1.49</v>
      </c>
      <c r="C4539" s="37" t="n">
        <v>506.2</v>
      </c>
      <c r="D4539" s="38" t="n">
        <v>0</v>
      </c>
      <c r="E4539" s="39" t="n">
        <f aca="false">$E$2*B4539^$F$2</f>
        <v>2.34302554309631</v>
      </c>
      <c r="F4539" s="40" t="n">
        <f aca="false">IF(B4539&lt;=0,0,GAMMALN(D4539+$G$2*B4539)-GAMMALN($G$2*B4539)+$G$2*B4539*LN($G$2*B4539)+D4539*LN(E4539)-($G$2*B4539+D4539)*LN($G$2*B4539+E4539))</f>
        <v>-1.08881344733358</v>
      </c>
      <c r="G4539" s="41"/>
      <c r="H4539" s="47"/>
    </row>
    <row r="4540" customFormat="false" ht="14.4" hidden="false" customHeight="false" outlineLevel="0" collapsed="false">
      <c r="A4540" s="35" t="n">
        <v>4533</v>
      </c>
      <c r="B4540" s="38" t="n">
        <v>5.76</v>
      </c>
      <c r="C4540" s="37" t="n">
        <v>506.2</v>
      </c>
      <c r="D4540" s="38" t="n">
        <v>9</v>
      </c>
      <c r="E4540" s="39" t="n">
        <f aca="false">$E$2*B4540^$F$2</f>
        <v>7.60794137438285</v>
      </c>
      <c r="F4540" s="40" t="n">
        <f aca="false">IF(B4540&lt;=0,0,GAMMALN(D4540+$G$2*B4540)-GAMMALN($G$2*B4540)+$G$2*B4540*LN($G$2*B4540)+D4540*LN(E4540)-($G$2*B4540+D4540)*LN($G$2*B4540+E4540))</f>
        <v>10.0355066368113</v>
      </c>
      <c r="G4540" s="41"/>
      <c r="H4540" s="47"/>
    </row>
    <row r="4541" customFormat="false" ht="14.4" hidden="false" customHeight="false" outlineLevel="0" collapsed="false">
      <c r="A4541" s="35" t="n">
        <v>4534</v>
      </c>
      <c r="B4541" s="38" t="n">
        <v>9.03</v>
      </c>
      <c r="C4541" s="37" t="n">
        <v>506.2</v>
      </c>
      <c r="D4541" s="38" t="n">
        <v>7</v>
      </c>
      <c r="E4541" s="39" t="n">
        <f aca="false">$E$2*B4541^$F$2</f>
        <v>11.2550042252845</v>
      </c>
      <c r="F4541" s="40" t="n">
        <f aca="false">IF(B4541&lt;=0,0,GAMMALN(D4541+$G$2*B4541)-GAMMALN($G$2*B4541)+$G$2*B4541*LN($G$2*B4541)+D4541*LN(E4541)-($G$2*B4541+D4541)*LN($G$2*B4541+E4541))</f>
        <v>5.85202149645815</v>
      </c>
      <c r="G4541" s="41"/>
      <c r="H4541" s="47"/>
    </row>
    <row r="4542" customFormat="false" ht="14.4" hidden="false" customHeight="false" outlineLevel="0" collapsed="false">
      <c r="A4542" s="35" t="n">
        <v>4535</v>
      </c>
      <c r="B4542" s="38" t="n">
        <v>3.14</v>
      </c>
      <c r="C4542" s="37" t="n">
        <v>506.2</v>
      </c>
      <c r="D4542" s="38" t="n">
        <v>2</v>
      </c>
      <c r="E4542" s="39" t="n">
        <f aca="false">$E$2*B4542^$F$2</f>
        <v>4.48499105762833</v>
      </c>
      <c r="F4542" s="40" t="n">
        <f aca="false">IF(B4542&lt;=0,0,GAMMALN(D4542+$G$2*B4542)-GAMMALN($G$2*B4542)+$G$2*B4542*LN($G$2*B4542)+D4542*LN(E4542)-($G$2*B4542+D4542)*LN($G$2*B4542+E4542))</f>
        <v>-1.31684152609708</v>
      </c>
      <c r="G4542" s="41"/>
      <c r="H4542" s="47"/>
    </row>
    <row r="4543" customFormat="false" ht="14.4" hidden="false" customHeight="false" outlineLevel="0" collapsed="false">
      <c r="A4543" s="35" t="n">
        <v>4536</v>
      </c>
      <c r="B4543" s="38" t="n">
        <v>8.75</v>
      </c>
      <c r="C4543" s="37" t="n">
        <v>506.2</v>
      </c>
      <c r="D4543" s="38" t="n">
        <v>5</v>
      </c>
      <c r="E4543" s="39" t="n">
        <f aca="false">$E$2*B4543^$F$2</f>
        <v>10.9504123635646</v>
      </c>
      <c r="F4543" s="40" t="n">
        <f aca="false">IF(B4543&lt;=0,0,GAMMALN(D4543+$G$2*B4543)-GAMMALN($G$2*B4543)+$G$2*B4543*LN($G$2*B4543)+D4543*LN(E4543)-($G$2*B4543+D4543)*LN($G$2*B4543+E4543))</f>
        <v>1.95758027677301</v>
      </c>
      <c r="G4543" s="41"/>
      <c r="H4543" s="47"/>
    </row>
    <row r="4544" customFormat="false" ht="14.4" hidden="false" customHeight="false" outlineLevel="0" collapsed="false">
      <c r="A4544" s="35" t="n">
        <v>4537</v>
      </c>
      <c r="B4544" s="38" t="n">
        <v>1.67</v>
      </c>
      <c r="C4544" s="37" t="n">
        <v>442.2</v>
      </c>
      <c r="D4544" s="38" t="n">
        <v>1</v>
      </c>
      <c r="E4544" s="39" t="n">
        <f aca="false">$E$2*B4544^$F$2</f>
        <v>2.58772697580892</v>
      </c>
      <c r="F4544" s="40" t="n">
        <f aca="false">IF(B4544&lt;=0,0,GAMMALN(D4544+$G$2*B4544)-GAMMALN($G$2*B4544)+$G$2*B4544*LN($G$2*B4544)+D4544*LN(E4544)-($G$2*B4544+D4544)*LN($G$2*B4544+E4544))</f>
        <v>-1.62596076807478</v>
      </c>
      <c r="G4544" s="41"/>
      <c r="H4544" s="47"/>
    </row>
    <row r="4545" customFormat="false" ht="14.4" hidden="false" customHeight="false" outlineLevel="0" collapsed="false">
      <c r="A4545" s="35" t="n">
        <v>4538</v>
      </c>
      <c r="B4545" s="38" t="n">
        <v>7.54</v>
      </c>
      <c r="C4545" s="37" t="n">
        <v>442.2</v>
      </c>
      <c r="D4545" s="38" t="n">
        <v>5</v>
      </c>
      <c r="E4545" s="39" t="n">
        <f aca="false">$E$2*B4545^$F$2</f>
        <v>9.61902577416942</v>
      </c>
      <c r="F4545" s="40" t="n">
        <f aca="false">IF(B4545&lt;=0,0,GAMMALN(D4545+$G$2*B4545)-GAMMALN($G$2*B4545)+$G$2*B4545*LN($G$2*B4545)+D4545*LN(E4545)-($G$2*B4545+D4545)*LN($G$2*B4545+E4545))</f>
        <v>2.17352434045789</v>
      </c>
      <c r="G4545" s="41"/>
      <c r="H4545" s="47"/>
    </row>
    <row r="4546" customFormat="false" ht="14.4" hidden="false" customHeight="false" outlineLevel="0" collapsed="false">
      <c r="A4546" s="35" t="n">
        <v>4539</v>
      </c>
      <c r="B4546" s="38" t="n">
        <v>4.68</v>
      </c>
      <c r="C4546" s="37" t="n">
        <v>442.2</v>
      </c>
      <c r="D4546" s="38" t="n">
        <v>6</v>
      </c>
      <c r="E4546" s="39" t="n">
        <f aca="false">$E$2*B4546^$F$2</f>
        <v>6.34924634090014</v>
      </c>
      <c r="F4546" s="40" t="n">
        <f aca="false">IF(B4546&lt;=0,0,GAMMALN(D4546+$G$2*B4546)-GAMMALN($G$2*B4546)+$G$2*B4546*LN($G$2*B4546)+D4546*LN(E4546)-($G$2*B4546+D4546)*LN($G$2*B4546+E4546))</f>
        <v>4.10996351033139</v>
      </c>
      <c r="G4546" s="41"/>
      <c r="H4546" s="47"/>
    </row>
    <row r="4547" customFormat="false" ht="14.4" hidden="false" customHeight="false" outlineLevel="0" collapsed="false">
      <c r="A4547" s="35" t="n">
        <v>4540</v>
      </c>
      <c r="B4547" s="38" t="n">
        <v>0.94</v>
      </c>
      <c r="C4547" s="37" t="n">
        <v>442.2</v>
      </c>
      <c r="D4547" s="38" t="n">
        <v>1</v>
      </c>
      <c r="E4547" s="39" t="n">
        <f aca="false">$E$2*B4547^$F$2</f>
        <v>1.56864123077671</v>
      </c>
      <c r="F4547" s="40" t="n">
        <f aca="false">IF(B4547&lt;=0,0,GAMMALN(D4547+$G$2*B4547)-GAMMALN($G$2*B4547)+$G$2*B4547*LN($G$2*B4547)+D4547*LN(E4547)-($G$2*B4547+D4547)*LN($G$2*B4547+E4547))</f>
        <v>-1.68087362862742</v>
      </c>
      <c r="G4547" s="41"/>
      <c r="H4547" s="47"/>
    </row>
    <row r="4548" customFormat="false" ht="14.4" hidden="false" customHeight="false" outlineLevel="0" collapsed="false">
      <c r="A4548" s="35" t="n">
        <v>4541</v>
      </c>
      <c r="B4548" s="38" t="n">
        <v>0.88</v>
      </c>
      <c r="C4548" s="37" t="n">
        <v>442.2</v>
      </c>
      <c r="D4548" s="38" t="n">
        <v>0</v>
      </c>
      <c r="E4548" s="39" t="n">
        <f aca="false">$E$2*B4548^$F$2</f>
        <v>1.48106224945888</v>
      </c>
      <c r="F4548" s="40" t="n">
        <f aca="false">IF(B4548&lt;=0,0,GAMMALN(D4548+$G$2*B4548)-GAMMALN($G$2*B4548)+$G$2*B4548*LN($G$2*B4548)+D4548*LN(E4548)-($G$2*B4548+D4548)*LN($G$2*B4548+E4548))</f>
        <v>-0.666974598348358</v>
      </c>
      <c r="G4548" s="41"/>
      <c r="H4548" s="47"/>
    </row>
    <row r="4549" customFormat="false" ht="14.4" hidden="false" customHeight="false" outlineLevel="0" collapsed="false">
      <c r="A4549" s="35" t="n">
        <v>4542</v>
      </c>
      <c r="B4549" s="38" t="n">
        <v>1.05</v>
      </c>
      <c r="C4549" s="37" t="n">
        <v>1317.6</v>
      </c>
      <c r="D4549" s="38" t="n">
        <v>1</v>
      </c>
      <c r="E4549" s="39" t="n">
        <f aca="false">$E$2*B4549^$F$2</f>
        <v>1.72737150006486</v>
      </c>
      <c r="F4549" s="40" t="n">
        <f aca="false">IF(B4549&lt;=0,0,GAMMALN(D4549+$G$2*B4549)-GAMMALN($G$2*B4549)+$G$2*B4549*LN($G$2*B4549)+D4549*LN(E4549)-($G$2*B4549+D4549)*LN($G$2*B4549+E4549))</f>
        <v>-1.65064127214569</v>
      </c>
      <c r="G4549" s="41"/>
      <c r="H4549" s="47"/>
    </row>
    <row r="4550" customFormat="false" ht="14.4" hidden="false" customHeight="false" outlineLevel="0" collapsed="false">
      <c r="A4550" s="35" t="n">
        <v>4543</v>
      </c>
      <c r="B4550" s="38" t="n">
        <v>0.83</v>
      </c>
      <c r="C4550" s="37" t="n">
        <v>945.8</v>
      </c>
      <c r="D4550" s="38" t="n">
        <v>1</v>
      </c>
      <c r="E4550" s="39" t="n">
        <f aca="false">$E$2*B4550^$F$2</f>
        <v>1.40749092611846</v>
      </c>
      <c r="F4550" s="40" t="n">
        <f aca="false">IF(B4550&lt;=0,0,GAMMALN(D4550+$G$2*B4550)-GAMMALN($G$2*B4550)+$G$2*B4550*LN($G$2*B4550)+D4550*LN(E4550)-($G$2*B4550+D4550)*LN($G$2*B4550+E4550))</f>
        <v>-1.7238584543265</v>
      </c>
      <c r="G4550" s="41"/>
      <c r="H4550" s="47"/>
    </row>
    <row r="4551" customFormat="false" ht="14.4" hidden="false" customHeight="false" outlineLevel="0" collapsed="false">
      <c r="A4551" s="35" t="n">
        <v>4544</v>
      </c>
      <c r="B4551" s="38" t="n">
        <v>0.27</v>
      </c>
      <c r="C4551" s="37" t="n">
        <v>753.2</v>
      </c>
      <c r="D4551" s="38" t="n">
        <v>0</v>
      </c>
      <c r="E4551" s="39" t="n">
        <f aca="false">$E$2*B4551^$F$2</f>
        <v>0.529224919497609</v>
      </c>
      <c r="F4551" s="40" t="n">
        <f aca="false">IF(B4551&lt;=0,0,GAMMALN(D4551+$G$2*B4551)-GAMMALN($G$2*B4551)+$G$2*B4551*LN($G$2*B4551)+D4551*LN(E4551)-($G$2*B4551+D4551)*LN($G$2*B4551+E4551))</f>
        <v>-0.221535732999118</v>
      </c>
      <c r="G4551" s="41"/>
      <c r="H4551" s="47"/>
    </row>
    <row r="4552" customFormat="false" ht="14.4" hidden="false" customHeight="false" outlineLevel="0" collapsed="false">
      <c r="A4552" s="35" t="n">
        <v>4545</v>
      </c>
      <c r="B4552" s="38" t="n">
        <v>4.61</v>
      </c>
      <c r="C4552" s="37" t="n">
        <v>753.2</v>
      </c>
      <c r="D4552" s="38" t="n">
        <v>6</v>
      </c>
      <c r="E4552" s="39" t="n">
        <f aca="false">$E$2*B4552^$F$2</f>
        <v>6.2664483288651</v>
      </c>
      <c r="F4552" s="40" t="n">
        <f aca="false">IF(B4552&lt;=0,0,GAMMALN(D4552+$G$2*B4552)-GAMMALN($G$2*B4552)+$G$2*B4552*LN($G$2*B4552)+D4552*LN(E4552)-($G$2*B4552+D4552)*LN($G$2*B4552+E4552))</f>
        <v>4.10532249599771</v>
      </c>
      <c r="G4552" s="41"/>
      <c r="H4552" s="47"/>
    </row>
    <row r="4553" customFormat="false" ht="14.4" hidden="false" customHeight="false" outlineLevel="0" collapsed="false">
      <c r="A4553" s="35" t="n">
        <v>4546</v>
      </c>
      <c r="B4553" s="38" t="n">
        <v>5.76</v>
      </c>
      <c r="C4553" s="37" t="n">
        <v>753.2</v>
      </c>
      <c r="D4553" s="38" t="n">
        <v>6</v>
      </c>
      <c r="E4553" s="39" t="n">
        <f aca="false">$E$2*B4553^$F$2</f>
        <v>7.60794137438285</v>
      </c>
      <c r="F4553" s="40" t="n">
        <f aca="false">IF(B4553&lt;=0,0,GAMMALN(D4553+$G$2*B4553)-GAMMALN($G$2*B4553)+$G$2*B4553*LN($G$2*B4553)+D4553*LN(E4553)-($G$2*B4553+D4553)*LN($G$2*B4553+E4553))</f>
        <v>4.1339533115572</v>
      </c>
      <c r="G4553" s="41"/>
      <c r="H4553" s="47"/>
    </row>
    <row r="4554" customFormat="false" ht="14.4" hidden="false" customHeight="false" outlineLevel="0" collapsed="false">
      <c r="A4554" s="35" t="n">
        <v>4547</v>
      </c>
      <c r="B4554" s="38" t="n">
        <v>0.03</v>
      </c>
      <c r="C4554" s="37" t="n">
        <v>670.4</v>
      </c>
      <c r="D4554" s="38" t="n">
        <v>0</v>
      </c>
      <c r="E4554" s="39" t="n">
        <f aca="false">$E$2*B4554^$F$2</f>
        <v>0.0780697969560327</v>
      </c>
      <c r="F4554" s="40" t="n">
        <f aca="false">IF(B4554&lt;=0,0,GAMMALN(D4554+$G$2*B4554)-GAMMALN($G$2*B4554)+$G$2*B4554*LN($G$2*B4554)+D4554*LN(E4554)-($G$2*B4554+D4554)*LN($G$2*B4554+E4554))</f>
        <v>-0.0282670143563539</v>
      </c>
      <c r="G4554" s="41"/>
      <c r="H4554" s="47"/>
    </row>
    <row r="4555" customFormat="false" ht="14.4" hidden="false" customHeight="false" outlineLevel="0" collapsed="false">
      <c r="A4555" s="35" t="n">
        <v>4548</v>
      </c>
      <c r="B4555" s="38" t="n">
        <v>1.17</v>
      </c>
      <c r="C4555" s="37" t="n">
        <v>670.4</v>
      </c>
      <c r="D4555" s="38" t="n">
        <v>0</v>
      </c>
      <c r="E4555" s="39" t="n">
        <f aca="false">$E$2*B4555^$F$2</f>
        <v>1.89810549941822</v>
      </c>
      <c r="F4555" s="40" t="n">
        <f aca="false">IF(B4555&lt;=0,0,GAMMALN(D4555+$G$2*B4555)-GAMMALN($G$2*B4555)+$G$2*B4555*LN($G$2*B4555)+D4555*LN(E4555)-($G$2*B4555+D4555)*LN($G$2*B4555+E4555))</f>
        <v>-0.86950747843395</v>
      </c>
      <c r="G4555" s="41"/>
      <c r="H4555" s="47"/>
    </row>
    <row r="4556" customFormat="false" ht="14.4" hidden="false" customHeight="false" outlineLevel="0" collapsed="false">
      <c r="A4556" s="35" t="n">
        <v>4549</v>
      </c>
      <c r="B4556" s="38" t="n">
        <v>3.07</v>
      </c>
      <c r="C4556" s="37" t="n">
        <v>670.4</v>
      </c>
      <c r="D4556" s="38" t="n">
        <v>0</v>
      </c>
      <c r="E4556" s="39" t="n">
        <f aca="false">$E$2*B4556^$F$2</f>
        <v>4.39777756889278</v>
      </c>
      <c r="F4556" s="40" t="n">
        <f aca="false">IF(B4556&lt;=0,0,GAMMALN(D4556+$G$2*B4556)-GAMMALN($G$2*B4556)+$G$2*B4556*LN($G$2*B4556)+D4556*LN(E4556)-($G$2*B4556+D4556)*LN($G$2*B4556+E4556))</f>
        <v>-2.13117410165399</v>
      </c>
      <c r="G4556" s="41"/>
      <c r="H4556" s="47"/>
    </row>
    <row r="4557" customFormat="false" ht="14.4" hidden="false" customHeight="false" outlineLevel="0" collapsed="false">
      <c r="A4557" s="35" t="n">
        <v>4550</v>
      </c>
      <c r="B4557" s="38" t="n">
        <v>1.38</v>
      </c>
      <c r="C4557" s="37" t="n">
        <v>605</v>
      </c>
      <c r="D4557" s="38" t="n">
        <v>0</v>
      </c>
      <c r="E4557" s="39" t="n">
        <f aca="false">$E$2*B4557^$F$2</f>
        <v>2.19162400409555</v>
      </c>
      <c r="F4557" s="40" t="n">
        <f aca="false">IF(B4557&lt;=0,0,GAMMALN(D4557+$G$2*B4557)-GAMMALN($G$2*B4557)+$G$2*B4557*LN($G$2*B4557)+D4557*LN(E4557)-($G$2*B4557+D4557)*LN($G$2*B4557+E4557))</f>
        <v>-1.01385430771081</v>
      </c>
      <c r="G4557" s="41"/>
      <c r="H4557" s="47"/>
    </row>
    <row r="4558" customFormat="false" ht="14.4" hidden="false" customHeight="false" outlineLevel="0" collapsed="false">
      <c r="A4558" s="35" t="n">
        <v>4551</v>
      </c>
      <c r="B4558" s="38" t="n">
        <v>0.91</v>
      </c>
      <c r="C4558" s="37" t="n">
        <v>605</v>
      </c>
      <c r="D4558" s="38" t="n">
        <v>1</v>
      </c>
      <c r="E4558" s="39" t="n">
        <f aca="false">$E$2*B4558^$F$2</f>
        <v>1.5249448616714</v>
      </c>
      <c r="F4558" s="40" t="n">
        <f aca="false">IF(B4558&lt;=0,0,GAMMALN(D4558+$G$2*B4558)-GAMMALN($G$2*B4558)+$G$2*B4558*LN($G$2*B4558)+D4558*LN(E4558)-($G$2*B4558+D4558)*LN($G$2*B4558+E4558))</f>
        <v>-1.69119982354241</v>
      </c>
      <c r="G4558" s="41"/>
      <c r="H4558" s="47"/>
    </row>
    <row r="4559" customFormat="false" ht="14.4" hidden="false" customHeight="false" outlineLevel="0" collapsed="false">
      <c r="A4559" s="35" t="n">
        <v>4552</v>
      </c>
      <c r="B4559" s="38" t="n">
        <v>1.76</v>
      </c>
      <c r="C4559" s="37" t="n">
        <v>605</v>
      </c>
      <c r="D4559" s="38" t="n">
        <v>1</v>
      </c>
      <c r="E4559" s="39" t="n">
        <f aca="false">$E$2*B4559^$F$2</f>
        <v>2.70878307591381</v>
      </c>
      <c r="F4559" s="40" t="n">
        <f aca="false">IF(B4559&lt;=0,0,GAMMALN(D4559+$G$2*B4559)-GAMMALN($G$2*B4559)+$G$2*B4559*LN($G$2*B4559)+D4559*LN(E4559)-($G$2*B4559+D4559)*LN($G$2*B4559+E4559))</f>
        <v>-1.63573887719911</v>
      </c>
      <c r="G4559" s="41"/>
      <c r="H4559" s="47"/>
    </row>
    <row r="4560" customFormat="false" ht="14.4" hidden="false" customHeight="false" outlineLevel="0" collapsed="false">
      <c r="A4560" s="35" t="n">
        <v>4553</v>
      </c>
      <c r="B4560" s="38" t="n">
        <v>0.08</v>
      </c>
      <c r="C4560" s="37" t="n">
        <v>605</v>
      </c>
      <c r="D4560" s="38" t="n">
        <v>0</v>
      </c>
      <c r="E4560" s="39" t="n">
        <f aca="false">$E$2*B4560^$F$2</f>
        <v>0.183445548176571</v>
      </c>
      <c r="F4560" s="40" t="n">
        <f aca="false">IF(B4560&lt;=0,0,GAMMALN(D4560+$G$2*B4560)-GAMMALN($G$2*B4560)+$G$2*B4560*LN($G$2*B4560)+D4560*LN(E4560)-($G$2*B4560+D4560)*LN($G$2*B4560+E4560))</f>
        <v>-0.0709667824116987</v>
      </c>
      <c r="G4560" s="41"/>
      <c r="H4560" s="47"/>
    </row>
    <row r="4561" customFormat="false" ht="14.4" hidden="false" customHeight="false" outlineLevel="0" collapsed="false">
      <c r="A4561" s="35" t="n">
        <v>4554</v>
      </c>
      <c r="B4561" s="38" t="n">
        <v>0.16</v>
      </c>
      <c r="C4561" s="37" t="n">
        <v>656.2</v>
      </c>
      <c r="D4561" s="38" t="n">
        <v>0</v>
      </c>
      <c r="E4561" s="39" t="n">
        <f aca="false">$E$2*B4561^$F$2</f>
        <v>0.335512026205502</v>
      </c>
      <c r="F4561" s="40" t="n">
        <f aca="false">IF(B4561&lt;=0,0,GAMMALN(D4561+$G$2*B4561)-GAMMALN($G$2*B4561)+$G$2*B4561*LN($G$2*B4561)+D4561*LN(E4561)-($G$2*B4561+D4561)*LN($G$2*B4561+E4561))</f>
        <v>-0.135821909725644</v>
      </c>
      <c r="G4561" s="41"/>
      <c r="H4561" s="47"/>
    </row>
    <row r="4562" customFormat="false" ht="14.4" hidden="false" customHeight="false" outlineLevel="0" collapsed="false">
      <c r="A4562" s="35" t="n">
        <v>4555</v>
      </c>
      <c r="B4562" s="38" t="n">
        <v>3.66</v>
      </c>
      <c r="C4562" s="37" t="n">
        <v>691.4</v>
      </c>
      <c r="D4562" s="38" t="n">
        <v>5</v>
      </c>
      <c r="E4562" s="39" t="n">
        <f aca="false">$E$2*B4562^$F$2</f>
        <v>5.12541128735218</v>
      </c>
      <c r="F4562" s="40" t="n">
        <f aca="false">IF(B4562&lt;=0,0,GAMMALN(D4562+$G$2*B4562)-GAMMALN($G$2*B4562)+$G$2*B4562*LN($G$2*B4562)+D4562*LN(E4562)-($G$2*B4562+D4562)*LN($G$2*B4562+E4562))</f>
        <v>2.37929663616995</v>
      </c>
      <c r="G4562" s="41"/>
      <c r="H4562" s="47"/>
    </row>
    <row r="4563" customFormat="false" ht="14.4" hidden="false" customHeight="false" outlineLevel="0" collapsed="false">
      <c r="A4563" s="35" t="n">
        <v>4556</v>
      </c>
      <c r="B4563" s="38" t="n">
        <v>1.17</v>
      </c>
      <c r="C4563" s="37" t="n">
        <v>691.4</v>
      </c>
      <c r="D4563" s="38" t="n">
        <v>0</v>
      </c>
      <c r="E4563" s="39" t="n">
        <f aca="false">$E$2*B4563^$F$2</f>
        <v>1.89810549941822</v>
      </c>
      <c r="F4563" s="40" t="n">
        <f aca="false">IF(B4563&lt;=0,0,GAMMALN(D4563+$G$2*B4563)-GAMMALN($G$2*B4563)+$G$2*B4563*LN($G$2*B4563)+D4563*LN(E4563)-($G$2*B4563+D4563)*LN($G$2*B4563+E4563))</f>
        <v>-0.86950747843395</v>
      </c>
      <c r="G4563" s="41"/>
      <c r="H4563" s="47"/>
    </row>
    <row r="4564" customFormat="false" ht="14.4" hidden="false" customHeight="false" outlineLevel="0" collapsed="false">
      <c r="A4564" s="35" t="n">
        <v>4557</v>
      </c>
      <c r="B4564" s="38" t="n">
        <v>0.59</v>
      </c>
      <c r="C4564" s="37" t="n">
        <v>691.4</v>
      </c>
      <c r="D4564" s="38" t="n">
        <v>0</v>
      </c>
      <c r="E4564" s="39" t="n">
        <f aca="false">$E$2*B4564^$F$2</f>
        <v>1.04553559253947</v>
      </c>
      <c r="F4564" s="40" t="n">
        <f aca="false">IF(B4564&lt;=0,0,GAMMALN(D4564+$G$2*B4564)-GAMMALN($G$2*B4564)+$G$2*B4564*LN($G$2*B4564)+D4564*LN(E4564)-($G$2*B4564+D4564)*LN($G$2*B4564+E4564))</f>
        <v>-0.459526338065322</v>
      </c>
      <c r="G4564" s="41"/>
      <c r="H4564" s="47"/>
    </row>
    <row r="4565" customFormat="false" ht="14.4" hidden="false" customHeight="false" outlineLevel="0" collapsed="false">
      <c r="A4565" s="35" t="n">
        <v>4558</v>
      </c>
      <c r="B4565" s="38" t="n">
        <v>1.48</v>
      </c>
      <c r="C4565" s="37" t="n">
        <v>691.4</v>
      </c>
      <c r="D4565" s="38" t="n">
        <v>2</v>
      </c>
      <c r="E4565" s="39" t="n">
        <f aca="false">$E$2*B4565^$F$2</f>
        <v>2.32932292346212</v>
      </c>
      <c r="F4565" s="40" t="n">
        <f aca="false">IF(B4565&lt;=0,0,GAMMALN(D4565+$G$2*B4565)-GAMMALN($G$2*B4565)+$G$2*B4565*LN($G$2*B4565)+D4565*LN(E4565)-($G$2*B4565+D4565)*LN($G$2*B4565+E4565))</f>
        <v>-1.32512013316755</v>
      </c>
      <c r="G4565" s="41"/>
      <c r="H4565" s="47"/>
    </row>
    <row r="4566" customFormat="false" ht="14.4" hidden="false" customHeight="false" outlineLevel="0" collapsed="false">
      <c r="A4566" s="35" t="n">
        <v>4559</v>
      </c>
      <c r="B4566" s="38" t="n">
        <v>3.84</v>
      </c>
      <c r="C4566" s="37" t="n">
        <v>691.4</v>
      </c>
      <c r="D4566" s="38" t="n">
        <v>10</v>
      </c>
      <c r="E4566" s="39" t="n">
        <f aca="false">$E$2*B4566^$F$2</f>
        <v>5.34428308403474</v>
      </c>
      <c r="F4566" s="40" t="n">
        <f aca="false">IF(B4566&lt;=0,0,GAMMALN(D4566+$G$2*B4566)-GAMMALN($G$2*B4566)+$G$2*B4566*LN($G$2*B4566)+D4566*LN(E4566)-($G$2*B4566+D4566)*LN($G$2*B4566+E4566))</f>
        <v>11.7249428973925</v>
      </c>
      <c r="G4566" s="41"/>
      <c r="H4566" s="47"/>
    </row>
    <row r="4567" customFormat="false" ht="14.4" hidden="false" customHeight="false" outlineLevel="0" collapsed="false">
      <c r="A4567" s="35" t="n">
        <v>4560</v>
      </c>
      <c r="B4567" s="38" t="n">
        <v>1.18</v>
      </c>
      <c r="C4567" s="37" t="n">
        <v>691.4</v>
      </c>
      <c r="D4567" s="38" t="n">
        <v>3</v>
      </c>
      <c r="E4567" s="39" t="n">
        <f aca="false">$E$2*B4567^$F$2</f>
        <v>1.91222828032459</v>
      </c>
      <c r="F4567" s="40" t="n">
        <f aca="false">IF(B4567&lt;=0,0,GAMMALN(D4567+$G$2*B4567)-GAMMALN($G$2*B4567)+$G$2*B4567*LN($G$2*B4567)+D4567*LN(E4567)-($G$2*B4567+D4567)*LN($G$2*B4567+E4567))</f>
        <v>-0.742610294008267</v>
      </c>
      <c r="G4567" s="41"/>
      <c r="H4567" s="47"/>
    </row>
    <row r="4568" customFormat="false" ht="14.4" hidden="false" customHeight="false" outlineLevel="0" collapsed="false">
      <c r="A4568" s="35" t="n">
        <v>4561</v>
      </c>
      <c r="B4568" s="38" t="n">
        <v>0.54</v>
      </c>
      <c r="C4568" s="37" t="n">
        <v>691.4</v>
      </c>
      <c r="D4568" s="38" t="n">
        <v>0</v>
      </c>
      <c r="E4568" s="39" t="n">
        <f aca="false">$E$2*B4568^$F$2</f>
        <v>0.967923870729089</v>
      </c>
      <c r="F4568" s="40" t="n">
        <f aca="false">IF(B4568&lt;=0,0,GAMMALN(D4568+$G$2*B4568)-GAMMALN($G$2*B4568)+$G$2*B4568*LN($G$2*B4568)+D4568*LN(E4568)-($G$2*B4568+D4568)*LN($G$2*B4568+E4568))</f>
        <v>-0.423105518253505</v>
      </c>
      <c r="G4568" s="41"/>
      <c r="H4568" s="47"/>
    </row>
    <row r="4569" customFormat="false" ht="14.4" hidden="false" customHeight="false" outlineLevel="0" collapsed="false">
      <c r="A4569" s="35" t="n">
        <v>4562</v>
      </c>
      <c r="B4569" s="38" t="n">
        <v>0.02</v>
      </c>
      <c r="C4569" s="37" t="n">
        <v>1357.6</v>
      </c>
      <c r="D4569" s="38" t="n">
        <v>0</v>
      </c>
      <c r="E4569" s="39" t="n">
        <f aca="false">$E$2*B4569^$F$2</f>
        <v>0.054840997677903</v>
      </c>
      <c r="F4569" s="40" t="n">
        <f aca="false">IF(B4569&lt;=0,0,GAMMALN(D4569+$G$2*B4569)-GAMMALN($G$2*B4569)+$G$2*B4569*LN($G$2*B4569)+D4569*LN(E4569)-($G$2*B4569+D4569)*LN($G$2*B4569+E4569))</f>
        <v>-0.019307734375459</v>
      </c>
      <c r="G4569" s="41"/>
      <c r="H4569" s="47"/>
    </row>
    <row r="4570" customFormat="false" ht="14.4" hidden="false" customHeight="false" outlineLevel="0" collapsed="false">
      <c r="A4570" s="35" t="n">
        <v>4563</v>
      </c>
      <c r="B4570" s="38" t="n">
        <v>0.4</v>
      </c>
      <c r="C4570" s="37" t="n">
        <v>1512.4</v>
      </c>
      <c r="D4570" s="38" t="n">
        <v>0</v>
      </c>
      <c r="E4570" s="39" t="n">
        <f aca="false">$E$2*B4570^$F$2</f>
        <v>0.745278937568148</v>
      </c>
      <c r="F4570" s="40" t="n">
        <f aca="false">IF(B4570&lt;=0,0,GAMMALN(D4570+$G$2*B4570)-GAMMALN($G$2*B4570)+$G$2*B4570*LN($G$2*B4570)+D4570*LN(E4570)-($G$2*B4570+D4570)*LN($G$2*B4570+E4570))</f>
        <v>-0.319778933366653</v>
      </c>
      <c r="G4570" s="41"/>
      <c r="H4570" s="47"/>
    </row>
    <row r="4571" customFormat="false" ht="14.4" hidden="false" customHeight="false" outlineLevel="0" collapsed="false">
      <c r="A4571" s="35" t="n">
        <v>4564</v>
      </c>
      <c r="B4571" s="38" t="n">
        <v>0.39</v>
      </c>
      <c r="C4571" s="37" t="n">
        <v>1512.4</v>
      </c>
      <c r="D4571" s="38" t="n">
        <v>0</v>
      </c>
      <c r="E4571" s="39" t="n">
        <f aca="false">$E$2*B4571^$F$2</f>
        <v>0.72902383849923</v>
      </c>
      <c r="F4571" s="40" t="n">
        <f aca="false">IF(B4571&lt;=0,0,GAMMALN(D4571+$G$2*B4571)-GAMMALN($G$2*B4571)+$G$2*B4571*LN($G$2*B4571)+D4571*LN(E4571)-($G$2*B4571+D4571)*LN($G$2*B4571+E4571))</f>
        <v>-0.312310671887855</v>
      </c>
      <c r="G4571" s="41"/>
      <c r="H4571" s="47"/>
    </row>
    <row r="4572" customFormat="false" ht="14.4" hidden="false" customHeight="false" outlineLevel="0" collapsed="false">
      <c r="A4572" s="35" t="n">
        <v>4565</v>
      </c>
      <c r="B4572" s="38" t="n">
        <v>0.5</v>
      </c>
      <c r="C4572" s="37" t="n">
        <v>1512.4</v>
      </c>
      <c r="D4572" s="38" t="n">
        <v>0</v>
      </c>
      <c r="E4572" s="39" t="n">
        <f aca="false">$E$2*B4572^$F$2</f>
        <v>0.90516695087679</v>
      </c>
      <c r="F4572" s="40" t="n">
        <f aca="false">IF(B4572&lt;=0,0,GAMMALN(D4572+$G$2*B4572)-GAMMALN($G$2*B4572)+$G$2*B4572*LN($G$2*B4572)+D4572*LN(E4572)-($G$2*B4572+D4572)*LN($G$2*B4572+E4572))</f>
        <v>-0.393798888395578</v>
      </c>
      <c r="G4572" s="41"/>
      <c r="H4572" s="47"/>
    </row>
    <row r="4573" customFormat="false" ht="14.4" hidden="false" customHeight="false" outlineLevel="0" collapsed="false">
      <c r="A4573" s="35" t="n">
        <v>4566</v>
      </c>
      <c r="B4573" s="38" t="n">
        <v>9.92</v>
      </c>
      <c r="C4573" s="37" t="n">
        <v>2347</v>
      </c>
      <c r="D4573" s="38" t="n">
        <v>14</v>
      </c>
      <c r="E4573" s="39" t="n">
        <f aca="false">$E$2*B4573^$F$2</f>
        <v>12.2152908494352</v>
      </c>
      <c r="F4573" s="40" t="n">
        <f aca="false">IF(B4573&lt;=0,0,GAMMALN(D4573+$G$2*B4573)-GAMMALN($G$2*B4573)+$G$2*B4573*LN($G$2*B4573)+D4573*LN(E4573)-($G$2*B4573+D4573)*LN($G$2*B4573+E4573))</f>
        <v>22.2503477629886</v>
      </c>
      <c r="G4573" s="41"/>
      <c r="H4573" s="47"/>
    </row>
    <row r="4574" customFormat="false" ht="14.4" hidden="false" customHeight="false" outlineLevel="0" collapsed="false">
      <c r="A4574" s="35" t="n">
        <v>4567</v>
      </c>
      <c r="B4574" s="38" t="n">
        <v>0.05</v>
      </c>
      <c r="C4574" s="37" t="n">
        <v>5556.2</v>
      </c>
      <c r="D4574" s="38" t="n">
        <v>0</v>
      </c>
      <c r="E4574" s="39" t="n">
        <f aca="false">$E$2*B4574^$F$2</f>
        <v>0.121819300925836</v>
      </c>
      <c r="F4574" s="40" t="n">
        <f aca="false">IF(B4574&lt;=0,0,GAMMALN(D4574+$G$2*B4574)-GAMMALN($G$2*B4574)+$G$2*B4574*LN($G$2*B4574)+D4574*LN(E4574)-($G$2*B4574+D4574)*LN($G$2*B4574+E4574))</f>
        <v>-0.0456678084411295</v>
      </c>
      <c r="G4574" s="41"/>
      <c r="H4574" s="47"/>
    </row>
    <row r="4575" customFormat="false" ht="14.4" hidden="false" customHeight="false" outlineLevel="0" collapsed="false">
      <c r="A4575" s="35" t="n">
        <v>4568</v>
      </c>
      <c r="B4575" s="38" t="n">
        <v>0.57</v>
      </c>
      <c r="C4575" s="37" t="n">
        <v>5556.2</v>
      </c>
      <c r="D4575" s="38" t="n">
        <v>3</v>
      </c>
      <c r="E4575" s="39" t="n">
        <f aca="false">$E$2*B4575^$F$2</f>
        <v>1.01459689869565</v>
      </c>
      <c r="F4575" s="40" t="n">
        <f aca="false">IF(B4575&lt;=0,0,GAMMALN(D4575+$G$2*B4575)-GAMMALN($G$2*B4575)+$G$2*B4575*LN($G$2*B4575)+D4575*LN(E4575)-($G$2*B4575+D4575)*LN($G$2*B4575+E4575))</f>
        <v>-1.32526983861286</v>
      </c>
      <c r="G4575" s="41"/>
      <c r="H4575" s="47"/>
    </row>
    <row r="4576" customFormat="false" ht="14.4" hidden="false" customHeight="false" outlineLevel="0" collapsed="false">
      <c r="A4576" s="35" t="n">
        <v>4569</v>
      </c>
      <c r="B4576" s="38" t="n">
        <v>0.16</v>
      </c>
      <c r="C4576" s="37" t="n">
        <v>5556.2</v>
      </c>
      <c r="D4576" s="38" t="n">
        <v>2</v>
      </c>
      <c r="E4576" s="39" t="n">
        <f aca="false">$E$2*B4576^$F$2</f>
        <v>0.335512026205502</v>
      </c>
      <c r="F4576" s="40" t="n">
        <f aca="false">IF(B4576&lt;=0,0,GAMMALN(D4576+$G$2*B4576)-GAMMALN($G$2*B4576)+$G$2*B4576*LN($G$2*B4576)+D4576*LN(E4576)-($G$2*B4576+D4576)*LN($G$2*B4576+E4576))</f>
        <v>-2.97174848890399</v>
      </c>
      <c r="G4576" s="41"/>
      <c r="H4576" s="47"/>
    </row>
    <row r="4577" customFormat="false" ht="14.4" hidden="false" customHeight="false" outlineLevel="0" collapsed="false">
      <c r="A4577" s="35" t="n">
        <v>4570</v>
      </c>
      <c r="B4577" s="38" t="n">
        <v>0.21</v>
      </c>
      <c r="C4577" s="37" t="n">
        <v>5556.2</v>
      </c>
      <c r="D4577" s="38" t="n">
        <v>0</v>
      </c>
      <c r="E4577" s="39" t="n">
        <f aca="false">$E$2*B4577^$F$2</f>
        <v>0.425181225123525</v>
      </c>
      <c r="F4577" s="40" t="n">
        <f aca="false">IF(B4577&lt;=0,0,GAMMALN(D4577+$G$2*B4577)-GAMMALN($G$2*B4577)+$G$2*B4577*LN($G$2*B4577)+D4577*LN(E4577)-($G$2*B4577+D4577)*LN($G$2*B4577+E4577))</f>
        <v>-0.175158050338888</v>
      </c>
      <c r="G4577" s="41"/>
      <c r="H4577" s="47"/>
    </row>
    <row r="4578" customFormat="false" ht="14.4" hidden="false" customHeight="false" outlineLevel="0" collapsed="false">
      <c r="A4578" s="35" t="n">
        <v>4571</v>
      </c>
      <c r="B4578" s="38" t="n">
        <v>3.31</v>
      </c>
      <c r="C4578" s="37" t="n">
        <v>1373.2</v>
      </c>
      <c r="D4578" s="38" t="n">
        <v>13</v>
      </c>
      <c r="E4578" s="39" t="n">
        <f aca="false">$E$2*B4578^$F$2</f>
        <v>4.69576472203809</v>
      </c>
      <c r="F4578" s="40" t="n">
        <f aca="false">IF(B4578&lt;=0,0,GAMMALN(D4578+$G$2*B4578)-GAMMALN($G$2*B4578)+$G$2*B4578*LN($G$2*B4578)+D4578*LN(E4578)-($G$2*B4578+D4578)*LN($G$2*B4578+E4578))</f>
        <v>18.2084542642048</v>
      </c>
      <c r="G4578" s="41"/>
      <c r="H4578" s="47"/>
    </row>
    <row r="4579" customFormat="false" ht="14.4" hidden="false" customHeight="false" outlineLevel="0" collapsed="false">
      <c r="A4579" s="35" t="n">
        <v>4572</v>
      </c>
      <c r="B4579" s="38" t="n">
        <v>1.74</v>
      </c>
      <c r="C4579" s="37" t="n">
        <v>1373.2</v>
      </c>
      <c r="D4579" s="38" t="n">
        <v>6</v>
      </c>
      <c r="E4579" s="39" t="n">
        <f aca="false">$E$2*B4579^$F$2</f>
        <v>2.68195215837084</v>
      </c>
      <c r="F4579" s="40" t="n">
        <f aca="false">IF(B4579&lt;=0,0,GAMMALN(D4579+$G$2*B4579)-GAMMALN($G$2*B4579)+$G$2*B4579*LN($G$2*B4579)+D4579*LN(E4579)-($G$2*B4579+D4579)*LN($G$2*B4579+E4579))</f>
        <v>3.35397216724329</v>
      </c>
      <c r="G4579" s="41"/>
      <c r="H4579" s="47"/>
    </row>
    <row r="4580" customFormat="false" ht="14.4" hidden="false" customHeight="false" outlineLevel="0" collapsed="false">
      <c r="A4580" s="35" t="n">
        <v>4573</v>
      </c>
      <c r="B4580" s="38" t="n">
        <v>0.11</v>
      </c>
      <c r="C4580" s="37" t="n">
        <v>1515.2</v>
      </c>
      <c r="D4580" s="38" t="n">
        <v>0</v>
      </c>
      <c r="E4580" s="39" t="n">
        <f aca="false">$E$2*B4580^$F$2</f>
        <v>0.242086497768801</v>
      </c>
      <c r="F4580" s="40" t="n">
        <f aca="false">IF(B4580&lt;=0,0,GAMMALN(D4580+$G$2*B4580)-GAMMALN($G$2*B4580)+$G$2*B4580*LN($G$2*B4580)+D4580*LN(E4580)-($G$2*B4580+D4580)*LN($G$2*B4580+E4580))</f>
        <v>-0.0956398201353598</v>
      </c>
      <c r="G4580" s="41"/>
      <c r="H4580" s="47"/>
    </row>
    <row r="4581" customFormat="false" ht="14.4" hidden="false" customHeight="false" outlineLevel="0" collapsed="false">
      <c r="A4581" s="35" t="n">
        <v>4574</v>
      </c>
      <c r="B4581" s="38" t="n">
        <v>0.01</v>
      </c>
      <c r="C4581" s="37" t="n">
        <v>5348.6</v>
      </c>
      <c r="D4581" s="38" t="n">
        <v>0</v>
      </c>
      <c r="E4581" s="39" t="n">
        <f aca="false">$E$2*B4581^$F$2</f>
        <v>0.0299850261564425</v>
      </c>
      <c r="F4581" s="40" t="n">
        <f aca="false">IF(B4581&lt;=0,0,GAMMALN(D4581+$G$2*B4581)-GAMMALN($G$2*B4581)+$G$2*B4581*LN($G$2*B4581)+D4581*LN(E4581)-($G$2*B4581+D4581)*LN($G$2*B4581+E4581))</f>
        <v>-0.0100541977208354</v>
      </c>
      <c r="G4581" s="41"/>
      <c r="H4581" s="47"/>
    </row>
    <row r="4582" customFormat="false" ht="14.4" hidden="false" customHeight="false" outlineLevel="0" collapsed="false">
      <c r="A4582" s="35" t="n">
        <v>4575</v>
      </c>
      <c r="B4582" s="38" t="n">
        <v>0.01</v>
      </c>
      <c r="C4582" s="37" t="n">
        <v>5348.6</v>
      </c>
      <c r="D4582" s="38" t="n">
        <v>0</v>
      </c>
      <c r="E4582" s="39" t="n">
        <f aca="false">$E$2*B4582^$F$2</f>
        <v>0.0299850261564425</v>
      </c>
      <c r="F4582" s="40" t="n">
        <f aca="false">IF(B4582&lt;=0,0,GAMMALN(D4582+$G$2*B4582)-GAMMALN($G$2*B4582)+$G$2*B4582*LN($G$2*B4582)+D4582*LN(E4582)-($G$2*B4582+D4582)*LN($G$2*B4582+E4582))</f>
        <v>-0.0100541977208354</v>
      </c>
      <c r="G4582" s="41"/>
      <c r="H4582" s="47"/>
    </row>
    <row r="4583" customFormat="false" ht="14.4" hidden="false" customHeight="false" outlineLevel="0" collapsed="false">
      <c r="A4583" s="35" t="n">
        <v>4576</v>
      </c>
      <c r="B4583" s="38" t="n">
        <v>0.08</v>
      </c>
      <c r="C4583" s="37" t="n">
        <v>5348.6</v>
      </c>
      <c r="D4583" s="38" t="n">
        <v>1</v>
      </c>
      <c r="E4583" s="39" t="n">
        <f aca="false">$E$2*B4583^$F$2</f>
        <v>0.183445548176571</v>
      </c>
      <c r="F4583" s="40" t="n">
        <f aca="false">IF(B4583&lt;=0,0,GAMMALN(D4583+$G$2*B4583)-GAMMALN($G$2*B4583)+$G$2*B4583*LN($G$2*B4583)+D4583*LN(E4583)-($G$2*B4583+D4583)*LN($G$2*B4583+E4583))</f>
        <v>-3.43852387752702</v>
      </c>
      <c r="G4583" s="41"/>
      <c r="H4583" s="47"/>
    </row>
    <row r="4584" customFormat="false" ht="14.4" hidden="false" customHeight="false" outlineLevel="0" collapsed="false">
      <c r="A4584" s="35" t="n">
        <v>4577</v>
      </c>
      <c r="B4584" s="38" t="n">
        <v>0.03</v>
      </c>
      <c r="C4584" s="37" t="n">
        <v>5348.6</v>
      </c>
      <c r="D4584" s="38" t="n">
        <v>0</v>
      </c>
      <c r="E4584" s="39" t="n">
        <f aca="false">$E$2*B4584^$F$2</f>
        <v>0.0780697969560327</v>
      </c>
      <c r="F4584" s="40" t="n">
        <f aca="false">IF(B4584&lt;=0,0,GAMMALN(D4584+$G$2*B4584)-GAMMALN($G$2*B4584)+$G$2*B4584*LN($G$2*B4584)+D4584*LN(E4584)-($G$2*B4584+D4584)*LN($G$2*B4584+E4584))</f>
        <v>-0.0282670143563539</v>
      </c>
      <c r="G4584" s="41"/>
      <c r="H4584" s="47"/>
    </row>
    <row r="4585" customFormat="false" ht="14.4" hidden="false" customHeight="false" outlineLevel="0" collapsed="false">
      <c r="A4585" s="35" t="n">
        <v>4578</v>
      </c>
      <c r="B4585" s="38" t="n">
        <v>1.05</v>
      </c>
      <c r="C4585" s="37" t="n">
        <v>5428.6</v>
      </c>
      <c r="D4585" s="38" t="n">
        <v>5</v>
      </c>
      <c r="E4585" s="39" t="n">
        <f aca="false">$E$2*B4585^$F$2</f>
        <v>1.72737150006486</v>
      </c>
      <c r="F4585" s="40" t="n">
        <f aca="false">IF(B4585&lt;=0,0,GAMMALN(D4585+$G$2*B4585)-GAMMALN($G$2*B4585)+$G$2*B4585*LN($G$2*B4585)+D4585*LN(E4585)-($G$2*B4585+D4585)*LN($G$2*B4585+E4585))</f>
        <v>1.39853834076455</v>
      </c>
      <c r="G4585" s="41"/>
      <c r="H4585" s="47"/>
    </row>
    <row r="4586" customFormat="false" ht="14.4" hidden="false" customHeight="false" outlineLevel="0" collapsed="false">
      <c r="A4586" s="35" t="n">
        <v>4579</v>
      </c>
      <c r="B4586" s="38" t="n">
        <v>0.58</v>
      </c>
      <c r="C4586" s="37" t="n">
        <v>4293.8</v>
      </c>
      <c r="D4586" s="38" t="n">
        <v>7</v>
      </c>
      <c r="E4586" s="39" t="n">
        <f aca="false">$E$2*B4586^$F$2</f>
        <v>1.03008344781999</v>
      </c>
      <c r="F4586" s="40" t="n">
        <f aca="false">IF(B4586&lt;=0,0,GAMMALN(D4586+$G$2*B4586)-GAMMALN($G$2*B4586)+$G$2*B4586*LN($G$2*B4586)+D4586*LN(E4586)-($G$2*B4586+D4586)*LN($G$2*B4586+E4586))</f>
        <v>3.81160500135534</v>
      </c>
      <c r="G4586" s="41"/>
      <c r="H4586" s="47"/>
    </row>
    <row r="4587" customFormat="false" ht="14.4" hidden="false" customHeight="false" outlineLevel="0" collapsed="false">
      <c r="A4587" s="35" t="n">
        <v>4580</v>
      </c>
      <c r="B4587" s="38" t="n">
        <v>0.92</v>
      </c>
      <c r="C4587" s="37" t="n">
        <v>4293.8</v>
      </c>
      <c r="D4587" s="38" t="n">
        <v>11</v>
      </c>
      <c r="E4587" s="39" t="n">
        <f aca="false">$E$2*B4587^$F$2</f>
        <v>1.53953067134438</v>
      </c>
      <c r="F4587" s="40" t="n">
        <f aca="false">IF(B4587&lt;=0,0,GAMMALN(D4587+$G$2*B4587)-GAMMALN($G$2*B4587)+$G$2*B4587*LN($G$2*B4587)+D4587*LN(E4587)-($G$2*B4587+D4587)*LN($G$2*B4587+E4587))</f>
        <v>11.9428331234947</v>
      </c>
      <c r="G4587" s="41"/>
      <c r="H4587" s="47"/>
    </row>
    <row r="4588" customFormat="false" ht="14.4" hidden="false" customHeight="false" outlineLevel="0" collapsed="false">
      <c r="A4588" s="35" t="n">
        <v>4581</v>
      </c>
      <c r="B4588" s="38" t="n">
        <v>0.76</v>
      </c>
      <c r="C4588" s="37" t="n">
        <v>4293.8</v>
      </c>
      <c r="D4588" s="38" t="n">
        <v>4</v>
      </c>
      <c r="E4588" s="39" t="n">
        <f aca="false">$E$2*B4588^$F$2</f>
        <v>1.30351712928337</v>
      </c>
      <c r="F4588" s="40" t="n">
        <f aca="false">IF(B4588&lt;=0,0,GAMMALN(D4588+$G$2*B4588)-GAMMALN($G$2*B4588)+$G$2*B4588*LN($G$2*B4588)+D4588*LN(E4588)-($G$2*B4588+D4588)*LN($G$2*B4588+E4588))</f>
        <v>-0.127769948072053</v>
      </c>
      <c r="G4588" s="41"/>
      <c r="H4588" s="47"/>
    </row>
    <row r="4589" customFormat="false" ht="14.4" hidden="false" customHeight="false" outlineLevel="0" collapsed="false">
      <c r="A4589" s="35" t="n">
        <v>4582</v>
      </c>
      <c r="B4589" s="38" t="n">
        <v>0.89</v>
      </c>
      <c r="C4589" s="37" t="n">
        <v>4528</v>
      </c>
      <c r="D4589" s="38" t="n">
        <v>4</v>
      </c>
      <c r="E4589" s="39" t="n">
        <f aca="false">$E$2*B4589^$F$2</f>
        <v>1.49571091357194</v>
      </c>
      <c r="F4589" s="40" t="n">
        <f aca="false">IF(B4589&lt;=0,0,GAMMALN(D4589+$G$2*B4589)-GAMMALN($G$2*B4589)+$G$2*B4589*LN($G$2*B4589)+D4589*LN(E4589)-($G$2*B4589+D4589)*LN($G$2*B4589+E4589))</f>
        <v>0.0148918755383329</v>
      </c>
      <c r="G4589" s="41"/>
      <c r="H4589" s="47"/>
    </row>
    <row r="4590" customFormat="false" ht="14.4" hidden="false" customHeight="false" outlineLevel="0" collapsed="false">
      <c r="A4590" s="35" t="n">
        <v>4583</v>
      </c>
      <c r="B4590" s="38" t="n">
        <v>5.21</v>
      </c>
      <c r="C4590" s="37" t="n">
        <v>4868.6</v>
      </c>
      <c r="D4590" s="38" t="n">
        <v>42</v>
      </c>
      <c r="E4590" s="39" t="n">
        <f aca="false">$E$2*B4590^$F$2</f>
        <v>6.97114767340732</v>
      </c>
      <c r="F4590" s="40" t="n">
        <f aca="false">IF(B4590&lt;=0,0,GAMMALN(D4590+$G$2*B4590)-GAMMALN($G$2*B4590)+$G$2*B4590*LN($G$2*B4590)+D4590*LN(E4590)-($G$2*B4590+D4590)*LN($G$2*B4590+E4590))</f>
        <v>106.427718967922</v>
      </c>
      <c r="G4590" s="41"/>
      <c r="H4590" s="47"/>
    </row>
    <row r="4591" customFormat="false" ht="14.4" hidden="false" customHeight="false" outlineLevel="0" collapsed="false">
      <c r="A4591" s="35" t="n">
        <v>4584</v>
      </c>
      <c r="B4591" s="38" t="n">
        <v>0.35</v>
      </c>
      <c r="C4591" s="37" t="n">
        <v>4868.6</v>
      </c>
      <c r="D4591" s="38" t="n">
        <v>0</v>
      </c>
      <c r="E4591" s="39" t="n">
        <f aca="false">$E$2*B4591^$F$2</f>
        <v>0.663448370955904</v>
      </c>
      <c r="F4591" s="40" t="n">
        <f aca="false">IF(B4591&lt;=0,0,GAMMALN(D4591+$G$2*B4591)-GAMMALN($G$2*B4591)+$G$2*B4591*LN($G$2*B4591)+D4591*LN(E4591)-($G$2*B4591+D4591)*LN($G$2*B4591+E4591))</f>
        <v>-0.282301103453675</v>
      </c>
      <c r="G4591" s="41"/>
      <c r="H4591" s="47"/>
    </row>
    <row r="4592" customFormat="false" ht="14.4" hidden="false" customHeight="false" outlineLevel="0" collapsed="false">
      <c r="A4592" s="35" t="n">
        <v>4585</v>
      </c>
      <c r="B4592" s="38" t="n">
        <v>0.59</v>
      </c>
      <c r="C4592" s="37" t="n">
        <v>4868.6</v>
      </c>
      <c r="D4592" s="38" t="n">
        <v>3</v>
      </c>
      <c r="E4592" s="39" t="n">
        <f aca="false">$E$2*B4592^$F$2</f>
        <v>1.04553559253947</v>
      </c>
      <c r="F4592" s="40" t="n">
        <f aca="false">IF(B4592&lt;=0,0,GAMMALN(D4592+$G$2*B4592)-GAMMALN($G$2*B4592)+$G$2*B4592*LN($G$2*B4592)+D4592*LN(E4592)-($G$2*B4592+D4592)*LN($G$2*B4592+E4592))</f>
        <v>-1.29568081699424</v>
      </c>
      <c r="G4592" s="41"/>
      <c r="H4592" s="47"/>
    </row>
    <row r="4593" customFormat="false" ht="14.4" hidden="false" customHeight="false" outlineLevel="0" collapsed="false">
      <c r="A4593" s="35" t="n">
        <v>4586</v>
      </c>
      <c r="B4593" s="38" t="n">
        <v>0.94</v>
      </c>
      <c r="C4593" s="37" t="n">
        <v>4868.6</v>
      </c>
      <c r="D4593" s="38" t="n">
        <v>17</v>
      </c>
      <c r="E4593" s="39" t="n">
        <f aca="false">$E$2*B4593^$F$2</f>
        <v>1.56864123077671</v>
      </c>
      <c r="F4593" s="40" t="n">
        <f aca="false">IF(B4593&lt;=0,0,GAMMALN(D4593+$G$2*B4593)-GAMMALN($G$2*B4593)+$G$2*B4593*LN($G$2*B4593)+D4593*LN(E4593)-($G$2*B4593+D4593)*LN($G$2*B4593+E4593))</f>
        <v>26.100018201353</v>
      </c>
      <c r="G4593" s="41"/>
      <c r="H4593" s="47"/>
    </row>
    <row r="4594" customFormat="false" ht="14.4" hidden="false" customHeight="false" outlineLevel="0" collapsed="false">
      <c r="A4594" s="35" t="n">
        <v>4587</v>
      </c>
      <c r="B4594" s="38" t="n">
        <v>1.17</v>
      </c>
      <c r="C4594" s="37" t="n">
        <v>4868.6</v>
      </c>
      <c r="D4594" s="38" t="n">
        <v>4</v>
      </c>
      <c r="E4594" s="39" t="n">
        <f aca="false">$E$2*B4594^$F$2</f>
        <v>1.89810549941822</v>
      </c>
      <c r="F4594" s="40" t="n">
        <f aca="false">IF(B4594&lt;=0,0,GAMMALN(D4594+$G$2*B4594)-GAMMALN($G$2*B4594)+$G$2*B4594*LN($G$2*B4594)+D4594*LN(E4594)-($G$2*B4594+D4594)*LN($G$2*B4594+E4594))</f>
        <v>0.255034323373939</v>
      </c>
      <c r="G4594" s="41"/>
      <c r="H4594" s="47"/>
    </row>
    <row r="4595" customFormat="false" ht="14.4" hidden="false" customHeight="false" outlineLevel="0" collapsed="false">
      <c r="A4595" s="35" t="n">
        <v>4588</v>
      </c>
      <c r="B4595" s="38" t="n">
        <v>2.25</v>
      </c>
      <c r="C4595" s="37" t="n">
        <v>5760.6</v>
      </c>
      <c r="D4595" s="38" t="n">
        <v>14</v>
      </c>
      <c r="E4595" s="39" t="n">
        <f aca="false">$E$2*B4595^$F$2</f>
        <v>3.35494194581508</v>
      </c>
      <c r="F4595" s="40" t="n">
        <f aca="false">IF(B4595&lt;=0,0,GAMMALN(D4595+$G$2*B4595)-GAMMALN($G$2*B4595)+$G$2*B4595*LN($G$2*B4595)+D4595*LN(E4595)-($G$2*B4595+D4595)*LN($G$2*B4595+E4595))</f>
        <v>19.9354712823556</v>
      </c>
      <c r="G4595" s="41"/>
      <c r="H4595" s="47"/>
    </row>
    <row r="4596" customFormat="false" ht="14.4" hidden="false" customHeight="false" outlineLevel="0" collapsed="false">
      <c r="A4596" s="35" t="n">
        <v>4589</v>
      </c>
      <c r="B4596" s="38" t="n">
        <v>1.84</v>
      </c>
      <c r="C4596" s="37" t="n">
        <v>5760.6</v>
      </c>
      <c r="D4596" s="38" t="n">
        <v>6</v>
      </c>
      <c r="E4596" s="39" t="n">
        <f aca="false">$E$2*B4596^$F$2</f>
        <v>2.81571867010419</v>
      </c>
      <c r="F4596" s="40" t="n">
        <f aca="false">IF(B4596&lt;=0,0,GAMMALN(D4596+$G$2*B4596)-GAMMALN($G$2*B4596)+$G$2*B4596*LN($G$2*B4596)+D4596*LN(E4596)-($G$2*B4596+D4596)*LN($G$2*B4596+E4596))</f>
        <v>3.40997395109307</v>
      </c>
      <c r="G4596" s="41"/>
      <c r="H4596" s="47"/>
    </row>
    <row r="4597" customFormat="false" ht="14.4" hidden="false" customHeight="false" outlineLevel="0" collapsed="false">
      <c r="A4597" s="35" t="n">
        <v>4590</v>
      </c>
      <c r="B4597" s="38" t="n">
        <v>0.02</v>
      </c>
      <c r="C4597" s="37" t="n">
        <v>8921</v>
      </c>
      <c r="D4597" s="38" t="n">
        <v>0</v>
      </c>
      <c r="E4597" s="39" t="n">
        <f aca="false">$E$2*B4597^$F$2</f>
        <v>0.054840997677903</v>
      </c>
      <c r="F4597" s="40" t="n">
        <f aca="false">IF(B4597&lt;=0,0,GAMMALN(D4597+$G$2*B4597)-GAMMALN($G$2*B4597)+$G$2*B4597*LN($G$2*B4597)+D4597*LN(E4597)-($G$2*B4597+D4597)*LN($G$2*B4597+E4597))</f>
        <v>-0.019307734375459</v>
      </c>
      <c r="G4597" s="41"/>
      <c r="H4597" s="47"/>
    </row>
    <row r="4598" customFormat="false" ht="14.4" hidden="false" customHeight="false" outlineLevel="0" collapsed="false">
      <c r="A4598" s="35" t="n">
        <v>4591</v>
      </c>
      <c r="B4598" s="38" t="n">
        <v>0.14</v>
      </c>
      <c r="C4598" s="37" t="n">
        <v>7612.6</v>
      </c>
      <c r="D4598" s="38" t="n">
        <v>0</v>
      </c>
      <c r="E4598" s="39" t="n">
        <f aca="false">$E$2*B4598^$F$2</f>
        <v>0.298673283252153</v>
      </c>
      <c r="F4598" s="40" t="n">
        <f aca="false">IF(B4598&lt;=0,0,GAMMALN(D4598+$G$2*B4598)-GAMMALN($G$2*B4598)+$G$2*B4598*LN($G$2*B4598)+D4598*LN(E4598)-($G$2*B4598+D4598)*LN($G$2*B4598+E4598))</f>
        <v>-0.11986709329517</v>
      </c>
      <c r="G4598" s="41"/>
      <c r="H4598" s="47"/>
    </row>
    <row r="4599" customFormat="false" ht="14.4" hidden="false" customHeight="false" outlineLevel="0" collapsed="false">
      <c r="A4599" s="35" t="n">
        <v>4592</v>
      </c>
      <c r="B4599" s="38" t="n">
        <v>0.17</v>
      </c>
      <c r="C4599" s="37" t="n">
        <v>7612.6</v>
      </c>
      <c r="D4599" s="38" t="n">
        <v>0</v>
      </c>
      <c r="E4599" s="39" t="n">
        <f aca="false">$E$2*B4599^$F$2</f>
        <v>0.353704779860612</v>
      </c>
      <c r="F4599" s="40" t="n">
        <f aca="false">IF(B4599&lt;=0,0,GAMMALN(D4599+$G$2*B4599)-GAMMALN($G$2*B4599)+$G$2*B4599*LN($G$2*B4599)+D4599*LN(E4599)-($G$2*B4599+D4599)*LN($G$2*B4599+E4599))</f>
        <v>-0.143748264845155</v>
      </c>
      <c r="G4599" s="41"/>
      <c r="H4599" s="47"/>
    </row>
    <row r="4600" customFormat="false" ht="14.4" hidden="false" customHeight="false" outlineLevel="0" collapsed="false">
      <c r="A4600" s="35" t="n">
        <v>4593</v>
      </c>
      <c r="B4600" s="38" t="n">
        <v>0.23</v>
      </c>
      <c r="C4600" s="37" t="n">
        <v>2835</v>
      </c>
      <c r="D4600" s="38" t="n">
        <v>0</v>
      </c>
      <c r="E4600" s="39" t="n">
        <f aca="false">$E$2*B4600^$F$2</f>
        <v>0.460242283399497</v>
      </c>
      <c r="F4600" s="40" t="n">
        <f aca="false">IF(B4600&lt;=0,0,GAMMALN(D4600+$G$2*B4600)-GAMMALN($G$2*B4600)+$G$2*B4600*LN($G$2*B4600)+D4600*LN(E4600)-($G$2*B4600+D4600)*LN($G$2*B4600+E4600))</f>
        <v>-0.190706421448794</v>
      </c>
      <c r="G4600" s="41"/>
      <c r="H4600" s="47"/>
    </row>
    <row r="4601" customFormat="false" ht="14.4" hidden="false" customHeight="false" outlineLevel="0" collapsed="false">
      <c r="A4601" s="35" t="n">
        <v>4594</v>
      </c>
      <c r="B4601" s="38" t="n">
        <v>0.04</v>
      </c>
      <c r="C4601" s="37" t="n">
        <v>2835</v>
      </c>
      <c r="D4601" s="38" t="n">
        <v>0</v>
      </c>
      <c r="E4601" s="39" t="n">
        <f aca="false">$E$2*B4601^$F$2</f>
        <v>0.100301230708167</v>
      </c>
      <c r="F4601" s="40" t="n">
        <f aca="false">IF(B4601&lt;=0,0,GAMMALN(D4601+$G$2*B4601)-GAMMALN($G$2*B4601)+$G$2*B4601*LN($G$2*B4601)+D4601*LN(E4601)-($G$2*B4601+D4601)*LN($G$2*B4601+E4601))</f>
        <v>-0.0370371996178081</v>
      </c>
      <c r="G4601" s="41"/>
      <c r="H4601" s="47"/>
    </row>
    <row r="4602" customFormat="false" ht="14.4" hidden="false" customHeight="false" outlineLevel="0" collapsed="false">
      <c r="A4602" s="35" t="n">
        <v>4595</v>
      </c>
      <c r="B4602" s="38" t="n">
        <v>0.22</v>
      </c>
      <c r="C4602" s="37" t="n">
        <v>2835</v>
      </c>
      <c r="D4602" s="38" t="n">
        <v>0</v>
      </c>
      <c r="E4602" s="39" t="n">
        <f aca="false">$E$2*B4602^$F$2</f>
        <v>0.442763164278182</v>
      </c>
      <c r="F4602" s="40" t="n">
        <f aca="false">IF(B4602&lt;=0,0,GAMMALN(D4602+$G$2*B4602)-GAMMALN($G$2*B4602)+$G$2*B4602*LN($G$2*B4602)+D4602*LN(E4602)-($G$2*B4602+D4602)*LN($G$2*B4602+E4602))</f>
        <v>-0.182944219070519</v>
      </c>
      <c r="G4602" s="41"/>
      <c r="H4602" s="47"/>
    </row>
    <row r="4603" customFormat="false" ht="14.4" hidden="false" customHeight="false" outlineLevel="0" collapsed="false">
      <c r="A4603" s="35" t="n">
        <v>4596</v>
      </c>
      <c r="B4603" s="38" t="n">
        <v>0.06</v>
      </c>
      <c r="C4603" s="37" t="n">
        <v>2835</v>
      </c>
      <c r="D4603" s="38" t="n">
        <v>0</v>
      </c>
      <c r="E4603" s="39" t="n">
        <f aca="false">$E$2*B4603^$F$2</f>
        <v>0.142785453354032</v>
      </c>
      <c r="F4603" s="40" t="n">
        <f aca="false">IF(B4603&lt;=0,0,GAMMALN(D4603+$G$2*B4603)-GAMMALN($G$2*B4603)+$G$2*B4603*LN($G$2*B4603)+D4603*LN(E4603)-($G$2*B4603+D4603)*LN($G$2*B4603+E4603))</f>
        <v>-0.0541878287902567</v>
      </c>
      <c r="G4603" s="41"/>
      <c r="H4603" s="47"/>
    </row>
    <row r="4604" customFormat="false" ht="14.4" hidden="false" customHeight="false" outlineLevel="0" collapsed="false">
      <c r="A4604" s="35" t="n">
        <v>4597</v>
      </c>
      <c r="B4604" s="38" t="n">
        <v>0.76</v>
      </c>
      <c r="C4604" s="37" t="n">
        <v>2835</v>
      </c>
      <c r="D4604" s="38" t="n">
        <v>2</v>
      </c>
      <c r="E4604" s="39" t="n">
        <f aca="false">$E$2*B4604^$F$2</f>
        <v>1.30351712928337</v>
      </c>
      <c r="F4604" s="40" t="n">
        <f aca="false">IF(B4604&lt;=0,0,GAMMALN(D4604+$G$2*B4604)-GAMMALN($G$2*B4604)+$G$2*B4604*LN($G$2*B4604)+D4604*LN(E4604)-($G$2*B4604+D4604)*LN($G$2*B4604+E4604))</f>
        <v>-1.69023542342313</v>
      </c>
      <c r="G4604" s="41"/>
      <c r="H4604" s="47"/>
    </row>
    <row r="4605" customFormat="false" ht="14.4" hidden="false" customHeight="false" outlineLevel="0" collapsed="false">
      <c r="A4605" s="35" t="n">
        <v>4598</v>
      </c>
      <c r="B4605" s="38" t="n">
        <v>0.8</v>
      </c>
      <c r="C4605" s="37" t="n">
        <v>2835</v>
      </c>
      <c r="D4605" s="38" t="n">
        <v>0</v>
      </c>
      <c r="E4605" s="39" t="n">
        <f aca="false">$E$2*B4605^$F$2</f>
        <v>1.36307503189499</v>
      </c>
      <c r="F4605" s="40" t="n">
        <f aca="false">IF(B4605&lt;=0,0,GAMMALN(D4605+$G$2*B4605)-GAMMALN($G$2*B4605)+$G$2*B4605*LN($G$2*B4605)+D4605*LN(E4605)-($G$2*B4605+D4605)*LN($G$2*B4605+E4605))</f>
        <v>-0.610314240093446</v>
      </c>
      <c r="G4605" s="41"/>
      <c r="H4605" s="47"/>
    </row>
    <row r="4606" customFormat="false" ht="14.4" hidden="false" customHeight="false" outlineLevel="0" collapsed="false">
      <c r="A4606" s="35" t="n">
        <v>4599</v>
      </c>
      <c r="B4606" s="38" t="n">
        <v>1.02</v>
      </c>
      <c r="C4606" s="37" t="n">
        <v>2029.4</v>
      </c>
      <c r="D4606" s="38" t="n">
        <v>3</v>
      </c>
      <c r="E4606" s="39" t="n">
        <f aca="false">$E$2*B4606^$F$2</f>
        <v>1.68430392831372</v>
      </c>
      <c r="F4606" s="40" t="n">
        <f aca="false">IF(B4606&lt;=0,0,GAMMALN(D4606+$G$2*B4606)-GAMMALN($G$2*B4606)+$G$2*B4606*LN($G$2*B4606)+D4606*LN(E4606)-($G$2*B4606+D4606)*LN($G$2*B4606+E4606))</f>
        <v>-0.849842652852027</v>
      </c>
      <c r="G4606" s="41"/>
      <c r="H4606" s="47"/>
    </row>
    <row r="4607" customFormat="false" ht="14.4" hidden="false" customHeight="false" outlineLevel="0" collapsed="false">
      <c r="A4607" s="35" t="n">
        <v>4600</v>
      </c>
      <c r="B4607" s="38" t="n">
        <v>0.35</v>
      </c>
      <c r="C4607" s="37" t="n">
        <v>2029.4</v>
      </c>
      <c r="D4607" s="38" t="n">
        <v>0</v>
      </c>
      <c r="E4607" s="39" t="n">
        <f aca="false">$E$2*B4607^$F$2</f>
        <v>0.663448370955904</v>
      </c>
      <c r="F4607" s="40" t="n">
        <f aca="false">IF(B4607&lt;=0,0,GAMMALN(D4607+$G$2*B4607)-GAMMALN($G$2*B4607)+$G$2*B4607*LN($G$2*B4607)+D4607*LN(E4607)-($G$2*B4607+D4607)*LN($G$2*B4607+E4607))</f>
        <v>-0.282301103453675</v>
      </c>
      <c r="G4607" s="41"/>
      <c r="H4607" s="47"/>
    </row>
    <row r="4608" customFormat="false" ht="14.4" hidden="false" customHeight="false" outlineLevel="0" collapsed="false">
      <c r="A4608" s="35" t="n">
        <v>4601</v>
      </c>
      <c r="B4608" s="38" t="n">
        <v>1.06</v>
      </c>
      <c r="C4608" s="37" t="n">
        <v>2029.4</v>
      </c>
      <c r="D4608" s="38" t="n">
        <v>2</v>
      </c>
      <c r="E4608" s="39" t="n">
        <f aca="false">$E$2*B4608^$F$2</f>
        <v>1.74169189503189</v>
      </c>
      <c r="F4608" s="40" t="n">
        <f aca="false">IF(B4608&lt;=0,0,GAMMALN(D4608+$G$2*B4608)-GAMMALN($G$2*B4608)+$G$2*B4608*LN($G$2*B4608)+D4608*LN(E4608)-($G$2*B4608+D4608)*LN($G$2*B4608+E4608))</f>
        <v>-1.4820184719301</v>
      </c>
      <c r="G4608" s="41"/>
      <c r="H4608" s="47"/>
    </row>
    <row r="4609" customFormat="false" ht="14.4" hidden="false" customHeight="false" outlineLevel="0" collapsed="false">
      <c r="A4609" s="35" t="n">
        <v>4602</v>
      </c>
      <c r="B4609" s="38" t="n">
        <v>0.27</v>
      </c>
      <c r="C4609" s="37" t="n">
        <v>2029.4</v>
      </c>
      <c r="D4609" s="38" t="n">
        <v>1</v>
      </c>
      <c r="E4609" s="39" t="n">
        <f aca="false">$E$2*B4609^$F$2</f>
        <v>0.529224919497609</v>
      </c>
      <c r="F4609" s="40" t="n">
        <f aca="false">IF(B4609&lt;=0,0,GAMMALN(D4609+$G$2*B4609)-GAMMALN($G$2*B4609)+$G$2*B4609*LN($G$2*B4609)+D4609*LN(E4609)-($G$2*B4609+D4609)*LN($G$2*B4609+E4609))</f>
        <v>-2.40412265631396</v>
      </c>
      <c r="G4609" s="41"/>
      <c r="H4609" s="47"/>
    </row>
    <row r="4610" customFormat="false" ht="14.4" hidden="false" customHeight="false" outlineLevel="0" collapsed="false">
      <c r="A4610" s="35" t="n">
        <v>4603</v>
      </c>
      <c r="B4610" s="38" t="n">
        <v>0.9</v>
      </c>
      <c r="C4610" s="37" t="n">
        <v>838.8</v>
      </c>
      <c r="D4610" s="38" t="n">
        <v>3</v>
      </c>
      <c r="E4610" s="39" t="n">
        <f aca="false">$E$2*B4610^$F$2</f>
        <v>1.51033836232534</v>
      </c>
      <c r="F4610" s="40" t="n">
        <f aca="false">IF(B4610&lt;=0,0,GAMMALN(D4610+$G$2*B4610)-GAMMALN($G$2*B4610)+$G$2*B4610*LN($G$2*B4610)+D4610*LN(E4610)-($G$2*B4610+D4610)*LN($G$2*B4610+E4610))</f>
        <v>-0.946683249673461</v>
      </c>
      <c r="G4610" s="41"/>
      <c r="H4610" s="47"/>
    </row>
    <row r="4611" customFormat="false" ht="14.4" hidden="false" customHeight="false" outlineLevel="0" collapsed="false">
      <c r="A4611" s="35" t="n">
        <v>4604</v>
      </c>
      <c r="B4611" s="38" t="n">
        <v>0.19</v>
      </c>
      <c r="C4611" s="37" t="n">
        <v>838.8</v>
      </c>
      <c r="D4611" s="38" t="n">
        <v>0</v>
      </c>
      <c r="E4611" s="39" t="n">
        <f aca="false">$E$2*B4611^$F$2</f>
        <v>0.389686097976761</v>
      </c>
      <c r="F4611" s="40" t="n">
        <f aca="false">IF(B4611&lt;=0,0,GAMMALN(D4611+$G$2*B4611)-GAMMALN($G$2*B4611)+$G$2*B4611*LN($G$2*B4611)+D4611*LN(E4611)-($G$2*B4611+D4611)*LN($G$2*B4611+E4611))</f>
        <v>-0.15950898709658</v>
      </c>
      <c r="G4611" s="41"/>
      <c r="H4611" s="47"/>
    </row>
    <row r="4612" customFormat="false" ht="14.4" hidden="false" customHeight="false" outlineLevel="0" collapsed="false">
      <c r="A4612" s="35" t="n">
        <v>4605</v>
      </c>
      <c r="B4612" s="38" t="n">
        <v>2.13</v>
      </c>
      <c r="C4612" s="37" t="n">
        <v>838.8</v>
      </c>
      <c r="D4612" s="38" t="n">
        <v>2</v>
      </c>
      <c r="E4612" s="39" t="n">
        <f aca="false">$E$2*B4612^$F$2</f>
        <v>3.19854430845473</v>
      </c>
      <c r="F4612" s="40" t="n">
        <f aca="false">IF(B4612&lt;=0,0,GAMMALN(D4612+$G$2*B4612)-GAMMALN($G$2*B4612)+$G$2*B4612*LN($G$2*B4612)+D4612*LN(E4612)-($G$2*B4612+D4612)*LN($G$2*B4612+E4612))</f>
        <v>-1.24425968613344</v>
      </c>
      <c r="G4612" s="41"/>
      <c r="H4612" s="47"/>
    </row>
    <row r="4613" customFormat="false" ht="14.4" hidden="false" customHeight="false" outlineLevel="0" collapsed="false">
      <c r="A4613" s="35" t="n">
        <v>4606</v>
      </c>
      <c r="B4613" s="38" t="n">
        <v>3.54</v>
      </c>
      <c r="C4613" s="37" t="n">
        <v>838.8</v>
      </c>
      <c r="D4613" s="38" t="n">
        <v>13</v>
      </c>
      <c r="E4613" s="39" t="n">
        <f aca="false">$E$2*B4613^$F$2</f>
        <v>4.97872747549526</v>
      </c>
      <c r="F4613" s="40" t="n">
        <f aca="false">IF(B4613&lt;=0,0,GAMMALN(D4613+$G$2*B4613)-GAMMALN($G$2*B4613)+$G$2*B4613*LN($G$2*B4613)+D4613*LN(E4613)-($G$2*B4613+D4613)*LN($G$2*B4613+E4613))</f>
        <v>18.3192718381797</v>
      </c>
      <c r="G4613" s="41"/>
      <c r="H4613" s="47"/>
    </row>
    <row r="4614" customFormat="false" ht="14.4" hidden="false" customHeight="false" outlineLevel="0" collapsed="false">
      <c r="A4614" s="35" t="n">
        <v>4607</v>
      </c>
      <c r="B4614" s="38" t="n">
        <v>5.09</v>
      </c>
      <c r="C4614" s="37" t="n">
        <v>563.8</v>
      </c>
      <c r="D4614" s="38" t="n">
        <v>10</v>
      </c>
      <c r="E4614" s="39" t="n">
        <f aca="false">$E$2*B4614^$F$2</f>
        <v>6.83108495949184</v>
      </c>
      <c r="F4614" s="40" t="n">
        <f aca="false">IF(B4614&lt;=0,0,GAMMALN(D4614+$G$2*B4614)-GAMMALN($G$2*B4614)+$G$2*B4614*LN($G$2*B4614)+D4614*LN(E4614)-($G$2*B4614+D4614)*LN($G$2*B4614+E4614))</f>
        <v>12.062051421797</v>
      </c>
      <c r="G4614" s="41"/>
      <c r="H4614" s="47"/>
    </row>
    <row r="4615" customFormat="false" ht="14.4" hidden="false" customHeight="false" outlineLevel="0" collapsed="false">
      <c r="A4615" s="35" t="n">
        <v>4608</v>
      </c>
      <c r="B4615" s="38" t="n">
        <v>3.52</v>
      </c>
      <c r="C4615" s="37" t="n">
        <v>563.8</v>
      </c>
      <c r="D4615" s="38" t="n">
        <v>6</v>
      </c>
      <c r="E4615" s="39" t="n">
        <f aca="false">$E$2*B4615^$F$2</f>
        <v>4.95421833554795</v>
      </c>
      <c r="F4615" s="40" t="n">
        <f aca="false">IF(B4615&lt;=0,0,GAMMALN(D4615+$G$2*B4615)-GAMMALN($G$2*B4615)+$G$2*B4615*LN($G$2*B4615)+D4615*LN(E4615)-($G$2*B4615+D4615)*LN($G$2*B4615+E4615))</f>
        <v>3.97093802234441</v>
      </c>
      <c r="G4615" s="41"/>
      <c r="H4615" s="47"/>
    </row>
    <row r="4616" customFormat="false" ht="14.4" hidden="false" customHeight="false" outlineLevel="0" collapsed="false">
      <c r="A4616" s="35" t="n">
        <v>4609</v>
      </c>
      <c r="B4616" s="38" t="n">
        <v>2.78</v>
      </c>
      <c r="C4616" s="37" t="n">
        <v>893.8</v>
      </c>
      <c r="D4616" s="38" t="n">
        <v>14</v>
      </c>
      <c r="E4616" s="39" t="n">
        <f aca="false">$E$2*B4616^$F$2</f>
        <v>4.03364998029864</v>
      </c>
      <c r="F4616" s="40" t="n">
        <f aca="false">IF(B4616&lt;=0,0,GAMMALN(D4616+$G$2*B4616)-GAMMALN($G$2*B4616)+$G$2*B4616*LN($G$2*B4616)+D4616*LN(E4616)-($G$2*B4616+D4616)*LN($G$2*B4616+E4616))</f>
        <v>20.2839279087322</v>
      </c>
      <c r="G4616" s="41"/>
      <c r="H4616" s="47"/>
    </row>
    <row r="4617" customFormat="false" ht="14.4" hidden="false" customHeight="false" outlineLevel="0" collapsed="false">
      <c r="A4617" s="35" t="n">
        <v>4610</v>
      </c>
      <c r="B4617" s="38" t="n">
        <v>0.12</v>
      </c>
      <c r="C4617" s="37" t="n">
        <v>548.8</v>
      </c>
      <c r="D4617" s="38" t="n">
        <v>0</v>
      </c>
      <c r="E4617" s="39" t="n">
        <f aca="false">$E$2*B4617^$F$2</f>
        <v>0.261146902956574</v>
      </c>
      <c r="F4617" s="40" t="n">
        <f aca="false">IF(B4617&lt;=0,0,GAMMALN(D4617+$G$2*B4617)-GAMMALN($G$2*B4617)+$G$2*B4617*LN($G$2*B4617)+D4617*LN(E4617)-($G$2*B4617+D4617)*LN($G$2*B4617+E4617))</f>
        <v>-0.103759148355668</v>
      </c>
      <c r="G4617" s="41"/>
      <c r="H4617" s="47"/>
    </row>
    <row r="4618" customFormat="false" ht="14.4" hidden="false" customHeight="false" outlineLevel="0" collapsed="false">
      <c r="A4618" s="35" t="n">
        <v>4611</v>
      </c>
      <c r="B4618" s="38" t="n">
        <v>2.85</v>
      </c>
      <c r="C4618" s="37" t="n">
        <v>548.8</v>
      </c>
      <c r="D4618" s="38" t="n">
        <v>6</v>
      </c>
      <c r="E4618" s="39" t="n">
        <f aca="false">$E$2*B4618^$F$2</f>
        <v>4.12197355692714</v>
      </c>
      <c r="F4618" s="40" t="n">
        <f aca="false">IF(B4618&lt;=0,0,GAMMALN(D4618+$G$2*B4618)-GAMMALN($G$2*B4618)+$G$2*B4618*LN($G$2*B4618)+D4618*LN(E4618)-($G$2*B4618+D4618)*LN($G$2*B4618+E4618))</f>
        <v>3.81434144394751</v>
      </c>
      <c r="G4618" s="41"/>
      <c r="H4618" s="47"/>
    </row>
    <row r="4619" customFormat="false" ht="14.4" hidden="false" customHeight="false" outlineLevel="0" collapsed="false">
      <c r="A4619" s="35" t="n">
        <v>4612</v>
      </c>
      <c r="B4619" s="38" t="n">
        <v>0.61</v>
      </c>
      <c r="C4619" s="37" t="n">
        <v>536.8</v>
      </c>
      <c r="D4619" s="38" t="n">
        <v>2</v>
      </c>
      <c r="E4619" s="39" t="n">
        <f aca="false">$E$2*B4619^$F$2</f>
        <v>1.07633927619168</v>
      </c>
      <c r="F4619" s="40" t="n">
        <f aca="false">IF(B4619&lt;=0,0,GAMMALN(D4619+$G$2*B4619)-GAMMALN($G$2*B4619)+$G$2*B4619*LN($G$2*B4619)+D4619*LN(E4619)-($G$2*B4619+D4619)*LN($G$2*B4619+E4619))</f>
        <v>-1.84742947619049</v>
      </c>
      <c r="G4619" s="41"/>
      <c r="H4619" s="47"/>
    </row>
    <row r="4620" customFormat="false" ht="14.4" hidden="false" customHeight="false" outlineLevel="0" collapsed="false">
      <c r="A4620" s="35" t="n">
        <v>4613</v>
      </c>
      <c r="B4620" s="38" t="n">
        <v>2.43</v>
      </c>
      <c r="C4620" s="37" t="n">
        <v>536.8</v>
      </c>
      <c r="D4620" s="38" t="n">
        <v>2</v>
      </c>
      <c r="E4620" s="39" t="n">
        <f aca="false">$E$2*B4620^$F$2</f>
        <v>3.58754635387339</v>
      </c>
      <c r="F4620" s="40" t="n">
        <f aca="false">IF(B4620&lt;=0,0,GAMMALN(D4620+$G$2*B4620)-GAMMALN($G$2*B4620)+$G$2*B4620*LN($G$2*B4620)+D4620*LN(E4620)-($G$2*B4620+D4620)*LN($G$2*B4620+E4620))</f>
        <v>-1.24696562863001</v>
      </c>
      <c r="G4620" s="41"/>
      <c r="H4620" s="47"/>
    </row>
    <row r="4621" customFormat="false" ht="14.4" hidden="false" customHeight="false" outlineLevel="0" collapsed="false">
      <c r="A4621" s="35" t="n">
        <v>4614</v>
      </c>
      <c r="B4621" s="38" t="n">
        <v>1.94</v>
      </c>
      <c r="C4621" s="37" t="n">
        <v>536.8</v>
      </c>
      <c r="D4621" s="38" t="n">
        <v>0</v>
      </c>
      <c r="E4621" s="39" t="n">
        <f aca="false">$E$2*B4621^$F$2</f>
        <v>2.94855024435518</v>
      </c>
      <c r="F4621" s="40" t="n">
        <f aca="false">IF(B4621&lt;=0,0,GAMMALN(D4621+$G$2*B4621)-GAMMALN($G$2*B4621)+$G$2*B4621*LN($G$2*B4621)+D4621*LN(E4621)-($G$2*B4621+D4621)*LN($G$2*B4621+E4621))</f>
        <v>-1.39156104264663</v>
      </c>
      <c r="G4621" s="41"/>
      <c r="H4621" s="47"/>
    </row>
    <row r="4622" customFormat="false" ht="14.4" hidden="false" customHeight="false" outlineLevel="0" collapsed="false">
      <c r="A4622" s="35" t="n">
        <v>4615</v>
      </c>
      <c r="B4622" s="38" t="n">
        <v>0.07</v>
      </c>
      <c r="C4622" s="37" t="n">
        <v>536.8</v>
      </c>
      <c r="D4622" s="38" t="n">
        <v>0</v>
      </c>
      <c r="E4622" s="39" t="n">
        <f aca="false">$E$2*B4622^$F$2</f>
        <v>0.163303488079227</v>
      </c>
      <c r="F4622" s="40" t="n">
        <f aca="false">IF(B4622&lt;=0,0,GAMMALN(D4622+$G$2*B4622)-GAMMALN($G$2*B4622)+$G$2*B4622*LN($G$2*B4622)+D4622*LN(E4622)-($G$2*B4622+D4622)*LN($G$2*B4622+E4622))</f>
        <v>-0.0626163223771031</v>
      </c>
      <c r="G4622" s="41"/>
      <c r="H4622" s="47"/>
    </row>
    <row r="4623" customFormat="false" ht="14.4" hidden="false" customHeight="false" outlineLevel="0" collapsed="false">
      <c r="A4623" s="35" t="n">
        <v>4616</v>
      </c>
      <c r="B4623" s="38" t="n">
        <v>0.65</v>
      </c>
      <c r="C4623" s="37" t="n">
        <v>536.8</v>
      </c>
      <c r="D4623" s="38" t="n">
        <v>2</v>
      </c>
      <c r="E4623" s="39" t="n">
        <f aca="false">$E$2*B4623^$F$2</f>
        <v>1.13756123144858</v>
      </c>
      <c r="F4623" s="40" t="n">
        <f aca="false">IF(B4623&lt;=0,0,GAMMALN(D4623+$G$2*B4623)-GAMMALN($G$2*B4623)+$G$2*B4623*LN($G$2*B4623)+D4623*LN(E4623)-($G$2*B4623+D4623)*LN($G$2*B4623+E4623))</f>
        <v>-1.80072202742413</v>
      </c>
      <c r="G4623" s="41"/>
      <c r="H4623" s="47"/>
    </row>
    <row r="4624" customFormat="false" ht="14.4" hidden="false" customHeight="false" outlineLevel="0" collapsed="false">
      <c r="A4624" s="35" t="n">
        <v>4617</v>
      </c>
      <c r="B4624" s="38" t="n">
        <v>0.02</v>
      </c>
      <c r="C4624" s="37" t="n">
        <v>536.8</v>
      </c>
      <c r="D4624" s="38" t="n">
        <v>0</v>
      </c>
      <c r="E4624" s="39" t="n">
        <f aca="false">$E$2*B4624^$F$2</f>
        <v>0.054840997677903</v>
      </c>
      <c r="F4624" s="40" t="n">
        <f aca="false">IF(B4624&lt;=0,0,GAMMALN(D4624+$G$2*B4624)-GAMMALN($G$2*B4624)+$G$2*B4624*LN($G$2*B4624)+D4624*LN(E4624)-($G$2*B4624+D4624)*LN($G$2*B4624+E4624))</f>
        <v>-0.019307734375459</v>
      </c>
      <c r="G4624" s="41"/>
      <c r="H4624" s="47"/>
    </row>
    <row r="4625" customFormat="false" ht="14.4" hidden="false" customHeight="false" outlineLevel="0" collapsed="false">
      <c r="A4625" s="35" t="n">
        <v>4618</v>
      </c>
      <c r="B4625" s="38" t="n">
        <v>0.11</v>
      </c>
      <c r="C4625" s="37" t="n">
        <v>536.8</v>
      </c>
      <c r="D4625" s="38" t="n">
        <v>0</v>
      </c>
      <c r="E4625" s="39" t="n">
        <f aca="false">$E$2*B4625^$F$2</f>
        <v>0.242086497768801</v>
      </c>
      <c r="F4625" s="40" t="n">
        <f aca="false">IF(B4625&lt;=0,0,GAMMALN(D4625+$G$2*B4625)-GAMMALN($G$2*B4625)+$G$2*B4625*LN($G$2*B4625)+D4625*LN(E4625)-($G$2*B4625+D4625)*LN($G$2*B4625+E4625))</f>
        <v>-0.0956398201353598</v>
      </c>
      <c r="G4625" s="41"/>
      <c r="H4625" s="47"/>
    </row>
    <row r="4626" customFormat="false" ht="14.4" hidden="false" customHeight="false" outlineLevel="0" collapsed="false">
      <c r="A4626" s="35" t="n">
        <v>4619</v>
      </c>
      <c r="B4626" s="38" t="n">
        <v>0.51</v>
      </c>
      <c r="C4626" s="37" t="n">
        <v>827.2</v>
      </c>
      <c r="D4626" s="38" t="n">
        <v>0</v>
      </c>
      <c r="E4626" s="39" t="n">
        <f aca="false">$E$2*B4626^$F$2</f>
        <v>0.920914999440921</v>
      </c>
      <c r="F4626" s="40" t="n">
        <f aca="false">IF(B4626&lt;=0,0,GAMMALN(D4626+$G$2*B4626)-GAMMALN($G$2*B4626)+$G$2*B4626*LN($G$2*B4626)+D4626*LN(E4626)-($G$2*B4626+D4626)*LN($G$2*B4626+E4626))</f>
        <v>-0.401140452047578</v>
      </c>
      <c r="G4626" s="41"/>
      <c r="H4626" s="47"/>
    </row>
    <row r="4627" customFormat="false" ht="14.4" hidden="false" customHeight="false" outlineLevel="0" collapsed="false">
      <c r="A4627" s="35" t="n">
        <v>4620</v>
      </c>
      <c r="B4627" s="38" t="n">
        <v>1.06</v>
      </c>
      <c r="C4627" s="37" t="n">
        <v>332</v>
      </c>
      <c r="D4627" s="38" t="n">
        <v>0</v>
      </c>
      <c r="E4627" s="39" t="n">
        <f aca="false">$E$2*B4627^$F$2</f>
        <v>1.74169189503189</v>
      </c>
      <c r="F4627" s="40" t="n">
        <f aca="false">IF(B4627&lt;=0,0,GAMMALN(D4627+$G$2*B4627)-GAMMALN($G$2*B4627)+$G$2*B4627*LN($G$2*B4627)+D4627*LN(E4627)-($G$2*B4627+D4627)*LN($G$2*B4627+E4627))</f>
        <v>-0.793165267064141</v>
      </c>
      <c r="G4627" s="41"/>
      <c r="H4627" s="47"/>
    </row>
    <row r="4628" customFormat="false" ht="14.4" hidden="false" customHeight="false" outlineLevel="0" collapsed="false">
      <c r="A4628" s="35" t="n">
        <v>4621</v>
      </c>
      <c r="B4628" s="38" t="n">
        <v>3.44</v>
      </c>
      <c r="C4628" s="37" t="n">
        <v>274.2</v>
      </c>
      <c r="D4628" s="38" t="n">
        <v>0</v>
      </c>
      <c r="E4628" s="39" t="n">
        <f aca="false">$E$2*B4628^$F$2</f>
        <v>4.85600091875434</v>
      </c>
      <c r="F4628" s="40" t="n">
        <f aca="false">IF(B4628&lt;=0,0,GAMMALN(D4628+$G$2*B4628)-GAMMALN($G$2*B4628)+$G$2*B4628*LN($G$2*B4628)+D4628*LN(E4628)-($G$2*B4628+D4628)*LN($G$2*B4628+E4628))</f>
        <v>-2.3685135539687</v>
      </c>
      <c r="G4628" s="41"/>
      <c r="H4628" s="47"/>
    </row>
    <row r="4629" customFormat="false" ht="14.4" hidden="false" customHeight="false" outlineLevel="0" collapsed="false">
      <c r="A4629" s="35" t="n">
        <v>4622</v>
      </c>
      <c r="B4629" s="38" t="n">
        <v>3.7</v>
      </c>
      <c r="C4629" s="37" t="n">
        <v>274.2</v>
      </c>
      <c r="D4629" s="38" t="n">
        <v>2</v>
      </c>
      <c r="E4629" s="39" t="n">
        <f aca="false">$E$2*B4629^$F$2</f>
        <v>5.17416717750582</v>
      </c>
      <c r="F4629" s="40" t="n">
        <f aca="false">IF(B4629&lt;=0,0,GAMMALN(D4629+$G$2*B4629)-GAMMALN($G$2*B4629)+$G$2*B4629*LN($G$2*B4629)+D4629*LN(E4629)-($G$2*B4629+D4629)*LN($G$2*B4629+E4629))</f>
        <v>-1.41652151519578</v>
      </c>
      <c r="G4629" s="41"/>
      <c r="H4629" s="47"/>
    </row>
    <row r="4630" customFormat="false" ht="14.4" hidden="false" customHeight="false" outlineLevel="0" collapsed="false">
      <c r="A4630" s="35" t="n">
        <v>4623</v>
      </c>
      <c r="B4630" s="38" t="n">
        <v>7.77</v>
      </c>
      <c r="C4630" s="37" t="n">
        <v>274.2</v>
      </c>
      <c r="D4630" s="38" t="n">
        <v>4</v>
      </c>
      <c r="E4630" s="39" t="n">
        <f aca="false">$E$2*B4630^$F$2</f>
        <v>9.87409992193935</v>
      </c>
      <c r="F4630" s="40" t="n">
        <f aca="false">IF(B4630&lt;=0,0,GAMMALN(D4630+$G$2*B4630)-GAMMALN($G$2*B4630)+$G$2*B4630*LN($G$2*B4630)+D4630*LN(E4630)-($G$2*B4630+D4630)*LN($G$2*B4630+E4630))</f>
        <v>0.390541461655381</v>
      </c>
      <c r="G4630" s="41"/>
      <c r="H4630" s="47"/>
    </row>
    <row r="4631" customFormat="false" ht="14.4" hidden="false" customHeight="false" outlineLevel="0" collapsed="false">
      <c r="A4631" s="35" t="n">
        <v>4624</v>
      </c>
      <c r="B4631" s="38" t="n">
        <v>2.54</v>
      </c>
      <c r="C4631" s="37" t="n">
        <v>274.2</v>
      </c>
      <c r="D4631" s="38" t="n">
        <v>0</v>
      </c>
      <c r="E4631" s="39" t="n">
        <f aca="false">$E$2*B4631^$F$2</f>
        <v>3.72859202266109</v>
      </c>
      <c r="F4631" s="40" t="n">
        <f aca="false">IF(B4631&lt;=0,0,GAMMALN(D4631+$G$2*B4631)-GAMMALN($G$2*B4631)+$G$2*B4631*LN($G$2*B4631)+D4631*LN(E4631)-($G$2*B4631+D4631)*LN($G$2*B4631+E4631))</f>
        <v>-1.78737240144512</v>
      </c>
      <c r="G4631" s="41"/>
      <c r="H4631" s="47"/>
    </row>
    <row r="4632" customFormat="false" ht="14.4" hidden="false" customHeight="false" outlineLevel="0" collapsed="false">
      <c r="A4632" s="35" t="n">
        <v>4625</v>
      </c>
      <c r="B4632" s="38" t="n">
        <v>0.15</v>
      </c>
      <c r="C4632" s="37" t="n">
        <v>674.8</v>
      </c>
      <c r="D4632" s="38" t="n">
        <v>0</v>
      </c>
      <c r="E4632" s="39" t="n">
        <f aca="false">$E$2*B4632^$F$2</f>
        <v>0.317171912373418</v>
      </c>
      <c r="F4632" s="40" t="n">
        <f aca="false">IF(B4632&lt;=0,0,GAMMALN(D4632+$G$2*B4632)-GAMMALN($G$2*B4632)+$G$2*B4632*LN($G$2*B4632)+D4632*LN(E4632)-($G$2*B4632+D4632)*LN($G$2*B4632+E4632))</f>
        <v>-0.127862281656253</v>
      </c>
      <c r="G4632" s="41"/>
      <c r="H4632" s="47"/>
    </row>
    <row r="4633" customFormat="false" ht="14.4" hidden="false" customHeight="false" outlineLevel="0" collapsed="false">
      <c r="A4633" s="35" t="n">
        <v>4626</v>
      </c>
      <c r="B4633" s="38" t="n">
        <v>1.11</v>
      </c>
      <c r="C4633" s="37" t="n">
        <v>480</v>
      </c>
      <c r="D4633" s="38" t="n">
        <v>2</v>
      </c>
      <c r="E4633" s="39" t="n">
        <f aca="false">$E$2*B4633^$F$2</f>
        <v>1.8130362548474</v>
      </c>
      <c r="F4633" s="40" t="n">
        <f aca="false">IF(B4633&lt;=0,0,GAMMALN(D4633+$G$2*B4633)-GAMMALN($G$2*B4633)+$G$2*B4633*LN($G$2*B4633)+D4633*LN(E4633)-($G$2*B4633+D4633)*LN($G$2*B4633+E4633))</f>
        <v>-1.45676672707072</v>
      </c>
      <c r="G4633" s="41"/>
      <c r="H4633" s="47"/>
    </row>
    <row r="4634" customFormat="false" ht="14.4" hidden="false" customHeight="false" outlineLevel="0" collapsed="false">
      <c r="A4634" s="35" t="n">
        <v>4627</v>
      </c>
      <c r="B4634" s="38" t="n">
        <v>0.64</v>
      </c>
      <c r="C4634" s="37" t="n">
        <v>480</v>
      </c>
      <c r="D4634" s="38" t="n">
        <v>5</v>
      </c>
      <c r="E4634" s="39" t="n">
        <f aca="false">$E$2*B4634^$F$2</f>
        <v>1.12230247758421</v>
      </c>
      <c r="F4634" s="40" t="n">
        <f aca="false">IF(B4634&lt;=0,0,GAMMALN(D4634+$G$2*B4634)-GAMMALN($G$2*B4634)+$G$2*B4634*LN($G$2*B4634)+D4634*LN(E4634)-($G$2*B4634+D4634)*LN($G$2*B4634+E4634))</f>
        <v>0.918499031454052</v>
      </c>
      <c r="G4634" s="41"/>
      <c r="H4634" s="47"/>
    </row>
    <row r="4635" customFormat="false" ht="14.4" hidden="false" customHeight="false" outlineLevel="0" collapsed="false">
      <c r="A4635" s="35" t="n">
        <v>4628</v>
      </c>
      <c r="B4635" s="38" t="n">
        <v>0.78</v>
      </c>
      <c r="C4635" s="37" t="n">
        <v>480</v>
      </c>
      <c r="D4635" s="38" t="n">
        <v>0</v>
      </c>
      <c r="E4635" s="39" t="n">
        <f aca="false">$E$2*B4635^$F$2</f>
        <v>1.33334533128904</v>
      </c>
      <c r="F4635" s="40" t="n">
        <f aca="false">IF(B4635&lt;=0,0,GAMMALN(D4635+$G$2*B4635)-GAMMALN($G$2*B4635)+$G$2*B4635*LN($G$2*B4635)+D4635*LN(E4635)-($G$2*B4635+D4635)*LN($G$2*B4635+E4635))</f>
        <v>-0.596087458840089</v>
      </c>
      <c r="G4635" s="41"/>
      <c r="H4635" s="47"/>
    </row>
    <row r="4636" customFormat="false" ht="14.4" hidden="false" customHeight="false" outlineLevel="0" collapsed="false">
      <c r="A4636" s="35" t="n">
        <v>4629</v>
      </c>
      <c r="B4636" s="38" t="n">
        <v>0.06</v>
      </c>
      <c r="C4636" s="37" t="n">
        <v>480</v>
      </c>
      <c r="D4636" s="38" t="n">
        <v>0</v>
      </c>
      <c r="E4636" s="39" t="n">
        <f aca="false">$E$2*B4636^$F$2</f>
        <v>0.142785453354032</v>
      </c>
      <c r="F4636" s="40" t="n">
        <f aca="false">IF(B4636&lt;=0,0,GAMMALN(D4636+$G$2*B4636)-GAMMALN($G$2*B4636)+$G$2*B4636*LN($G$2*B4636)+D4636*LN(E4636)-($G$2*B4636+D4636)*LN($G$2*B4636+E4636))</f>
        <v>-0.0541878287902567</v>
      </c>
      <c r="G4636" s="41"/>
      <c r="H4636" s="47"/>
    </row>
    <row r="4637" customFormat="false" ht="14.4" hidden="false" customHeight="false" outlineLevel="0" collapsed="false">
      <c r="A4637" s="35" t="n">
        <v>4630</v>
      </c>
      <c r="B4637" s="38" t="n">
        <v>2.24</v>
      </c>
      <c r="C4637" s="37" t="n">
        <v>480</v>
      </c>
      <c r="D4637" s="38" t="n">
        <v>2</v>
      </c>
      <c r="E4637" s="39" t="n">
        <f aca="false">$E$2*B4637^$F$2</f>
        <v>3.3419506761327</v>
      </c>
      <c r="F4637" s="40" t="n">
        <f aca="false">IF(B4637&lt;=0,0,GAMMALN(D4637+$G$2*B4637)-GAMMALN($G$2*B4637)+$G$2*B4637*LN($G$2*B4637)+D4637*LN(E4637)-($G$2*B4637+D4637)*LN($G$2*B4637+E4637))</f>
        <v>-1.24295648913615</v>
      </c>
      <c r="G4637" s="41"/>
      <c r="H4637" s="47"/>
    </row>
    <row r="4638" customFormat="false" ht="14.4" hidden="false" customHeight="false" outlineLevel="0" collapsed="false">
      <c r="A4638" s="35" t="n">
        <v>4631</v>
      </c>
      <c r="B4638" s="38" t="n">
        <v>0.51</v>
      </c>
      <c r="C4638" s="37" t="n">
        <v>480</v>
      </c>
      <c r="D4638" s="38" t="n">
        <v>0</v>
      </c>
      <c r="E4638" s="39" t="n">
        <f aca="false">$E$2*B4638^$F$2</f>
        <v>0.920914999440921</v>
      </c>
      <c r="F4638" s="40" t="n">
        <f aca="false">IF(B4638&lt;=0,0,GAMMALN(D4638+$G$2*B4638)-GAMMALN($G$2*B4638)+$G$2*B4638*LN($G$2*B4638)+D4638*LN(E4638)-($G$2*B4638+D4638)*LN($G$2*B4638+E4638))</f>
        <v>-0.401140452047578</v>
      </c>
      <c r="G4638" s="41"/>
      <c r="H4638" s="47"/>
    </row>
    <row r="4639" customFormat="false" ht="14.4" hidden="false" customHeight="false" outlineLevel="0" collapsed="false">
      <c r="A4639" s="35" t="n">
        <v>4632</v>
      </c>
      <c r="B4639" s="38" t="n">
        <v>0.05</v>
      </c>
      <c r="C4639" s="37" t="n">
        <v>480</v>
      </c>
      <c r="D4639" s="38" t="n">
        <v>0</v>
      </c>
      <c r="E4639" s="39" t="n">
        <f aca="false">$E$2*B4639^$F$2</f>
        <v>0.121819300925836</v>
      </c>
      <c r="F4639" s="40" t="n">
        <f aca="false">IF(B4639&lt;=0,0,GAMMALN(D4639+$G$2*B4639)-GAMMALN($G$2*B4639)+$G$2*B4639*LN($G$2*B4639)+D4639*LN(E4639)-($G$2*B4639+D4639)*LN($G$2*B4639+E4639))</f>
        <v>-0.0456678084411295</v>
      </c>
      <c r="G4639" s="41"/>
      <c r="H4639" s="47"/>
    </row>
    <row r="4640" customFormat="false" ht="14.4" hidden="false" customHeight="false" outlineLevel="0" collapsed="false">
      <c r="A4640" s="35" t="n">
        <v>4633</v>
      </c>
      <c r="B4640" s="38" t="n">
        <v>4.92</v>
      </c>
      <c r="C4640" s="37" t="n">
        <v>480</v>
      </c>
      <c r="D4640" s="38" t="n">
        <v>2</v>
      </c>
      <c r="E4640" s="39" t="n">
        <f aca="false">$E$2*B4640^$F$2</f>
        <v>6.63192974958224</v>
      </c>
      <c r="F4640" s="40" t="n">
        <f aca="false">IF(B4640&lt;=0,0,GAMMALN(D4640+$G$2*B4640)-GAMMALN($G$2*B4640)+$G$2*B4640*LN($G$2*B4640)+D4640*LN(E4640)-($G$2*B4640+D4640)*LN($G$2*B4640+E4640))</f>
        <v>-1.72081527524595</v>
      </c>
      <c r="G4640" s="41"/>
      <c r="H4640" s="47"/>
    </row>
    <row r="4641" customFormat="false" ht="14.4" hidden="false" customHeight="false" outlineLevel="0" collapsed="false">
      <c r="A4641" s="35" t="n">
        <v>4634</v>
      </c>
      <c r="B4641" s="38" t="n">
        <v>0.08</v>
      </c>
      <c r="C4641" s="37" t="n">
        <v>6902.2</v>
      </c>
      <c r="D4641" s="38" t="n">
        <v>0</v>
      </c>
      <c r="E4641" s="39" t="n">
        <f aca="false">$E$2*B4641^$F$2</f>
        <v>0.183445548176571</v>
      </c>
      <c r="F4641" s="40" t="n">
        <f aca="false">IF(B4641&lt;=0,0,GAMMALN(D4641+$G$2*B4641)-GAMMALN($G$2*B4641)+$G$2*B4641*LN($G$2*B4641)+D4641*LN(E4641)-($G$2*B4641+D4641)*LN($G$2*B4641+E4641))</f>
        <v>-0.0709667824116987</v>
      </c>
      <c r="G4641" s="41"/>
      <c r="H4641" s="47"/>
    </row>
    <row r="4642" customFormat="false" ht="14.4" hidden="false" customHeight="false" outlineLevel="0" collapsed="false">
      <c r="A4642" s="35" t="n">
        <v>4635</v>
      </c>
      <c r="B4642" s="38" t="n">
        <v>0.26</v>
      </c>
      <c r="C4642" s="37" t="n">
        <v>9039.4</v>
      </c>
      <c r="D4642" s="38" t="n">
        <v>1</v>
      </c>
      <c r="E4642" s="39" t="n">
        <f aca="false">$E$2*B4642^$F$2</f>
        <v>0.512110908355357</v>
      </c>
      <c r="F4642" s="40" t="n">
        <f aca="false">IF(B4642&lt;=0,0,GAMMALN(D4642+$G$2*B4642)-GAMMALN($G$2*B4642)+$G$2*B4642*LN($G$2*B4642)+D4642*LN(E4642)-($G$2*B4642+D4642)*LN($G$2*B4642+E4642))</f>
        <v>-2.43315163895434</v>
      </c>
      <c r="G4642" s="41"/>
      <c r="H4642" s="47"/>
    </row>
    <row r="4643" customFormat="false" ht="14.4" hidden="false" customHeight="false" outlineLevel="0" collapsed="false">
      <c r="A4643" s="35" t="n">
        <v>4636</v>
      </c>
      <c r="B4643" s="38" t="n">
        <v>0.12</v>
      </c>
      <c r="C4643" s="37" t="n">
        <v>9039.4</v>
      </c>
      <c r="D4643" s="38" t="n">
        <v>1</v>
      </c>
      <c r="E4643" s="39" t="n">
        <f aca="false">$E$2*B4643^$F$2</f>
        <v>0.261146902956574</v>
      </c>
      <c r="F4643" s="40" t="n">
        <f aca="false">IF(B4643&lt;=0,0,GAMMALN(D4643+$G$2*B4643)-GAMMALN($G$2*B4643)+$G$2*B4643*LN($G$2*B4643)+D4643*LN(E4643)-($G$2*B4643+D4643)*LN($G$2*B4643+E4643))</f>
        <v>-3.07589050883115</v>
      </c>
      <c r="G4643" s="41"/>
      <c r="H4643" s="47"/>
    </row>
    <row r="4644" customFormat="false" ht="14.4" hidden="false" customHeight="false" outlineLevel="0" collapsed="false">
      <c r="A4644" s="35" t="n">
        <v>4637</v>
      </c>
      <c r="B4644" s="38" t="n">
        <v>0.09</v>
      </c>
      <c r="C4644" s="37" t="n">
        <v>3284.4</v>
      </c>
      <c r="D4644" s="38" t="n">
        <v>0</v>
      </c>
      <c r="E4644" s="39" t="n">
        <f aca="false">$E$2*B4644^$F$2</f>
        <v>0.203264561616754</v>
      </c>
      <c r="F4644" s="40" t="n">
        <f aca="false">IF(B4644&lt;=0,0,GAMMALN(D4644+$G$2*B4644)-GAMMALN($G$2*B4644)+$G$2*B4644*LN($G$2*B4644)+D4644*LN(E4644)-($G$2*B4644+D4644)*LN($G$2*B4644+E4644))</f>
        <v>-0.0792492625862757</v>
      </c>
      <c r="G4644" s="41"/>
      <c r="H4644" s="47"/>
    </row>
    <row r="4645" customFormat="false" ht="14.4" hidden="false" customHeight="false" outlineLevel="0" collapsed="false">
      <c r="A4645" s="35" t="n">
        <v>4638</v>
      </c>
      <c r="B4645" s="38" t="n">
        <v>0.14</v>
      </c>
      <c r="C4645" s="37" t="n">
        <v>5190.2</v>
      </c>
      <c r="D4645" s="38" t="n">
        <v>0</v>
      </c>
      <c r="E4645" s="39" t="n">
        <f aca="false">$E$2*B4645^$F$2</f>
        <v>0.298673283252153</v>
      </c>
      <c r="F4645" s="40" t="n">
        <f aca="false">IF(B4645&lt;=0,0,GAMMALN(D4645+$G$2*B4645)-GAMMALN($G$2*B4645)+$G$2*B4645*LN($G$2*B4645)+D4645*LN(E4645)-($G$2*B4645+D4645)*LN($G$2*B4645+E4645))</f>
        <v>-0.11986709329517</v>
      </c>
      <c r="G4645" s="41"/>
      <c r="H4645" s="47"/>
    </row>
    <row r="4646" customFormat="false" ht="14.4" hidden="false" customHeight="false" outlineLevel="0" collapsed="false">
      <c r="A4646" s="35" t="n">
        <v>4639</v>
      </c>
      <c r="B4646" s="38" t="n">
        <v>0.04</v>
      </c>
      <c r="C4646" s="37" t="n">
        <v>6361.8</v>
      </c>
      <c r="D4646" s="38" t="n">
        <v>0</v>
      </c>
      <c r="E4646" s="39" t="n">
        <f aca="false">$E$2*B4646^$F$2</f>
        <v>0.100301230708167</v>
      </c>
      <c r="F4646" s="40" t="n">
        <f aca="false">IF(B4646&lt;=0,0,GAMMALN(D4646+$G$2*B4646)-GAMMALN($G$2*B4646)+$G$2*B4646*LN($G$2*B4646)+D4646*LN(E4646)-($G$2*B4646+D4646)*LN($G$2*B4646+E4646))</f>
        <v>-0.0370371996178081</v>
      </c>
      <c r="G4646" s="41"/>
      <c r="H4646" s="47"/>
    </row>
    <row r="4647" customFormat="false" ht="14.4" hidden="false" customHeight="false" outlineLevel="0" collapsed="false">
      <c r="A4647" s="35" t="n">
        <v>4640</v>
      </c>
      <c r="B4647" s="38" t="n">
        <v>0.22</v>
      </c>
      <c r="C4647" s="37" t="n">
        <v>6361.8</v>
      </c>
      <c r="D4647" s="38" t="n">
        <v>1</v>
      </c>
      <c r="E4647" s="39" t="n">
        <f aca="false">$E$2*B4647^$F$2</f>
        <v>0.442763164278182</v>
      </c>
      <c r="F4647" s="40" t="n">
        <f aca="false">IF(B4647&lt;=0,0,GAMMALN(D4647+$G$2*B4647)-GAMMALN($G$2*B4647)+$G$2*B4647*LN($G$2*B4647)+D4647*LN(E4647)-($G$2*B4647+D4647)*LN($G$2*B4647+E4647))</f>
        <v>-2.56475594165156</v>
      </c>
      <c r="G4647" s="41"/>
      <c r="H4647" s="47"/>
    </row>
    <row r="4648" customFormat="false" ht="14.4" hidden="false" customHeight="false" outlineLevel="0" collapsed="false">
      <c r="A4648" s="35" t="n">
        <v>4641</v>
      </c>
      <c r="B4648" s="38" t="n">
        <v>0.38</v>
      </c>
      <c r="C4648" s="37" t="n">
        <v>6361.8</v>
      </c>
      <c r="D4648" s="38" t="n">
        <v>0</v>
      </c>
      <c r="E4648" s="39" t="n">
        <f aca="false">$E$2*B4648^$F$2</f>
        <v>0.712714882513551</v>
      </c>
      <c r="F4648" s="40" t="n">
        <f aca="false">IF(B4648&lt;=0,0,GAMMALN(D4648+$G$2*B4648)-GAMMALN($G$2*B4648)+$G$2*B4648*LN($G$2*B4648)+D4648*LN(E4648)-($G$2*B4648+D4648)*LN($G$2*B4648+E4648))</f>
        <v>-0.304829128947044</v>
      </c>
      <c r="G4648" s="41"/>
      <c r="H4648" s="47"/>
    </row>
    <row r="4649" customFormat="false" ht="14.4" hidden="false" customHeight="false" outlineLevel="0" collapsed="false">
      <c r="A4649" s="35" t="n">
        <v>4642</v>
      </c>
      <c r="B4649" s="38" t="n">
        <v>4.78</v>
      </c>
      <c r="C4649" s="37" t="n">
        <v>3910.8</v>
      </c>
      <c r="D4649" s="38" t="n">
        <v>42</v>
      </c>
      <c r="E4649" s="39" t="n">
        <f aca="false">$E$2*B4649^$F$2</f>
        <v>6.46725302810467</v>
      </c>
      <c r="F4649" s="40" t="n">
        <f aca="false">IF(B4649&lt;=0,0,GAMMALN(D4649+$G$2*B4649)-GAMMALN($G$2*B4649)+$G$2*B4649*LN($G$2*B4649)+D4649*LN(E4649)-($G$2*B4649+D4649)*LN($G$2*B4649+E4649))</f>
        <v>106.139105081971</v>
      </c>
      <c r="G4649" s="41"/>
      <c r="H4649" s="47"/>
    </row>
    <row r="4650" customFormat="false" ht="14.4" hidden="false" customHeight="false" outlineLevel="0" collapsed="false">
      <c r="A4650" s="35" t="n">
        <v>4643</v>
      </c>
      <c r="B4650" s="38" t="n">
        <v>0.36</v>
      </c>
      <c r="C4650" s="37" t="n">
        <v>3241.8</v>
      </c>
      <c r="D4650" s="38" t="n">
        <v>6</v>
      </c>
      <c r="E4650" s="39" t="n">
        <f aca="false">$E$2*B4650^$F$2</f>
        <v>0.679928894613823</v>
      </c>
      <c r="F4650" s="40" t="n">
        <f aca="false">IF(B4650&lt;=0,0,GAMMALN(D4650+$G$2*B4650)-GAMMALN($G$2*B4650)+$G$2*B4650*LN($G$2*B4650)+D4650*LN(E4650)-($G$2*B4650+D4650)*LN($G$2*B4650+E4650))</f>
        <v>1.7686242145856</v>
      </c>
      <c r="G4650" s="41"/>
      <c r="H4650" s="47"/>
    </row>
    <row r="4651" customFormat="false" ht="14.4" hidden="false" customHeight="false" outlineLevel="0" collapsed="false">
      <c r="A4651" s="35" t="n">
        <v>4644</v>
      </c>
      <c r="B4651" s="38" t="n">
        <v>0.43</v>
      </c>
      <c r="C4651" s="37" t="n">
        <v>3241.8</v>
      </c>
      <c r="D4651" s="38" t="n">
        <v>2</v>
      </c>
      <c r="E4651" s="39" t="n">
        <f aca="false">$E$2*B4651^$F$2</f>
        <v>0.793735885181617</v>
      </c>
      <c r="F4651" s="40" t="n">
        <f aca="false">IF(B4651&lt;=0,0,GAMMALN(D4651+$G$2*B4651)-GAMMALN($G$2*B4651)+$G$2*B4651*LN($G$2*B4651)+D4651*LN(E4651)-($G$2*B4651+D4651)*LN($G$2*B4651+E4651))</f>
        <v>-2.11957453491601</v>
      </c>
      <c r="G4651" s="41"/>
      <c r="H4651" s="47"/>
    </row>
    <row r="4652" customFormat="false" ht="14.4" hidden="false" customHeight="false" outlineLevel="0" collapsed="false">
      <c r="A4652" s="35" t="n">
        <v>4645</v>
      </c>
      <c r="B4652" s="38" t="n">
        <v>0.62</v>
      </c>
      <c r="C4652" s="37" t="n">
        <v>2470</v>
      </c>
      <c r="D4652" s="38" t="n">
        <v>1</v>
      </c>
      <c r="E4652" s="39" t="n">
        <f aca="false">$E$2*B4652^$F$2</f>
        <v>1.09169206174602</v>
      </c>
      <c r="F4652" s="40" t="n">
        <f aca="false">IF(B4652&lt;=0,0,GAMMALN(D4652+$G$2*B4652)-GAMMALN($G$2*B4652)+$G$2*B4652*LN($G$2*B4652)+D4652*LN(E4652)-($G$2*B4652+D4652)*LN($G$2*B4652+E4652))</f>
        <v>-1.85639086679536</v>
      </c>
      <c r="G4652" s="41"/>
      <c r="H4652" s="47"/>
    </row>
    <row r="4653" customFormat="false" ht="14.4" hidden="false" customHeight="false" outlineLevel="0" collapsed="false">
      <c r="A4653" s="35" t="n">
        <v>4646</v>
      </c>
      <c r="B4653" s="38" t="n">
        <v>0.17</v>
      </c>
      <c r="C4653" s="37" t="n">
        <v>2470</v>
      </c>
      <c r="D4653" s="38" t="n">
        <v>0</v>
      </c>
      <c r="E4653" s="39" t="n">
        <f aca="false">$E$2*B4653^$F$2</f>
        <v>0.353704779860612</v>
      </c>
      <c r="F4653" s="40" t="n">
        <f aca="false">IF(B4653&lt;=0,0,GAMMALN(D4653+$G$2*B4653)-GAMMALN($G$2*B4653)+$G$2*B4653*LN($G$2*B4653)+D4653*LN(E4653)-($G$2*B4653+D4653)*LN($G$2*B4653+E4653))</f>
        <v>-0.143748264845155</v>
      </c>
      <c r="G4653" s="41"/>
      <c r="H4653" s="47"/>
    </row>
    <row r="4654" customFormat="false" ht="14.4" hidden="false" customHeight="false" outlineLevel="0" collapsed="false">
      <c r="A4654" s="35" t="n">
        <v>4647</v>
      </c>
      <c r="B4654" s="38" t="n">
        <v>0.2</v>
      </c>
      <c r="C4654" s="37" t="n">
        <v>2470</v>
      </c>
      <c r="D4654" s="38" t="n">
        <v>0</v>
      </c>
      <c r="E4654" s="39" t="n">
        <f aca="false">$E$2*B4654^$F$2</f>
        <v>0.40749091707044</v>
      </c>
      <c r="F4654" s="40" t="n">
        <f aca="false">IF(B4654&lt;=0,0,GAMMALN(D4654+$G$2*B4654)-GAMMALN($G$2*B4654)+$G$2*B4654*LN($G$2*B4654)+D4654*LN(E4654)-($G$2*B4654+D4654)*LN($G$2*B4654+E4654))</f>
        <v>-0.167346738442914</v>
      </c>
      <c r="G4654" s="41"/>
      <c r="H4654" s="47"/>
    </row>
    <row r="4655" customFormat="false" ht="14.4" hidden="false" customHeight="false" outlineLevel="0" collapsed="false">
      <c r="A4655" s="35" t="n">
        <v>4648</v>
      </c>
      <c r="B4655" s="38" t="n">
        <v>0.77</v>
      </c>
      <c r="C4655" s="37" t="n">
        <v>2470</v>
      </c>
      <c r="D4655" s="38" t="n">
        <v>2</v>
      </c>
      <c r="E4655" s="39" t="n">
        <f aca="false">$E$2*B4655^$F$2</f>
        <v>1.31844372241894</v>
      </c>
      <c r="F4655" s="40" t="n">
        <f aca="false">IF(B4655&lt;=0,0,GAMMALN(D4655+$G$2*B4655)-GAMMALN($G$2*B4655)+$G$2*B4655*LN($G$2*B4655)+D4655*LN(E4655)-($G$2*B4655+D4655)*LN($G$2*B4655+E4655))</f>
        <v>-1.68131603989064</v>
      </c>
      <c r="G4655" s="41"/>
      <c r="H4655" s="47"/>
    </row>
    <row r="4656" customFormat="false" ht="14.4" hidden="false" customHeight="false" outlineLevel="0" collapsed="false">
      <c r="A4656" s="35" t="n">
        <v>4649</v>
      </c>
      <c r="B4656" s="38" t="n">
        <v>0.41</v>
      </c>
      <c r="C4656" s="37" t="n">
        <v>1646.6</v>
      </c>
      <c r="D4656" s="38" t="n">
        <v>1</v>
      </c>
      <c r="E4656" s="39" t="n">
        <f aca="false">$E$2*B4656^$F$2</f>
        <v>0.761481697686381</v>
      </c>
      <c r="F4656" s="40" t="n">
        <f aca="false">IF(B4656&lt;=0,0,GAMMALN(D4656+$G$2*B4656)-GAMMALN($G$2*B4656)+$G$2*B4656*LN($G$2*B4656)+D4656*LN(E4656)-($G$2*B4656+D4656)*LN($G$2*B4656+E4656))</f>
        <v>-2.10381136136352</v>
      </c>
      <c r="G4656" s="41"/>
      <c r="H4656" s="47"/>
    </row>
    <row r="4657" customFormat="false" ht="14.4" hidden="false" customHeight="false" outlineLevel="0" collapsed="false">
      <c r="A4657" s="35" t="n">
        <v>4650</v>
      </c>
      <c r="B4657" s="38" t="n">
        <v>0.07</v>
      </c>
      <c r="C4657" s="37" t="n">
        <v>1646.6</v>
      </c>
      <c r="D4657" s="38" t="n">
        <v>1</v>
      </c>
      <c r="E4657" s="39" t="n">
        <f aca="false">$E$2*B4657^$F$2</f>
        <v>0.163303488079227</v>
      </c>
      <c r="F4657" s="40" t="n">
        <f aca="false">IF(B4657&lt;=0,0,GAMMALN(D4657+$G$2*B4657)-GAMMALN($G$2*B4657)+$G$2*B4657*LN($G$2*B4657)+D4657*LN(E4657)-($G$2*B4657+D4657)*LN($G$2*B4657+E4657))</f>
        <v>-3.56049059382626</v>
      </c>
      <c r="G4657" s="41"/>
      <c r="H4657" s="47"/>
    </row>
    <row r="4658" customFormat="false" ht="14.4" hidden="false" customHeight="false" outlineLevel="0" collapsed="false">
      <c r="A4658" s="35" t="n">
        <v>4651</v>
      </c>
      <c r="B4658" s="38" t="n">
        <v>0.04</v>
      </c>
      <c r="C4658" s="37" t="n">
        <v>1646.6</v>
      </c>
      <c r="D4658" s="38" t="n">
        <v>0</v>
      </c>
      <c r="E4658" s="39" t="n">
        <f aca="false">$E$2*B4658^$F$2</f>
        <v>0.100301230708167</v>
      </c>
      <c r="F4658" s="40" t="n">
        <f aca="false">IF(B4658&lt;=0,0,GAMMALN(D4658+$G$2*B4658)-GAMMALN($G$2*B4658)+$G$2*B4658*LN($G$2*B4658)+D4658*LN(E4658)-($G$2*B4658+D4658)*LN($G$2*B4658+E4658))</f>
        <v>-0.0370371996178081</v>
      </c>
      <c r="G4658" s="41"/>
      <c r="H4658" s="47"/>
    </row>
    <row r="4659" customFormat="false" ht="14.4" hidden="false" customHeight="false" outlineLevel="0" collapsed="false">
      <c r="A4659" s="35" t="n">
        <v>4652</v>
      </c>
      <c r="B4659" s="38" t="n">
        <v>0.01</v>
      </c>
      <c r="C4659" s="37" t="n">
        <v>1646.6</v>
      </c>
      <c r="D4659" s="38" t="n">
        <v>0</v>
      </c>
      <c r="E4659" s="39" t="n">
        <f aca="false">$E$2*B4659^$F$2</f>
        <v>0.0299850261564425</v>
      </c>
      <c r="F4659" s="40" t="n">
        <f aca="false">IF(B4659&lt;=0,0,GAMMALN(D4659+$G$2*B4659)-GAMMALN($G$2*B4659)+$G$2*B4659*LN($G$2*B4659)+D4659*LN(E4659)-($G$2*B4659+D4659)*LN($G$2*B4659+E4659))</f>
        <v>-0.0100541977208354</v>
      </c>
      <c r="G4659" s="41"/>
      <c r="H4659" s="47"/>
    </row>
    <row r="4660" customFormat="false" ht="14.4" hidden="false" customHeight="false" outlineLevel="0" collapsed="false">
      <c r="A4660" s="35" t="n">
        <v>4653</v>
      </c>
      <c r="B4660" s="38" t="n">
        <v>0.17</v>
      </c>
      <c r="C4660" s="37" t="n">
        <v>1646.6</v>
      </c>
      <c r="D4660" s="38" t="n">
        <v>0</v>
      </c>
      <c r="E4660" s="39" t="n">
        <f aca="false">$E$2*B4660^$F$2</f>
        <v>0.353704779860612</v>
      </c>
      <c r="F4660" s="40" t="n">
        <f aca="false">IF(B4660&lt;=0,0,GAMMALN(D4660+$G$2*B4660)-GAMMALN($G$2*B4660)+$G$2*B4660*LN($G$2*B4660)+D4660*LN(E4660)-($G$2*B4660+D4660)*LN($G$2*B4660+E4660))</f>
        <v>-0.143748264845155</v>
      </c>
      <c r="G4660" s="41"/>
      <c r="H4660" s="47"/>
    </row>
    <row r="4661" customFormat="false" ht="14.4" hidden="false" customHeight="false" outlineLevel="0" collapsed="false">
      <c r="A4661" s="35" t="n">
        <v>4654</v>
      </c>
      <c r="B4661" s="38" t="n">
        <v>2.74</v>
      </c>
      <c r="C4661" s="37" t="n">
        <v>1646.6</v>
      </c>
      <c r="D4661" s="38" t="n">
        <v>5</v>
      </c>
      <c r="E4661" s="39" t="n">
        <f aca="false">$E$2*B4661^$F$2</f>
        <v>3.98305087278715</v>
      </c>
      <c r="F4661" s="40" t="n">
        <f aca="false">IF(B4661&lt;=0,0,GAMMALN(D4661+$G$2*B4661)-GAMMALN($G$2*B4661)+$G$2*B4661*LN($G$2*B4661)+D4661*LN(E4661)-($G$2*B4661+D4661)*LN($G$2*B4661+E4661))</f>
        <v>2.22805990379549</v>
      </c>
      <c r="G4661" s="41"/>
      <c r="H4661" s="47"/>
    </row>
    <row r="4662" customFormat="false" ht="14.4" hidden="false" customHeight="false" outlineLevel="0" collapsed="false">
      <c r="A4662" s="35" t="n">
        <v>4655</v>
      </c>
      <c r="B4662" s="38" t="n">
        <v>0.71</v>
      </c>
      <c r="C4662" s="37" t="n">
        <v>1646.6</v>
      </c>
      <c r="D4662" s="38" t="n">
        <v>0</v>
      </c>
      <c r="E4662" s="39" t="n">
        <f aca="false">$E$2*B4662^$F$2</f>
        <v>1.2284960188326</v>
      </c>
      <c r="F4662" s="40" t="n">
        <f aca="false">IF(B4662&lt;=0,0,GAMMALN(D4662+$G$2*B4662)-GAMMALN($G$2*B4662)+$G$2*B4662*LN($G$2*B4662)+D4662*LN(E4662)-($G$2*B4662+D4662)*LN($G$2*B4662+E4662))</f>
        <v>-0.546084473671262</v>
      </c>
      <c r="G4662" s="41"/>
      <c r="H4662" s="47"/>
    </row>
    <row r="4663" customFormat="false" ht="14.4" hidden="false" customHeight="false" outlineLevel="0" collapsed="false">
      <c r="A4663" s="35" t="n">
        <v>4656</v>
      </c>
      <c r="B4663" s="38" t="n">
        <v>0.77</v>
      </c>
      <c r="C4663" s="37" t="n">
        <v>1131.8</v>
      </c>
      <c r="D4663" s="38" t="n">
        <v>1</v>
      </c>
      <c r="E4663" s="39" t="n">
        <f aca="false">$E$2*B4663^$F$2</f>
        <v>1.31844372241894</v>
      </c>
      <c r="F4663" s="40" t="n">
        <f aca="false">IF(B4663&lt;=0,0,GAMMALN(D4663+$G$2*B4663)-GAMMALN($G$2*B4663)+$G$2*B4663*LN($G$2*B4663)+D4663*LN(E4663)-($G$2*B4663+D4663)*LN($G$2*B4663+E4663))</f>
        <v>-1.75395253511723</v>
      </c>
      <c r="G4663" s="41"/>
      <c r="H4663" s="47"/>
    </row>
    <row r="4664" customFormat="false" ht="14.4" hidden="false" customHeight="false" outlineLevel="0" collapsed="false">
      <c r="A4664" s="35" t="n">
        <v>4657</v>
      </c>
      <c r="B4664" s="38" t="n">
        <v>2.77</v>
      </c>
      <c r="C4664" s="37" t="n">
        <v>1131.8</v>
      </c>
      <c r="D4664" s="38" t="n">
        <v>2</v>
      </c>
      <c r="E4664" s="39" t="n">
        <f aca="false">$E$2*B4664^$F$2</f>
        <v>4.02100905916287</v>
      </c>
      <c r="F4664" s="40" t="n">
        <f aca="false">IF(B4664&lt;=0,0,GAMMALN(D4664+$G$2*B4664)-GAMMALN($G$2*B4664)+$G$2*B4664*LN($G$2*B4664)+D4664*LN(E4664)-($G$2*B4664+D4664)*LN($G$2*B4664+E4664))</f>
        <v>-1.27093317526315</v>
      </c>
      <c r="G4664" s="41"/>
      <c r="H4664" s="47"/>
    </row>
    <row r="4665" customFormat="false" ht="14.4" hidden="false" customHeight="false" outlineLevel="0" collapsed="false">
      <c r="A4665" s="35" t="n">
        <v>4658</v>
      </c>
      <c r="B4665" s="38" t="n">
        <v>0.1</v>
      </c>
      <c r="C4665" s="37" t="n">
        <v>2764.2</v>
      </c>
      <c r="D4665" s="38" t="n">
        <v>0</v>
      </c>
      <c r="E4665" s="39" t="n">
        <f aca="false">$E$2*B4665^$F$2</f>
        <v>0.222800939520345</v>
      </c>
      <c r="F4665" s="40" t="n">
        <f aca="false">IF(B4665&lt;=0,0,GAMMALN(D4665+$G$2*B4665)-GAMMALN($G$2*B4665)+$G$2*B4665*LN($G$2*B4665)+D4665*LN(E4665)-($G$2*B4665+D4665)*LN($G$2*B4665+E4665))</f>
        <v>-0.0874715425628429</v>
      </c>
      <c r="G4665" s="41"/>
      <c r="H4665" s="47"/>
    </row>
    <row r="4666" customFormat="false" ht="14.4" hidden="false" customHeight="false" outlineLevel="0" collapsed="false">
      <c r="A4666" s="35" t="n">
        <v>4659</v>
      </c>
      <c r="B4666" s="38" t="n">
        <v>0.09</v>
      </c>
      <c r="C4666" s="37" t="n">
        <v>1680.6</v>
      </c>
      <c r="D4666" s="38" t="n">
        <v>0</v>
      </c>
      <c r="E4666" s="39" t="n">
        <f aca="false">$E$2*B4666^$F$2</f>
        <v>0.203264561616754</v>
      </c>
      <c r="F4666" s="40" t="n">
        <f aca="false">IF(B4666&lt;=0,0,GAMMALN(D4666+$G$2*B4666)-GAMMALN($G$2*B4666)+$G$2*B4666*LN($G$2*B4666)+D4666*LN(E4666)-($G$2*B4666+D4666)*LN($G$2*B4666+E4666))</f>
        <v>-0.0792492625862757</v>
      </c>
      <c r="G4666" s="41"/>
      <c r="H4666" s="47"/>
    </row>
    <row r="4667" customFormat="false" ht="14.4" hidden="false" customHeight="false" outlineLevel="0" collapsed="false">
      <c r="A4667" s="35" t="n">
        <v>4660</v>
      </c>
      <c r="B4667" s="38" t="n">
        <v>0.11</v>
      </c>
      <c r="C4667" s="37" t="n">
        <v>1680.6</v>
      </c>
      <c r="D4667" s="38" t="n">
        <v>0</v>
      </c>
      <c r="E4667" s="39" t="n">
        <f aca="false">$E$2*B4667^$F$2</f>
        <v>0.242086497768801</v>
      </c>
      <c r="F4667" s="40" t="n">
        <f aca="false">IF(B4667&lt;=0,0,GAMMALN(D4667+$G$2*B4667)-GAMMALN($G$2*B4667)+$G$2*B4667*LN($G$2*B4667)+D4667*LN(E4667)-($G$2*B4667+D4667)*LN($G$2*B4667+E4667))</f>
        <v>-0.0956398201353598</v>
      </c>
      <c r="G4667" s="41"/>
      <c r="H4667" s="47"/>
    </row>
    <row r="4668" customFormat="false" ht="14.4" hidden="false" customHeight="false" outlineLevel="0" collapsed="false">
      <c r="A4668" s="35" t="n">
        <v>4661</v>
      </c>
      <c r="B4668" s="38" t="n">
        <v>0.61</v>
      </c>
      <c r="C4668" s="37" t="n">
        <v>1680.6</v>
      </c>
      <c r="D4668" s="38" t="n">
        <v>1</v>
      </c>
      <c r="E4668" s="39" t="n">
        <f aca="false">$E$2*B4668^$F$2</f>
        <v>1.07633927619168</v>
      </c>
      <c r="F4668" s="40" t="n">
        <f aca="false">IF(B4668&lt;=0,0,GAMMALN(D4668+$G$2*B4668)-GAMMALN($G$2*B4668)+$G$2*B4668*LN($G$2*B4668)+D4668*LN(E4668)-($G$2*B4668+D4668)*LN($G$2*B4668+E4668))</f>
        <v>-1.86492541200142</v>
      </c>
      <c r="G4668" s="41"/>
      <c r="H4668" s="47"/>
    </row>
    <row r="4669" customFormat="false" ht="14.4" hidden="false" customHeight="false" outlineLevel="0" collapsed="false">
      <c r="A4669" s="35" t="n">
        <v>4662</v>
      </c>
      <c r="B4669" s="38" t="n">
        <v>0.61</v>
      </c>
      <c r="C4669" s="37" t="n">
        <v>1680.6</v>
      </c>
      <c r="D4669" s="38" t="n">
        <v>2</v>
      </c>
      <c r="E4669" s="39" t="n">
        <f aca="false">$E$2*B4669^$F$2</f>
        <v>1.07633927619168</v>
      </c>
      <c r="F4669" s="40" t="n">
        <f aca="false">IF(B4669&lt;=0,0,GAMMALN(D4669+$G$2*B4669)-GAMMALN($G$2*B4669)+$G$2*B4669*LN($G$2*B4669)+D4669*LN(E4669)-($G$2*B4669+D4669)*LN($G$2*B4669+E4669))</f>
        <v>-1.84742947619049</v>
      </c>
      <c r="G4669" s="41"/>
      <c r="H4669" s="47"/>
    </row>
    <row r="4670" customFormat="false" ht="14.4" hidden="false" customHeight="false" outlineLevel="0" collapsed="false">
      <c r="A4670" s="35" t="n">
        <v>4663</v>
      </c>
      <c r="B4670" s="38" t="n">
        <v>0.62</v>
      </c>
      <c r="C4670" s="37" t="n">
        <v>1680.6</v>
      </c>
      <c r="D4670" s="38" t="n">
        <v>1</v>
      </c>
      <c r="E4670" s="39" t="n">
        <f aca="false">$E$2*B4670^$F$2</f>
        <v>1.09169206174602</v>
      </c>
      <c r="F4670" s="40" t="n">
        <f aca="false">IF(B4670&lt;=0,0,GAMMALN(D4670+$G$2*B4670)-GAMMALN($G$2*B4670)+$G$2*B4670*LN($G$2*B4670)+D4670*LN(E4670)-($G$2*B4670+D4670)*LN($G$2*B4670+E4670))</f>
        <v>-1.85639086679536</v>
      </c>
      <c r="G4670" s="41"/>
      <c r="H4670" s="47"/>
    </row>
    <row r="4671" customFormat="false" ht="14.4" hidden="false" customHeight="false" outlineLevel="0" collapsed="false">
      <c r="A4671" s="35" t="n">
        <v>4664</v>
      </c>
      <c r="B4671" s="38" t="n">
        <v>0.03</v>
      </c>
      <c r="C4671" s="37" t="n">
        <v>1680.6</v>
      </c>
      <c r="D4671" s="38" t="n">
        <v>0</v>
      </c>
      <c r="E4671" s="39" t="n">
        <f aca="false">$E$2*B4671^$F$2</f>
        <v>0.0780697969560327</v>
      </c>
      <c r="F4671" s="40" t="n">
        <f aca="false">IF(B4671&lt;=0,0,GAMMALN(D4671+$G$2*B4671)-GAMMALN($G$2*B4671)+$G$2*B4671*LN($G$2*B4671)+D4671*LN(E4671)-($G$2*B4671+D4671)*LN($G$2*B4671+E4671))</f>
        <v>-0.0282670143563539</v>
      </c>
      <c r="G4671" s="41"/>
      <c r="H4671" s="47"/>
    </row>
    <row r="4672" customFormat="false" ht="14.4" hidden="false" customHeight="false" outlineLevel="0" collapsed="false">
      <c r="A4672" s="35" t="n">
        <v>4665</v>
      </c>
      <c r="B4672" s="38" t="n">
        <v>2.21</v>
      </c>
      <c r="C4672" s="37" t="n">
        <v>1680.6</v>
      </c>
      <c r="D4672" s="38" t="n">
        <v>3</v>
      </c>
      <c r="E4672" s="39" t="n">
        <f aca="false">$E$2*B4672^$F$2</f>
        <v>3.30293181695771</v>
      </c>
      <c r="F4672" s="40" t="n">
        <f aca="false">IF(B4672&lt;=0,0,GAMMALN(D4672+$G$2*B4672)-GAMMALN($G$2*B4672)+$G$2*B4672*LN($G$2*B4672)+D4672*LN(E4672)-($G$2*B4672+D4672)*LN($G$2*B4672+E4672))</f>
        <v>-0.392284497206497</v>
      </c>
      <c r="G4672" s="41"/>
      <c r="H4672" s="47"/>
    </row>
    <row r="4673" customFormat="false" ht="14.4" hidden="false" customHeight="false" outlineLevel="0" collapsed="false">
      <c r="A4673" s="35" t="n">
        <v>4666</v>
      </c>
      <c r="B4673" s="38" t="n">
        <v>1.19</v>
      </c>
      <c r="C4673" s="37" t="n">
        <v>1680.6</v>
      </c>
      <c r="D4673" s="38" t="n">
        <v>3</v>
      </c>
      <c r="E4673" s="39" t="n">
        <f aca="false">$E$2*B4673^$F$2</f>
        <v>1.92633563166403</v>
      </c>
      <c r="F4673" s="40" t="n">
        <f aca="false">IF(B4673&lt;=0,0,GAMMALN(D4673+$G$2*B4673)-GAMMALN($G$2*B4673)+$G$2*B4673*LN($G$2*B4673)+D4673*LN(E4673)-($G$2*B4673+D4673)*LN($G$2*B4673+E4673))</f>
        <v>-0.736610432394897</v>
      </c>
      <c r="G4673" s="41"/>
      <c r="H4673" s="47"/>
    </row>
    <row r="4674" customFormat="false" ht="14.4" hidden="false" customHeight="false" outlineLevel="0" collapsed="false">
      <c r="A4674" s="35" t="n">
        <v>4667</v>
      </c>
      <c r="B4674" s="38" t="n">
        <v>0.85</v>
      </c>
      <c r="C4674" s="37" t="n">
        <v>1680.6</v>
      </c>
      <c r="D4674" s="38" t="n">
        <v>1</v>
      </c>
      <c r="E4674" s="39" t="n">
        <f aca="false">$E$2*B4674^$F$2</f>
        <v>1.43698620744703</v>
      </c>
      <c r="F4674" s="40" t="n">
        <f aca="false">IF(B4674&lt;=0,0,GAMMALN(D4674+$G$2*B4674)-GAMMALN($G$2*B4674)+$G$2*B4674*LN($G$2*B4674)+D4674*LN(E4674)-($G$2*B4674+D4674)*LN($G$2*B4674+E4674))</f>
        <v>-1.71494538686106</v>
      </c>
      <c r="G4674" s="41"/>
      <c r="H4674" s="47"/>
    </row>
    <row r="4675" customFormat="false" ht="14.4" hidden="false" customHeight="false" outlineLevel="0" collapsed="false">
      <c r="A4675" s="35" t="n">
        <v>4668</v>
      </c>
      <c r="B4675" s="38" t="n">
        <v>0.23</v>
      </c>
      <c r="C4675" s="37" t="n">
        <v>1680.6</v>
      </c>
      <c r="D4675" s="38" t="n">
        <v>0</v>
      </c>
      <c r="E4675" s="39" t="n">
        <f aca="false">$E$2*B4675^$F$2</f>
        <v>0.460242283399497</v>
      </c>
      <c r="F4675" s="40" t="n">
        <f aca="false">IF(B4675&lt;=0,0,GAMMALN(D4675+$G$2*B4675)-GAMMALN($G$2*B4675)+$G$2*B4675*LN($G$2*B4675)+D4675*LN(E4675)-($G$2*B4675+D4675)*LN($G$2*B4675+E4675))</f>
        <v>-0.190706421448794</v>
      </c>
      <c r="G4675" s="41"/>
      <c r="H4675" s="47"/>
    </row>
    <row r="4676" customFormat="false" ht="14.4" hidden="false" customHeight="false" outlineLevel="0" collapsed="false">
      <c r="A4676" s="35" t="n">
        <v>4669</v>
      </c>
      <c r="B4676" s="38" t="n">
        <v>2.28</v>
      </c>
      <c r="C4676" s="37" t="n">
        <v>1150.8</v>
      </c>
      <c r="D4676" s="38" t="n">
        <v>2</v>
      </c>
      <c r="E4676" s="39" t="n">
        <f aca="false">$E$2*B4676^$F$2</f>
        <v>3.39387123029066</v>
      </c>
      <c r="F4676" s="40" t="n">
        <f aca="false">IF(B4676&lt;=0,0,GAMMALN(D4676+$G$2*B4676)-GAMMALN($G$2*B4676)+$G$2*B4676*LN($G$2*B4676)+D4676*LN(E4676)-($G$2*B4676+D4676)*LN($G$2*B4676+E4676))</f>
        <v>-1.24316848902681</v>
      </c>
      <c r="G4676" s="41"/>
      <c r="H4676" s="47"/>
    </row>
    <row r="4677" customFormat="false" ht="14.4" hidden="false" customHeight="false" outlineLevel="0" collapsed="false">
      <c r="A4677" s="35" t="n">
        <v>4670</v>
      </c>
      <c r="B4677" s="38" t="n">
        <v>0.25</v>
      </c>
      <c r="C4677" s="37" t="n">
        <v>1150.8</v>
      </c>
      <c r="D4677" s="38" t="n">
        <v>1</v>
      </c>
      <c r="E4677" s="39" t="n">
        <f aca="false">$E$2*B4677^$F$2</f>
        <v>0.494911760311098</v>
      </c>
      <c r="F4677" s="40" t="n">
        <f aca="false">IF(B4677&lt;=0,0,GAMMALN(D4677+$G$2*B4677)-GAMMALN($G$2*B4677)+$G$2*B4677*LN($G$2*B4677)+D4677*LN(E4677)-($G$2*B4677+D4677)*LN($G$2*B4677+E4677))</f>
        <v>-2.46360442535016</v>
      </c>
      <c r="G4677" s="41"/>
      <c r="H4677" s="47"/>
    </row>
    <row r="4678" customFormat="false" ht="14.4" hidden="false" customHeight="false" outlineLevel="0" collapsed="false">
      <c r="A4678" s="35" t="n">
        <v>4671</v>
      </c>
      <c r="B4678" s="38" t="n">
        <v>0.15</v>
      </c>
      <c r="C4678" s="37" t="n">
        <v>1150.8</v>
      </c>
      <c r="D4678" s="38" t="n">
        <v>0</v>
      </c>
      <c r="E4678" s="39" t="n">
        <f aca="false">$E$2*B4678^$F$2</f>
        <v>0.317171912373418</v>
      </c>
      <c r="F4678" s="40" t="n">
        <f aca="false">IF(B4678&lt;=0,0,GAMMALN(D4678+$G$2*B4678)-GAMMALN($G$2*B4678)+$G$2*B4678*LN($G$2*B4678)+D4678*LN(E4678)-($G$2*B4678+D4678)*LN($G$2*B4678+E4678))</f>
        <v>-0.127862281656253</v>
      </c>
      <c r="G4678" s="41"/>
      <c r="H4678" s="47"/>
    </row>
    <row r="4679" customFormat="false" ht="14.4" hidden="false" customHeight="false" outlineLevel="0" collapsed="false">
      <c r="A4679" s="35" t="n">
        <v>4672</v>
      </c>
      <c r="B4679" s="38" t="n">
        <v>0.07</v>
      </c>
      <c r="C4679" s="37" t="n">
        <v>1150.8</v>
      </c>
      <c r="D4679" s="38" t="n">
        <v>0</v>
      </c>
      <c r="E4679" s="39" t="n">
        <f aca="false">$E$2*B4679^$F$2</f>
        <v>0.163303488079227</v>
      </c>
      <c r="F4679" s="40" t="n">
        <f aca="false">IF(B4679&lt;=0,0,GAMMALN(D4679+$G$2*B4679)-GAMMALN($G$2*B4679)+$G$2*B4679*LN($G$2*B4679)+D4679*LN(E4679)-($G$2*B4679+D4679)*LN($G$2*B4679+E4679))</f>
        <v>-0.0626163223771031</v>
      </c>
      <c r="G4679" s="41"/>
      <c r="H4679" s="47"/>
    </row>
    <row r="4680" customFormat="false" ht="14.4" hidden="false" customHeight="false" outlineLevel="0" collapsed="false">
      <c r="A4680" s="35" t="n">
        <v>4673</v>
      </c>
      <c r="B4680" s="38" t="n">
        <v>0.07</v>
      </c>
      <c r="C4680" s="37" t="n">
        <v>1150.8</v>
      </c>
      <c r="D4680" s="38" t="n">
        <v>0</v>
      </c>
      <c r="E4680" s="39" t="n">
        <f aca="false">$E$2*B4680^$F$2</f>
        <v>0.163303488079227</v>
      </c>
      <c r="F4680" s="40" t="n">
        <f aca="false">IF(B4680&lt;=0,0,GAMMALN(D4680+$G$2*B4680)-GAMMALN($G$2*B4680)+$G$2*B4680*LN($G$2*B4680)+D4680*LN(E4680)-($G$2*B4680+D4680)*LN($G$2*B4680+E4680))</f>
        <v>-0.0626163223771031</v>
      </c>
      <c r="G4680" s="41"/>
      <c r="H4680" s="47"/>
    </row>
    <row r="4681" customFormat="false" ht="14.4" hidden="false" customHeight="false" outlineLevel="0" collapsed="false">
      <c r="A4681" s="35" t="n">
        <v>4674</v>
      </c>
      <c r="B4681" s="38" t="n">
        <v>2.02</v>
      </c>
      <c r="C4681" s="37" t="n">
        <v>1063.8</v>
      </c>
      <c r="D4681" s="38" t="n">
        <v>5</v>
      </c>
      <c r="E4681" s="39" t="n">
        <f aca="false">$E$2*B4681^$F$2</f>
        <v>3.05417902048649</v>
      </c>
      <c r="F4681" s="40" t="n">
        <f aca="false">IF(B4681&lt;=0,0,GAMMALN(D4681+$G$2*B4681)-GAMMALN($G$2*B4681)+$G$2*B4681*LN($G$2*B4681)+D4681*LN(E4681)-($G$2*B4681+D4681)*LN($G$2*B4681+E4681))</f>
        <v>1.99912706910812</v>
      </c>
      <c r="G4681" s="41"/>
      <c r="H4681" s="47"/>
    </row>
    <row r="4682" customFormat="false" ht="14.4" hidden="false" customHeight="false" outlineLevel="0" collapsed="false">
      <c r="A4682" s="35" t="n">
        <v>4675</v>
      </c>
      <c r="B4682" s="38" t="n">
        <v>0.14</v>
      </c>
      <c r="C4682" s="37" t="n">
        <v>1063.8</v>
      </c>
      <c r="D4682" s="38" t="n">
        <v>0</v>
      </c>
      <c r="E4682" s="39" t="n">
        <f aca="false">$E$2*B4682^$F$2</f>
        <v>0.298673283252153</v>
      </c>
      <c r="F4682" s="40" t="n">
        <f aca="false">IF(B4682&lt;=0,0,GAMMALN(D4682+$G$2*B4682)-GAMMALN($G$2*B4682)+$G$2*B4682*LN($G$2*B4682)+D4682*LN(E4682)-($G$2*B4682+D4682)*LN($G$2*B4682+E4682))</f>
        <v>-0.11986709329517</v>
      </c>
      <c r="G4682" s="41"/>
      <c r="H4682" s="47"/>
    </row>
    <row r="4683" customFormat="false" ht="14.4" hidden="false" customHeight="false" outlineLevel="0" collapsed="false">
      <c r="A4683" s="35" t="n">
        <v>4676</v>
      </c>
      <c r="B4683" s="38" t="n">
        <v>1.6</v>
      </c>
      <c r="C4683" s="37" t="n">
        <v>1063.8</v>
      </c>
      <c r="D4683" s="38" t="n">
        <v>1</v>
      </c>
      <c r="E4683" s="39" t="n">
        <f aca="false">$E$2*B4683^$F$2</f>
        <v>2.49299081044488</v>
      </c>
      <c r="F4683" s="40" t="n">
        <f aca="false">IF(B4683&lt;=0,0,GAMMALN(D4683+$G$2*B4683)-GAMMALN($G$2*B4683)+$G$2*B4683*LN($G$2*B4683)+D4683*LN(E4683)-($G$2*B4683+D4683)*LN($G$2*B4683+E4683))</f>
        <v>-1.62012580833776</v>
      </c>
      <c r="G4683" s="41"/>
      <c r="H4683" s="47"/>
    </row>
    <row r="4684" customFormat="false" ht="14.4" hidden="false" customHeight="false" outlineLevel="0" collapsed="false">
      <c r="A4684" s="35" t="n">
        <v>4677</v>
      </c>
      <c r="B4684" s="38" t="n">
        <v>1.49</v>
      </c>
      <c r="C4684" s="37" t="n">
        <v>909.6</v>
      </c>
      <c r="D4684" s="38" t="n">
        <v>1</v>
      </c>
      <c r="E4684" s="39" t="n">
        <f aca="false">$E$2*B4684^$F$2</f>
        <v>2.34302554309631</v>
      </c>
      <c r="F4684" s="40" t="n">
        <f aca="false">IF(B4684&lt;=0,0,GAMMALN(D4684+$G$2*B4684)-GAMMALN($G$2*B4684)+$G$2*B4684*LN($G$2*B4684)+D4684*LN(E4684)-($G$2*B4684+D4684)*LN($G$2*B4684+E4684))</f>
        <v>-1.61447058064707</v>
      </c>
      <c r="G4684" s="41"/>
      <c r="H4684" s="47"/>
    </row>
    <row r="4685" customFormat="false" ht="14.4" hidden="false" customHeight="false" outlineLevel="0" collapsed="false">
      <c r="A4685" s="35" t="n">
        <v>4678</v>
      </c>
      <c r="B4685" s="38" t="n">
        <v>0.67</v>
      </c>
      <c r="C4685" s="37" t="n">
        <v>885</v>
      </c>
      <c r="D4685" s="38" t="n">
        <v>2</v>
      </c>
      <c r="E4685" s="39" t="n">
        <f aca="false">$E$2*B4685^$F$2</f>
        <v>1.16798850303783</v>
      </c>
      <c r="F4685" s="40" t="n">
        <f aca="false">IF(B4685&lt;=0,0,GAMMALN(D4685+$G$2*B4685)-GAMMALN($G$2*B4685)+$G$2*B4685*LN($G$2*B4685)+D4685*LN(E4685)-($G$2*B4685+D4685)*LN($G$2*B4685+E4685))</f>
        <v>-1.77878761199881</v>
      </c>
      <c r="G4685" s="41"/>
      <c r="H4685" s="47"/>
    </row>
    <row r="4686" customFormat="false" ht="14.4" hidden="false" customHeight="false" outlineLevel="0" collapsed="false">
      <c r="A4686" s="35" t="n">
        <v>4679</v>
      </c>
      <c r="B4686" s="38" t="n">
        <v>1.22</v>
      </c>
      <c r="C4686" s="37" t="n">
        <v>885</v>
      </c>
      <c r="D4686" s="38" t="n">
        <v>1</v>
      </c>
      <c r="E4686" s="39" t="n">
        <f aca="false">$E$2*B4686^$F$2</f>
        <v>1.96856655846477</v>
      </c>
      <c r="F4686" s="40" t="n">
        <f aca="false">IF(B4686&lt;=0,0,GAMMALN(D4686+$G$2*B4686)-GAMMALN($G$2*B4686)+$G$2*B4686*LN($G$2*B4686)+D4686*LN(E4686)-($G$2*B4686+D4686)*LN($G$2*B4686+E4686))</f>
        <v>-1.62317287652108</v>
      </c>
      <c r="G4686" s="41"/>
      <c r="H4686" s="47"/>
    </row>
    <row r="4687" customFormat="false" ht="14.4" hidden="false" customHeight="false" outlineLevel="0" collapsed="false">
      <c r="A4687" s="35" t="n">
        <v>4680</v>
      </c>
      <c r="B4687" s="38" t="n">
        <v>1.9</v>
      </c>
      <c r="C4687" s="37" t="n">
        <v>885</v>
      </c>
      <c r="D4687" s="38" t="n">
        <v>2</v>
      </c>
      <c r="E4687" s="39" t="n">
        <f aca="false">$E$2*B4687^$F$2</f>
        <v>2.89552619678424</v>
      </c>
      <c r="F4687" s="40" t="n">
        <f aca="false">IF(B4687&lt;=0,0,GAMMALN(D4687+$G$2*B4687)-GAMMALN($G$2*B4687)+$G$2*B4687*LN($G$2*B4687)+D4687*LN(E4687)-($G$2*B4687+D4687)*LN($G$2*B4687+E4687))</f>
        <v>-1.25698255936539</v>
      </c>
      <c r="G4687" s="41"/>
      <c r="H4687" s="47"/>
    </row>
    <row r="4688" customFormat="false" ht="14.4" hidden="false" customHeight="false" outlineLevel="0" collapsed="false">
      <c r="A4688" s="35" t="n">
        <v>4681</v>
      </c>
      <c r="B4688" s="38" t="n">
        <v>3.23</v>
      </c>
      <c r="C4688" s="37" t="n">
        <v>4977.6</v>
      </c>
      <c r="D4688" s="38" t="n">
        <v>24</v>
      </c>
      <c r="E4688" s="39" t="n">
        <f aca="false">$E$2*B4688^$F$2</f>
        <v>4.59675555327127</v>
      </c>
      <c r="F4688" s="40" t="n">
        <f aca="false">IF(B4688&lt;=0,0,GAMMALN(D4688+$G$2*B4688)-GAMMALN($G$2*B4688)+$G$2*B4688*LN($G$2*B4688)+D4688*LN(E4688)-($G$2*B4688+D4688)*LN($G$2*B4688+E4688))</f>
        <v>47.331997436091</v>
      </c>
      <c r="G4688" s="41"/>
      <c r="H4688" s="47"/>
    </row>
    <row r="4689" customFormat="false" ht="14.4" hidden="false" customHeight="false" outlineLevel="0" collapsed="false">
      <c r="A4689" s="35" t="n">
        <v>4682</v>
      </c>
      <c r="B4689" s="38" t="n">
        <v>0.04</v>
      </c>
      <c r="C4689" s="37" t="n">
        <v>4966.2</v>
      </c>
      <c r="D4689" s="38" t="n">
        <v>0</v>
      </c>
      <c r="E4689" s="39" t="n">
        <f aca="false">$E$2*B4689^$F$2</f>
        <v>0.100301230708167</v>
      </c>
      <c r="F4689" s="40" t="n">
        <f aca="false">IF(B4689&lt;=0,0,GAMMALN(D4689+$G$2*B4689)-GAMMALN($G$2*B4689)+$G$2*B4689*LN($G$2*B4689)+D4689*LN(E4689)-($G$2*B4689+D4689)*LN($G$2*B4689+E4689))</f>
        <v>-0.0370371996178081</v>
      </c>
      <c r="G4689" s="41"/>
      <c r="H4689" s="47"/>
    </row>
    <row r="4690" customFormat="false" ht="14.4" hidden="false" customHeight="false" outlineLevel="0" collapsed="false">
      <c r="A4690" s="35" t="n">
        <v>4683</v>
      </c>
      <c r="B4690" s="38" t="n">
        <v>0.13</v>
      </c>
      <c r="C4690" s="37" t="n">
        <v>4102</v>
      </c>
      <c r="D4690" s="38" t="n">
        <v>0</v>
      </c>
      <c r="E4690" s="39" t="n">
        <f aca="false">$E$2*B4690^$F$2</f>
        <v>0.28000327550974</v>
      </c>
      <c r="F4690" s="40" t="n">
        <f aca="false">IF(B4690&lt;=0,0,GAMMALN(D4690+$G$2*B4690)-GAMMALN($G$2*B4690)+$G$2*B4690*LN($G$2*B4690)+D4690*LN(E4690)-($G$2*B4690+D4690)*LN($G$2*B4690+E4690))</f>
        <v>-0.111833725226127</v>
      </c>
      <c r="G4690" s="41"/>
      <c r="H4690" s="47"/>
    </row>
    <row r="4691" customFormat="false" ht="14.4" hidden="false" customHeight="false" outlineLevel="0" collapsed="false">
      <c r="A4691" s="35" t="n">
        <v>4684</v>
      </c>
      <c r="B4691" s="38" t="n">
        <v>2.83</v>
      </c>
      <c r="C4691" s="37" t="n">
        <v>4102</v>
      </c>
      <c r="D4691" s="38" t="n">
        <v>39</v>
      </c>
      <c r="E4691" s="39" t="n">
        <f aca="false">$E$2*B4691^$F$2</f>
        <v>4.09676710026439</v>
      </c>
      <c r="F4691" s="40" t="n">
        <f aca="false">IF(B4691&lt;=0,0,GAMMALN(D4691+$G$2*B4691)-GAMMALN($G$2*B4691)+$G$2*B4691*LN($G$2*B4691)+D4691*LN(E4691)-($G$2*B4691+D4691)*LN($G$2*B4691+E4691))</f>
        <v>94.4444267326366</v>
      </c>
      <c r="G4691" s="41"/>
      <c r="H4691" s="47"/>
    </row>
    <row r="4692" customFormat="false" ht="14.4" hidden="false" customHeight="false" outlineLevel="0" collapsed="false">
      <c r="A4692" s="35" t="n">
        <v>4685</v>
      </c>
      <c r="B4692" s="38" t="n">
        <v>5.44</v>
      </c>
      <c r="C4692" s="37" t="n">
        <v>58.2</v>
      </c>
      <c r="D4692" s="38" t="n">
        <v>1</v>
      </c>
      <c r="E4692" s="39" t="n">
        <f aca="false">$E$2*B4692^$F$2</f>
        <v>7.23844874417537</v>
      </c>
      <c r="F4692" s="40" t="n">
        <f aca="false">IF(B4692&lt;=0,0,GAMMALN(D4692+$G$2*B4692)-GAMMALN($G$2*B4692)+$G$2*B4692*LN($G$2*B4692)+D4692*LN(E4692)-($G$2*B4692+D4692)*LN($G$2*B4692+E4692))</f>
        <v>-2.89804314765045</v>
      </c>
      <c r="G4692" s="41"/>
      <c r="H4692" s="47"/>
    </row>
    <row r="4693" customFormat="false" ht="14.4" hidden="false" customHeight="false" outlineLevel="0" collapsed="false">
      <c r="A4693" s="35" t="n">
        <v>4686</v>
      </c>
      <c r="B4693" s="38" t="n">
        <v>0.67</v>
      </c>
      <c r="C4693" s="37" t="n">
        <v>58.2</v>
      </c>
      <c r="D4693" s="38" t="n">
        <v>0</v>
      </c>
      <c r="E4693" s="39" t="n">
        <f aca="false">$E$2*B4693^$F$2</f>
        <v>1.16798850303783</v>
      </c>
      <c r="F4693" s="40" t="n">
        <f aca="false">IF(B4693&lt;=0,0,GAMMALN(D4693+$G$2*B4693)-GAMMALN($G$2*B4693)+$G$2*B4693*LN($G$2*B4693)+D4693*LN(E4693)-($G$2*B4693+D4693)*LN($G$2*B4693+E4693))</f>
        <v>-0.517356040718351</v>
      </c>
      <c r="G4693" s="41"/>
      <c r="H4693" s="47"/>
    </row>
    <row r="4694" customFormat="false" ht="14.4" hidden="false" customHeight="false" outlineLevel="0" collapsed="false">
      <c r="A4694" s="35" t="n">
        <v>4687</v>
      </c>
      <c r="B4694" s="38" t="n">
        <v>2.59</v>
      </c>
      <c r="C4694" s="37" t="n">
        <v>58.2</v>
      </c>
      <c r="D4694" s="38" t="n">
        <v>5</v>
      </c>
      <c r="E4694" s="39" t="n">
        <f aca="false">$E$2*B4694^$F$2</f>
        <v>3.79244158400234</v>
      </c>
      <c r="F4694" s="40" t="n">
        <f aca="false">IF(B4694&lt;=0,0,GAMMALN(D4694+$G$2*B4694)-GAMMALN($G$2*B4694)+$G$2*B4694*LN($G$2*B4694)+D4694*LN(E4694)-($G$2*B4694+D4694)*LN($G$2*B4694+E4694))</f>
        <v>2.19008550275894</v>
      </c>
      <c r="G4694" s="41"/>
      <c r="H4694" s="47"/>
    </row>
    <row r="4695" customFormat="false" ht="14.4" hidden="false" customHeight="false" outlineLevel="0" collapsed="false">
      <c r="A4695" s="35" t="n">
        <v>4688</v>
      </c>
      <c r="B4695" s="38" t="n">
        <v>0.1</v>
      </c>
      <c r="C4695" s="37" t="n">
        <v>414.6</v>
      </c>
      <c r="D4695" s="38" t="n">
        <v>0</v>
      </c>
      <c r="E4695" s="39" t="n">
        <f aca="false">$E$2*B4695^$F$2</f>
        <v>0.222800939520345</v>
      </c>
      <c r="F4695" s="40" t="n">
        <f aca="false">IF(B4695&lt;=0,0,GAMMALN(D4695+$G$2*B4695)-GAMMALN($G$2*B4695)+$G$2*B4695*LN($G$2*B4695)+D4695*LN(E4695)-($G$2*B4695+D4695)*LN($G$2*B4695+E4695))</f>
        <v>-0.0874715425628429</v>
      </c>
      <c r="G4695" s="41"/>
      <c r="H4695" s="47"/>
    </row>
    <row r="4696" customFormat="false" ht="14.4" hidden="false" customHeight="false" outlineLevel="0" collapsed="false">
      <c r="A4696" s="35" t="n">
        <v>4689</v>
      </c>
      <c r="B4696" s="38" t="n">
        <v>0.62</v>
      </c>
      <c r="C4696" s="37" t="n">
        <v>414.6</v>
      </c>
      <c r="D4696" s="38" t="n">
        <v>0</v>
      </c>
      <c r="E4696" s="39" t="n">
        <f aca="false">$E$2*B4696^$F$2</f>
        <v>1.09169206174602</v>
      </c>
      <c r="F4696" s="40" t="n">
        <f aca="false">IF(B4696&lt;=0,0,GAMMALN(D4696+$G$2*B4696)-GAMMALN($G$2*B4696)+$G$2*B4696*LN($G$2*B4696)+D4696*LN(E4696)-($G$2*B4696+D4696)*LN($G$2*B4696+E4696))</f>
        <v>-0.481273565875268</v>
      </c>
      <c r="G4696" s="41"/>
      <c r="H4696" s="47"/>
    </row>
    <row r="4697" customFormat="false" ht="14.4" hidden="false" customHeight="false" outlineLevel="0" collapsed="false">
      <c r="A4697" s="35" t="n">
        <v>4690</v>
      </c>
      <c r="B4697" s="38" t="n">
        <v>0.15</v>
      </c>
      <c r="C4697" s="37" t="n">
        <v>414.6</v>
      </c>
      <c r="D4697" s="38" t="n">
        <v>1</v>
      </c>
      <c r="E4697" s="39" t="n">
        <f aca="false">$E$2*B4697^$F$2</f>
        <v>0.317171912373418</v>
      </c>
      <c r="F4697" s="40" t="n">
        <f aca="false">IF(B4697&lt;=0,0,GAMMALN(D4697+$G$2*B4697)-GAMMALN($G$2*B4697)+$G$2*B4697*LN($G$2*B4697)+D4697*LN(E4697)-($G$2*B4697+D4697)*LN($G$2*B4697+E4697))</f>
        <v>-2.88255819034996</v>
      </c>
      <c r="G4697" s="41"/>
      <c r="H4697" s="47"/>
    </row>
    <row r="4698" customFormat="false" ht="14.4" hidden="false" customHeight="false" outlineLevel="0" collapsed="false">
      <c r="A4698" s="35" t="n">
        <v>4691</v>
      </c>
      <c r="B4698" s="38" t="n">
        <v>0.71</v>
      </c>
      <c r="C4698" s="37" t="n">
        <v>414.6</v>
      </c>
      <c r="D4698" s="38" t="n">
        <v>0</v>
      </c>
      <c r="E4698" s="39" t="n">
        <f aca="false">$E$2*B4698^$F$2</f>
        <v>1.2284960188326</v>
      </c>
      <c r="F4698" s="40" t="n">
        <f aca="false">IF(B4698&lt;=0,0,GAMMALN(D4698+$G$2*B4698)-GAMMALN($G$2*B4698)+$G$2*B4698*LN($G$2*B4698)+D4698*LN(E4698)-($G$2*B4698+D4698)*LN($G$2*B4698+E4698))</f>
        <v>-0.546084473671262</v>
      </c>
      <c r="G4698" s="41"/>
      <c r="H4698" s="47"/>
    </row>
    <row r="4699" customFormat="false" ht="14.4" hidden="false" customHeight="false" outlineLevel="0" collapsed="false">
      <c r="A4699" s="35" t="n">
        <v>4692</v>
      </c>
      <c r="B4699" s="38" t="n">
        <v>0.32</v>
      </c>
      <c r="C4699" s="37" t="n">
        <v>414.6</v>
      </c>
      <c r="D4699" s="38" t="n">
        <v>1</v>
      </c>
      <c r="E4699" s="39" t="n">
        <f aca="false">$E$2*B4699^$F$2</f>
        <v>0.613633423364253</v>
      </c>
      <c r="F4699" s="40" t="n">
        <f aca="false">IF(B4699&lt;=0,0,GAMMALN(D4699+$G$2*B4699)-GAMMALN($G$2*B4699)+$G$2*B4699*LN($G$2*B4699)+D4699*LN(E4699)-($G$2*B4699+D4699)*LN($G$2*B4699+E4699))</f>
        <v>-2.27703646839786</v>
      </c>
      <c r="G4699" s="41"/>
      <c r="H4699" s="47"/>
    </row>
    <row r="4700" customFormat="false" ht="14.4" hidden="false" customHeight="false" outlineLevel="0" collapsed="false">
      <c r="A4700" s="35" t="n">
        <v>4693</v>
      </c>
      <c r="B4700" s="38" t="n">
        <v>0.18</v>
      </c>
      <c r="C4700" s="37" t="n">
        <v>414.6</v>
      </c>
      <c r="D4700" s="38" t="n">
        <v>0</v>
      </c>
      <c r="E4700" s="39" t="n">
        <f aca="false">$E$2*B4700^$F$2</f>
        <v>0.371759934224013</v>
      </c>
      <c r="F4700" s="40" t="n">
        <f aca="false">IF(B4700&lt;=0,0,GAMMALN(D4700+$G$2*B4700)-GAMMALN($G$2*B4700)+$G$2*B4700*LN($G$2*B4700)+D4700*LN(E4700)-($G$2*B4700+D4700)*LN($G$2*B4700+E4700))</f>
        <v>-0.151643361470108</v>
      </c>
      <c r="G4700" s="41"/>
      <c r="H4700" s="47"/>
    </row>
    <row r="4701" customFormat="false" ht="14.4" hidden="false" customHeight="false" outlineLevel="0" collapsed="false">
      <c r="A4701" s="35" t="n">
        <v>4694</v>
      </c>
      <c r="B4701" s="38" t="n">
        <v>0.46</v>
      </c>
      <c r="C4701" s="37" t="n">
        <v>414.6</v>
      </c>
      <c r="D4701" s="38" t="n">
        <v>0</v>
      </c>
      <c r="E4701" s="39" t="n">
        <f aca="false">$E$2*B4701^$F$2</f>
        <v>0.841758345098578</v>
      </c>
      <c r="F4701" s="40" t="n">
        <f aca="false">IF(B4701&lt;=0,0,GAMMALN(D4701+$G$2*B4701)-GAMMALN($G$2*B4701)+$G$2*B4701*LN($G$2*B4701)+D4701*LN(E4701)-($G$2*B4701+D4701)*LN($G$2*B4701+E4701))</f>
        <v>-0.364327647289064</v>
      </c>
      <c r="G4701" s="41"/>
      <c r="H4701" s="47"/>
    </row>
    <row r="4702" customFormat="false" ht="14.4" hidden="false" customHeight="false" outlineLevel="0" collapsed="false">
      <c r="A4702" s="35" t="n">
        <v>4695</v>
      </c>
      <c r="B4702" s="38" t="n">
        <v>0.05</v>
      </c>
      <c r="C4702" s="37" t="n">
        <v>414.6</v>
      </c>
      <c r="D4702" s="38" t="n">
        <v>0</v>
      </c>
      <c r="E4702" s="39" t="n">
        <f aca="false">$E$2*B4702^$F$2</f>
        <v>0.121819300925836</v>
      </c>
      <c r="F4702" s="40" t="n">
        <f aca="false">IF(B4702&lt;=0,0,GAMMALN(D4702+$G$2*B4702)-GAMMALN($G$2*B4702)+$G$2*B4702*LN($G$2*B4702)+D4702*LN(E4702)-($G$2*B4702+D4702)*LN($G$2*B4702+E4702))</f>
        <v>-0.0456678084411295</v>
      </c>
      <c r="G4702" s="41"/>
      <c r="H4702" s="47"/>
    </row>
    <row r="4703" customFormat="false" ht="14.4" hidden="false" customHeight="false" outlineLevel="0" collapsed="false">
      <c r="A4703" s="35" t="n">
        <v>4696</v>
      </c>
      <c r="B4703" s="38" t="n">
        <v>0.46</v>
      </c>
      <c r="C4703" s="37" t="n">
        <v>1005.8</v>
      </c>
      <c r="D4703" s="38" t="n">
        <v>0</v>
      </c>
      <c r="E4703" s="39" t="n">
        <f aca="false">$E$2*B4703^$F$2</f>
        <v>0.841758345098578</v>
      </c>
      <c r="F4703" s="40" t="n">
        <f aca="false">IF(B4703&lt;=0,0,GAMMALN(D4703+$G$2*B4703)-GAMMALN($G$2*B4703)+$G$2*B4703*LN($G$2*B4703)+D4703*LN(E4703)-($G$2*B4703+D4703)*LN($G$2*B4703+E4703))</f>
        <v>-0.364327647289064</v>
      </c>
      <c r="G4703" s="41"/>
      <c r="H4703" s="47"/>
    </row>
    <row r="4704" customFormat="false" ht="14.4" hidden="false" customHeight="false" outlineLevel="0" collapsed="false">
      <c r="A4704" s="35" t="n">
        <v>4697</v>
      </c>
      <c r="B4704" s="38" t="n">
        <v>2.89</v>
      </c>
      <c r="C4704" s="37" t="n">
        <v>14826.6</v>
      </c>
      <c r="D4704" s="38" t="n">
        <v>56</v>
      </c>
      <c r="E4704" s="39" t="n">
        <f aca="false">$E$2*B4704^$F$2</f>
        <v>4.17231823122369</v>
      </c>
      <c r="F4704" s="40" t="n">
        <f aca="false">IF(B4704&lt;=0,0,GAMMALN(D4704+$G$2*B4704)-GAMMALN($G$2*B4704)+$G$2*B4704*LN($G$2*B4704)+D4704*LN(E4704)-($G$2*B4704+D4704)*LN($G$2*B4704+E4704))</f>
        <v>155.082532015309</v>
      </c>
      <c r="G4704" s="41"/>
      <c r="H4704" s="47"/>
    </row>
    <row r="4705" customFormat="false" ht="14.4" hidden="false" customHeight="false" outlineLevel="0" collapsed="false">
      <c r="A4705" s="35" t="n">
        <v>4698</v>
      </c>
      <c r="B4705" s="38" t="n">
        <v>0.23</v>
      </c>
      <c r="C4705" s="37" t="n">
        <v>8381.2</v>
      </c>
      <c r="D4705" s="38" t="n">
        <v>1</v>
      </c>
      <c r="E4705" s="39" t="n">
        <f aca="false">$E$2*B4705^$F$2</f>
        <v>0.460242283399497</v>
      </c>
      <c r="F4705" s="40" t="n">
        <f aca="false">IF(B4705&lt;=0,0,GAMMALN(D4705+$G$2*B4705)-GAMMALN($G$2*B4705)+$G$2*B4705*LN($G$2*B4705)+D4705*LN(E4705)-($G$2*B4705+D4705)*LN($G$2*B4705+E4705))</f>
        <v>-2.52926544558074</v>
      </c>
      <c r="G4705" s="41"/>
      <c r="H4705" s="47"/>
    </row>
    <row r="4706" customFormat="false" ht="14.4" hidden="false" customHeight="false" outlineLevel="0" collapsed="false">
      <c r="A4706" s="35" t="n">
        <v>4699</v>
      </c>
      <c r="B4706" s="38" t="n">
        <v>4.36</v>
      </c>
      <c r="C4706" s="37" t="n">
        <v>1485.4</v>
      </c>
      <c r="D4706" s="38" t="n">
        <v>7</v>
      </c>
      <c r="E4706" s="39" t="n">
        <f aca="false">$E$2*B4706^$F$2</f>
        <v>5.96939591904464</v>
      </c>
      <c r="F4706" s="40" t="n">
        <f aca="false">IF(B4706&lt;=0,0,GAMMALN(D4706+$G$2*B4706)-GAMMALN($G$2*B4706)+$G$2*B4706*LN($G$2*B4706)+D4706*LN(E4706)-($G$2*B4706+D4706)*LN($G$2*B4706+E4706))</f>
        <v>5.87553831156494</v>
      </c>
      <c r="G4706" s="41"/>
      <c r="H4706" s="47"/>
    </row>
    <row r="4707" customFormat="false" ht="14.4" hidden="false" customHeight="false" outlineLevel="0" collapsed="false">
      <c r="A4707" s="35" t="n">
        <v>4700</v>
      </c>
      <c r="B4707" s="38" t="n">
        <v>3.34</v>
      </c>
      <c r="C4707" s="37" t="n">
        <v>1485.4</v>
      </c>
      <c r="D4707" s="38" t="n">
        <v>3</v>
      </c>
      <c r="E4707" s="39" t="n">
        <f aca="false">$E$2*B4707^$F$2</f>
        <v>4.73281324921883</v>
      </c>
      <c r="F4707" s="40" t="n">
        <f aca="false">IF(B4707&lt;=0,0,GAMMALN(D4707+$G$2*B4707)-GAMMALN($G$2*B4707)+$G$2*B4707*LN($G$2*B4707)+D4707*LN(E4707)-($G$2*B4707+D4707)*LN($G$2*B4707+E4707))</f>
        <v>-0.339099001829075</v>
      </c>
      <c r="G4707" s="41"/>
      <c r="H4707" s="47"/>
    </row>
    <row r="4708" customFormat="false" ht="14.4" hidden="false" customHeight="false" outlineLevel="0" collapsed="false">
      <c r="A4708" s="35" t="n">
        <v>4701</v>
      </c>
      <c r="B4708" s="38" t="n">
        <v>0.8</v>
      </c>
      <c r="C4708" s="37" t="n">
        <v>1485.4</v>
      </c>
      <c r="D4708" s="38" t="n">
        <v>1</v>
      </c>
      <c r="E4708" s="39" t="n">
        <f aca="false">$E$2*B4708^$F$2</f>
        <v>1.36307503189499</v>
      </c>
      <c r="F4708" s="40" t="n">
        <f aca="false">IF(B4708&lt;=0,0,GAMMALN(D4708+$G$2*B4708)-GAMMALN($G$2*B4708)+$G$2*B4708*LN($G$2*B4708)+D4708*LN(E4708)-($G$2*B4708+D4708)*LN($G$2*B4708+E4708))</f>
        <v>-1.73824977248666</v>
      </c>
      <c r="G4708" s="41"/>
      <c r="H4708" s="47"/>
    </row>
    <row r="4709" customFormat="false" ht="14.4" hidden="false" customHeight="false" outlineLevel="0" collapsed="false">
      <c r="A4709" s="35" t="n">
        <v>4702</v>
      </c>
      <c r="B4709" s="38" t="n">
        <v>16.66</v>
      </c>
      <c r="C4709" s="37" t="n">
        <v>1401.8</v>
      </c>
      <c r="D4709" s="38" t="n">
        <v>13</v>
      </c>
      <c r="E4709" s="39" t="n">
        <f aca="false">$E$2*B4709^$F$2</f>
        <v>19.1877434007537</v>
      </c>
      <c r="F4709" s="40" t="n">
        <f aca="false">IF(B4709&lt;=0,0,GAMMALN(D4709+$G$2*B4709)-GAMMALN($G$2*B4709)+$G$2*B4709*LN($G$2*B4709)+D4709*LN(E4709)-($G$2*B4709+D4709)*LN($G$2*B4709+E4709))</f>
        <v>19.4996743155476</v>
      </c>
      <c r="G4709" s="41"/>
      <c r="H4709" s="47"/>
    </row>
    <row r="4710" customFormat="false" ht="14.4" hidden="false" customHeight="false" outlineLevel="0" collapsed="false">
      <c r="A4710" s="35" t="n">
        <v>4703</v>
      </c>
      <c r="B4710" s="38" t="n">
        <v>1.91</v>
      </c>
      <c r="C4710" s="37" t="n">
        <v>1099.8</v>
      </c>
      <c r="D4710" s="38" t="n">
        <v>0</v>
      </c>
      <c r="E4710" s="39" t="n">
        <f aca="false">$E$2*B4710^$F$2</f>
        <v>2.90879559345974</v>
      </c>
      <c r="F4710" s="40" t="n">
        <f aca="false">IF(B4710&lt;=0,0,GAMMALN(D4710+$G$2*B4710)-GAMMALN($G$2*B4710)+$G$2*B4710*LN($G$2*B4710)+D4710*LN(E4710)-($G$2*B4710+D4710)*LN($G$2*B4710+E4710))</f>
        <v>-1.37155262031594</v>
      </c>
      <c r="G4710" s="41"/>
      <c r="H4710" s="47"/>
    </row>
    <row r="4711" customFormat="false" ht="14.4" hidden="false" customHeight="false" outlineLevel="0" collapsed="false">
      <c r="A4711" s="35" t="n">
        <v>4704</v>
      </c>
      <c r="B4711" s="38" t="n">
        <v>8.26</v>
      </c>
      <c r="C4711" s="37" t="n">
        <v>1099.8</v>
      </c>
      <c r="D4711" s="38" t="n">
        <v>16</v>
      </c>
      <c r="E4711" s="39" t="n">
        <f aca="false">$E$2*B4711^$F$2</f>
        <v>10.4143163508181</v>
      </c>
      <c r="F4711" s="40" t="n">
        <f aca="false">IF(B4711&lt;=0,0,GAMMALN(D4711+$G$2*B4711)-GAMMALN($G$2*B4711)+$G$2*B4711*LN($G$2*B4711)+D4711*LN(E4711)-($G$2*B4711+D4711)*LN($G$2*B4711+E4711))</f>
        <v>27.2352959670783</v>
      </c>
      <c r="G4711" s="41"/>
      <c r="H4711" s="47"/>
    </row>
    <row r="4712" customFormat="false" ht="14.4" hidden="false" customHeight="false" outlineLevel="0" collapsed="false">
      <c r="A4712" s="35" t="n">
        <v>4705</v>
      </c>
      <c r="B4712" s="38" t="n">
        <v>1.03</v>
      </c>
      <c r="C4712" s="37" t="n">
        <v>1534</v>
      </c>
      <c r="D4712" s="38" t="n">
        <v>0</v>
      </c>
      <c r="E4712" s="39" t="n">
        <f aca="false">$E$2*B4712^$F$2</f>
        <v>1.69867770989975</v>
      </c>
      <c r="F4712" s="40" t="n">
        <f aca="false">IF(B4712&lt;=0,0,GAMMALN(D4712+$G$2*B4712)-GAMMALN($G$2*B4712)+$G$2*B4712*LN($G$2*B4712)+D4712*LN(E4712)-($G$2*B4712+D4712)*LN($G$2*B4712+E4712))</f>
        <v>-0.772247835042187</v>
      </c>
      <c r="G4712" s="41"/>
      <c r="H4712" s="47"/>
    </row>
    <row r="4713" customFormat="false" ht="14.4" hidden="false" customHeight="false" outlineLevel="0" collapsed="false">
      <c r="A4713" s="35" t="n">
        <v>4706</v>
      </c>
      <c r="B4713" s="38" t="n">
        <v>3.13</v>
      </c>
      <c r="C4713" s="37" t="n">
        <v>1534</v>
      </c>
      <c r="D4713" s="38" t="n">
        <v>1</v>
      </c>
      <c r="E4713" s="39" t="n">
        <f aca="false">$E$2*B4713^$F$2</f>
        <v>4.47254746848796</v>
      </c>
      <c r="F4713" s="40" t="n">
        <f aca="false">IF(B4713&lt;=0,0,GAMMALN(D4713+$G$2*B4713)-GAMMALN($G$2*B4713)+$G$2*B4713*LN($G$2*B4713)+D4713*LN(E4713)-($G$2*B4713+D4713)*LN($G$2*B4713+E4713))</f>
        <v>-1.97823591874361</v>
      </c>
      <c r="G4713" s="41"/>
      <c r="H4713" s="47"/>
    </row>
    <row r="4714" customFormat="false" ht="14.4" hidden="false" customHeight="false" outlineLevel="0" collapsed="false">
      <c r="A4714" s="35" t="n">
        <v>4707</v>
      </c>
      <c r="B4714" s="38" t="n">
        <v>0.2</v>
      </c>
      <c r="C4714" s="37" t="n">
        <v>1914.2</v>
      </c>
      <c r="D4714" s="38" t="n">
        <v>0</v>
      </c>
      <c r="E4714" s="39" t="n">
        <f aca="false">$E$2*B4714^$F$2</f>
        <v>0.40749091707044</v>
      </c>
      <c r="F4714" s="40" t="n">
        <f aca="false">IF(B4714&lt;=0,0,GAMMALN(D4714+$G$2*B4714)-GAMMALN($G$2*B4714)+$G$2*B4714*LN($G$2*B4714)+D4714*LN(E4714)-($G$2*B4714+D4714)*LN($G$2*B4714+E4714))</f>
        <v>-0.167346738442914</v>
      </c>
      <c r="G4714" s="41"/>
      <c r="H4714" s="47"/>
    </row>
    <row r="4715" customFormat="false" ht="14.4" hidden="false" customHeight="false" outlineLevel="0" collapsed="false">
      <c r="A4715" s="35" t="n">
        <v>4708</v>
      </c>
      <c r="B4715" s="38" t="n">
        <v>0.92</v>
      </c>
      <c r="C4715" s="37" t="n">
        <v>1914.2</v>
      </c>
      <c r="D4715" s="38" t="n">
        <v>2</v>
      </c>
      <c r="E4715" s="39" t="n">
        <f aca="false">$E$2*B4715^$F$2</f>
        <v>1.53953067134438</v>
      </c>
      <c r="F4715" s="40" t="n">
        <f aca="false">IF(B4715&lt;=0,0,GAMMALN(D4715+$G$2*B4715)-GAMMALN($G$2*B4715)+$G$2*B4715*LN($G$2*B4715)+D4715*LN(E4715)-($G$2*B4715+D4715)*LN($G$2*B4715+E4715))</f>
        <v>-1.5655231759883</v>
      </c>
      <c r="G4715" s="41"/>
      <c r="H4715" s="47"/>
    </row>
    <row r="4716" customFormat="false" ht="14.4" hidden="false" customHeight="false" outlineLevel="0" collapsed="false">
      <c r="A4716" s="35" t="n">
        <v>4709</v>
      </c>
      <c r="B4716" s="38" t="n">
        <v>0.4</v>
      </c>
      <c r="C4716" s="37" t="n">
        <v>1914.2</v>
      </c>
      <c r="D4716" s="38" t="n">
        <v>1</v>
      </c>
      <c r="E4716" s="39" t="n">
        <f aca="false">$E$2*B4716^$F$2</f>
        <v>0.745278937568148</v>
      </c>
      <c r="F4716" s="40" t="n">
        <f aca="false">IF(B4716&lt;=0,0,GAMMALN(D4716+$G$2*B4716)-GAMMALN($G$2*B4716)+$G$2*B4716*LN($G$2*B4716)+D4716*LN(E4716)-($G$2*B4716+D4716)*LN($G$2*B4716+E4716))</f>
        <v>-2.12034174930583</v>
      </c>
      <c r="G4716" s="41"/>
      <c r="H4716" s="47"/>
    </row>
    <row r="4717" customFormat="false" ht="14.4" hidden="false" customHeight="false" outlineLevel="0" collapsed="false">
      <c r="A4717" s="35" t="n">
        <v>4710</v>
      </c>
      <c r="B4717" s="38" t="n">
        <v>4.28</v>
      </c>
      <c r="C4717" s="37" t="n">
        <v>1183.4</v>
      </c>
      <c r="D4717" s="38" t="n">
        <v>3</v>
      </c>
      <c r="E4717" s="39" t="n">
        <f aca="false">$E$2*B4717^$F$2</f>
        <v>5.87388005259137</v>
      </c>
      <c r="F4717" s="40" t="n">
        <f aca="false">IF(B4717&lt;=0,0,GAMMALN(D4717+$G$2*B4717)-GAMMALN($G$2*B4717)+$G$2*B4717*LN($G$2*B4717)+D4717*LN(E4717)-($G$2*B4717+D4717)*LN($G$2*B4717+E4717))</f>
        <v>-0.423901409802523</v>
      </c>
      <c r="G4717" s="41"/>
      <c r="H4717" s="47"/>
    </row>
    <row r="4718" customFormat="false" ht="14.4" hidden="false" customHeight="false" outlineLevel="0" collapsed="false">
      <c r="A4718" s="35" t="n">
        <v>4711</v>
      </c>
      <c r="B4718" s="38" t="n">
        <v>0.17</v>
      </c>
      <c r="C4718" s="37" t="n">
        <v>1234.8</v>
      </c>
      <c r="D4718" s="38" t="n">
        <v>1</v>
      </c>
      <c r="E4718" s="39" t="n">
        <f aca="false">$E$2*B4718^$F$2</f>
        <v>0.353704779860612</v>
      </c>
      <c r="F4718" s="40" t="n">
        <f aca="false">IF(B4718&lt;=0,0,GAMMALN(D4718+$G$2*B4718)-GAMMALN($G$2*B4718)+$G$2*B4718*LN($G$2*B4718)+D4718*LN(E4718)-($G$2*B4718+D4718)*LN($G$2*B4718+E4718))</f>
        <v>-2.77654076526008</v>
      </c>
      <c r="G4718" s="41"/>
      <c r="H4718" s="47"/>
    </row>
    <row r="4719" customFormat="false" ht="14.4" hidden="false" customHeight="false" outlineLevel="0" collapsed="false">
      <c r="A4719" s="35" t="n">
        <v>4712</v>
      </c>
      <c r="B4719" s="38" t="n">
        <v>2.67</v>
      </c>
      <c r="C4719" s="37" t="n">
        <v>1286.4</v>
      </c>
      <c r="D4719" s="38" t="n">
        <v>3</v>
      </c>
      <c r="E4719" s="39" t="n">
        <f aca="false">$E$2*B4719^$F$2</f>
        <v>3.89427198489853</v>
      </c>
      <c r="F4719" s="40" t="n">
        <f aca="false">IF(B4719&lt;=0,0,GAMMALN(D4719+$G$2*B4719)-GAMMALN($G$2*B4719)+$G$2*B4719*LN($G$2*B4719)+D4719*LN(E4719)-($G$2*B4719+D4719)*LN($G$2*B4719+E4719))</f>
        <v>-0.343456969877401</v>
      </c>
      <c r="G4719" s="41"/>
      <c r="H4719" s="47"/>
    </row>
    <row r="4720" customFormat="false" ht="14.4" hidden="false" customHeight="false" outlineLevel="0" collapsed="false">
      <c r="A4720" s="35" t="n">
        <v>4713</v>
      </c>
      <c r="B4720" s="38" t="n">
        <v>0.68</v>
      </c>
      <c r="C4720" s="37" t="n">
        <v>1286.4</v>
      </c>
      <c r="D4720" s="38" t="n">
        <v>0</v>
      </c>
      <c r="E4720" s="39" t="n">
        <f aca="false">$E$2*B4720^$F$2</f>
        <v>1.18315803835836</v>
      </c>
      <c r="F4720" s="40" t="n">
        <f aca="false">IF(B4720&lt;=0,0,GAMMALN(D4720+$G$2*B4720)-GAMMALN($G$2*B4720)+$G$2*B4720*LN($G$2*B4720)+D4720*LN(E4720)-($G$2*B4720+D4720)*LN($G$2*B4720+E4720))</f>
        <v>-0.52454925928225</v>
      </c>
      <c r="G4720" s="41"/>
      <c r="H4720" s="47"/>
    </row>
    <row r="4721" customFormat="false" ht="14.4" hidden="false" customHeight="false" outlineLevel="0" collapsed="false">
      <c r="A4721" s="35" t="n">
        <v>4714</v>
      </c>
      <c r="B4721" s="38" t="n">
        <v>4.22</v>
      </c>
      <c r="C4721" s="37" t="n">
        <v>1286.4</v>
      </c>
      <c r="D4721" s="38" t="n">
        <v>4</v>
      </c>
      <c r="E4721" s="39" t="n">
        <f aca="false">$E$2*B4721^$F$2</f>
        <v>5.80209210342477</v>
      </c>
      <c r="F4721" s="40" t="n">
        <f aca="false">IF(B4721&lt;=0,0,GAMMALN(D4721+$G$2*B4721)-GAMMALN($G$2*B4721)+$G$2*B4721*LN($G$2*B4721)+D4721*LN(E4721)-($G$2*B4721+D4721)*LN($G$2*B4721+E4721))</f>
        <v>0.913765000951299</v>
      </c>
      <c r="G4721" s="41"/>
      <c r="H4721" s="47"/>
    </row>
    <row r="4722" customFormat="false" ht="14.4" hidden="false" customHeight="false" outlineLevel="0" collapsed="false">
      <c r="A4722" s="35" t="n">
        <v>4715</v>
      </c>
      <c r="B4722" s="38" t="n">
        <v>2.14</v>
      </c>
      <c r="C4722" s="37" t="n">
        <v>1492.2</v>
      </c>
      <c r="D4722" s="38" t="n">
        <v>3</v>
      </c>
      <c r="E4722" s="39" t="n">
        <f aca="false">$E$2*B4722^$F$2</f>
        <v>3.21162003746196</v>
      </c>
      <c r="F4722" s="40" t="n">
        <f aca="false">IF(B4722&lt;=0,0,GAMMALN(D4722+$G$2*B4722)-GAMMALN($G$2*B4722)+$G$2*B4722*LN($G$2*B4722)+D4722*LN(E4722)-($G$2*B4722+D4722)*LN($G$2*B4722+E4722))</f>
        <v>-0.403965152917353</v>
      </c>
      <c r="G4722" s="41"/>
      <c r="H4722" s="47"/>
    </row>
    <row r="4723" customFormat="false" ht="14.4" hidden="false" customHeight="false" outlineLevel="0" collapsed="false">
      <c r="A4723" s="35" t="n">
        <v>4716</v>
      </c>
      <c r="B4723" s="38" t="n">
        <v>1.66</v>
      </c>
      <c r="C4723" s="37" t="n">
        <v>1492.2</v>
      </c>
      <c r="D4723" s="38" t="n">
        <v>6</v>
      </c>
      <c r="E4723" s="39" t="n">
        <f aca="false">$E$2*B4723^$F$2</f>
        <v>2.57422508848963</v>
      </c>
      <c r="F4723" s="40" t="n">
        <f aca="false">IF(B4723&lt;=0,0,GAMMALN(D4723+$G$2*B4723)-GAMMALN($G$2*B4723)+$G$2*B4723*LN($G$2*B4723)+D4723*LN(E4723)-($G$2*B4723+D4723)*LN($G$2*B4723+E4723))</f>
        <v>3.30637852309121</v>
      </c>
      <c r="G4723" s="41"/>
      <c r="H4723" s="47"/>
    </row>
    <row r="4724" customFormat="false" ht="14.4" hidden="false" customHeight="false" outlineLevel="0" collapsed="false">
      <c r="A4724" s="35" t="n">
        <v>4717</v>
      </c>
      <c r="B4724" s="38" t="n">
        <v>0.04</v>
      </c>
      <c r="C4724" s="37" t="n">
        <v>1492.2</v>
      </c>
      <c r="D4724" s="38" t="n">
        <v>0</v>
      </c>
      <c r="E4724" s="39" t="n">
        <f aca="false">$E$2*B4724^$F$2</f>
        <v>0.100301230708167</v>
      </c>
      <c r="F4724" s="40" t="n">
        <f aca="false">IF(B4724&lt;=0,0,GAMMALN(D4724+$G$2*B4724)-GAMMALN($G$2*B4724)+$G$2*B4724*LN($G$2*B4724)+D4724*LN(E4724)-($G$2*B4724+D4724)*LN($G$2*B4724+E4724))</f>
        <v>-0.0370371996178081</v>
      </c>
      <c r="G4724" s="41"/>
      <c r="H4724" s="47"/>
    </row>
    <row r="4725" customFormat="false" ht="14.4" hidden="false" customHeight="false" outlineLevel="0" collapsed="false">
      <c r="A4725" s="35" t="n">
        <v>4718</v>
      </c>
      <c r="B4725" s="38" t="n">
        <v>1.58</v>
      </c>
      <c r="C4725" s="37" t="n">
        <v>1492.2</v>
      </c>
      <c r="D4725" s="38" t="n">
        <v>2</v>
      </c>
      <c r="E4725" s="39" t="n">
        <f aca="false">$E$2*B4725^$F$2</f>
        <v>2.46582599539522</v>
      </c>
      <c r="F4725" s="40" t="n">
        <f aca="false">IF(B4725&lt;=0,0,GAMMALN(D4725+$G$2*B4725)-GAMMALN($G$2*B4725)+$G$2*B4725*LN($G$2*B4725)+D4725*LN(E4725)-($G$2*B4725+D4725)*LN($G$2*B4725+E4725))</f>
        <v>-1.30254177330263</v>
      </c>
      <c r="G4725" s="41"/>
      <c r="H4725" s="47"/>
    </row>
    <row r="4726" customFormat="false" ht="14.4" hidden="false" customHeight="false" outlineLevel="0" collapsed="false">
      <c r="A4726" s="35" t="n">
        <v>4719</v>
      </c>
      <c r="B4726" s="38" t="n">
        <v>0.35</v>
      </c>
      <c r="C4726" s="37" t="n">
        <v>1492.2</v>
      </c>
      <c r="D4726" s="38" t="n">
        <v>0</v>
      </c>
      <c r="E4726" s="39" t="n">
        <f aca="false">$E$2*B4726^$F$2</f>
        <v>0.663448370955904</v>
      </c>
      <c r="F4726" s="40" t="n">
        <f aca="false">IF(B4726&lt;=0,0,GAMMALN(D4726+$G$2*B4726)-GAMMALN($G$2*B4726)+$G$2*B4726*LN($G$2*B4726)+D4726*LN(E4726)-($G$2*B4726+D4726)*LN($G$2*B4726+E4726))</f>
        <v>-0.282301103453675</v>
      </c>
      <c r="G4726" s="41"/>
      <c r="H4726" s="47"/>
    </row>
    <row r="4727" customFormat="false" ht="14.4" hidden="false" customHeight="false" outlineLevel="0" collapsed="false">
      <c r="A4727" s="35" t="n">
        <v>4720</v>
      </c>
      <c r="B4727" s="38" t="n">
        <v>0.95</v>
      </c>
      <c r="C4727" s="37" t="n">
        <v>1492.2</v>
      </c>
      <c r="D4727" s="38" t="n">
        <v>2</v>
      </c>
      <c r="E4727" s="39" t="n">
        <f aca="false">$E$2*B4727^$F$2</f>
        <v>1.58316647077015</v>
      </c>
      <c r="F4727" s="40" t="n">
        <f aca="false">IF(B4727&lt;=0,0,GAMMALN(D4727+$G$2*B4727)-GAMMALN($G$2*B4727)+$G$2*B4727*LN($G$2*B4727)+D4727*LN(E4727)-($G$2*B4727+D4727)*LN($G$2*B4727+E4727))</f>
        <v>-1.54587578729464</v>
      </c>
      <c r="G4727" s="41"/>
      <c r="H4727" s="47"/>
    </row>
    <row r="4728" customFormat="false" ht="14.4" hidden="false" customHeight="false" outlineLevel="0" collapsed="false">
      <c r="A4728" s="35" t="n">
        <v>4721</v>
      </c>
      <c r="B4728" s="38" t="n">
        <v>2.8</v>
      </c>
      <c r="C4728" s="37" t="n">
        <v>2006.6</v>
      </c>
      <c r="D4728" s="38" t="n">
        <v>5</v>
      </c>
      <c r="E4728" s="39" t="n">
        <f aca="false">$E$2*B4728^$F$2</f>
        <v>4.05891425479746</v>
      </c>
      <c r="F4728" s="40" t="n">
        <f aca="false">IF(B4728&lt;=0,0,GAMMALN(D4728+$G$2*B4728)-GAMMALN($G$2*B4728)+$G$2*B4728*LN($G$2*B4728)+D4728*LN(E4728)-($G$2*B4728+D4728)*LN($G$2*B4728+E4728))</f>
        <v>2.24203899914532</v>
      </c>
      <c r="G4728" s="41"/>
      <c r="H4728" s="47"/>
    </row>
    <row r="4729" customFormat="false" ht="14.4" hidden="false" customHeight="false" outlineLevel="0" collapsed="false">
      <c r="A4729" s="35" t="n">
        <v>4722</v>
      </c>
      <c r="B4729" s="38" t="n">
        <v>1.29</v>
      </c>
      <c r="C4729" s="37" t="n">
        <v>2006.6</v>
      </c>
      <c r="D4729" s="38" t="n">
        <v>1</v>
      </c>
      <c r="E4729" s="39" t="n">
        <f aca="false">$E$2*B4729^$F$2</f>
        <v>2.06659147367566</v>
      </c>
      <c r="F4729" s="40" t="n">
        <f aca="false">IF(B4729&lt;=0,0,GAMMALN(D4729+$G$2*B4729)-GAMMALN($G$2*B4729)+$G$2*B4729*LN($G$2*B4729)+D4729*LN(E4729)-($G$2*B4729+D4729)*LN($G$2*B4729+E4729))</f>
        <v>-1.61733437962424</v>
      </c>
      <c r="G4729" s="41"/>
      <c r="H4729" s="47"/>
    </row>
    <row r="4730" customFormat="false" ht="14.4" hidden="false" customHeight="false" outlineLevel="0" collapsed="false">
      <c r="A4730" s="35" t="n">
        <v>4723</v>
      </c>
      <c r="B4730" s="38" t="n">
        <v>0.05</v>
      </c>
      <c r="C4730" s="37" t="n">
        <v>2006.6</v>
      </c>
      <c r="D4730" s="38" t="n">
        <v>0</v>
      </c>
      <c r="E4730" s="39" t="n">
        <f aca="false">$E$2*B4730^$F$2</f>
        <v>0.121819300925836</v>
      </c>
      <c r="F4730" s="40" t="n">
        <f aca="false">IF(B4730&lt;=0,0,GAMMALN(D4730+$G$2*B4730)-GAMMALN($G$2*B4730)+$G$2*B4730*LN($G$2*B4730)+D4730*LN(E4730)-($G$2*B4730+D4730)*LN($G$2*B4730+E4730))</f>
        <v>-0.0456678084411295</v>
      </c>
      <c r="G4730" s="41"/>
      <c r="H4730" s="47"/>
    </row>
    <row r="4731" customFormat="false" ht="14.4" hidden="false" customHeight="false" outlineLevel="0" collapsed="false">
      <c r="A4731" s="35" t="n">
        <v>4724</v>
      </c>
      <c r="B4731" s="38" t="n">
        <v>0.5</v>
      </c>
      <c r="C4731" s="37" t="n">
        <v>2006.6</v>
      </c>
      <c r="D4731" s="38" t="n">
        <v>0</v>
      </c>
      <c r="E4731" s="39" t="n">
        <f aca="false">$E$2*B4731^$F$2</f>
        <v>0.90516695087679</v>
      </c>
      <c r="F4731" s="40" t="n">
        <f aca="false">IF(B4731&lt;=0,0,GAMMALN(D4731+$G$2*B4731)-GAMMALN($G$2*B4731)+$G$2*B4731*LN($G$2*B4731)+D4731*LN(E4731)-($G$2*B4731+D4731)*LN($G$2*B4731+E4731))</f>
        <v>-0.393798888395578</v>
      </c>
      <c r="G4731" s="41"/>
      <c r="H4731" s="47"/>
    </row>
    <row r="4732" customFormat="false" ht="14.4" hidden="false" customHeight="false" outlineLevel="0" collapsed="false">
      <c r="A4732" s="35" t="n">
        <v>4725</v>
      </c>
      <c r="B4732" s="38" t="n">
        <v>0.09</v>
      </c>
      <c r="C4732" s="37" t="n">
        <v>2006.6</v>
      </c>
      <c r="D4732" s="38" t="n">
        <v>0</v>
      </c>
      <c r="E4732" s="39" t="n">
        <f aca="false">$E$2*B4732^$F$2</f>
        <v>0.203264561616754</v>
      </c>
      <c r="F4732" s="40" t="n">
        <f aca="false">IF(B4732&lt;=0,0,GAMMALN(D4732+$G$2*B4732)-GAMMALN($G$2*B4732)+$G$2*B4732*LN($G$2*B4732)+D4732*LN(E4732)-($G$2*B4732+D4732)*LN($G$2*B4732+E4732))</f>
        <v>-0.0792492625862757</v>
      </c>
      <c r="G4732" s="41"/>
      <c r="H4732" s="47"/>
    </row>
    <row r="4733" customFormat="false" ht="14.4" hidden="false" customHeight="false" outlineLevel="0" collapsed="false">
      <c r="A4733" s="35" t="n">
        <v>4726</v>
      </c>
      <c r="B4733" s="38" t="n">
        <v>0.71</v>
      </c>
      <c r="C4733" s="37" t="n">
        <v>2006.6</v>
      </c>
      <c r="D4733" s="38" t="n">
        <v>2</v>
      </c>
      <c r="E4733" s="39" t="n">
        <f aca="false">$E$2*B4733^$F$2</f>
        <v>1.2284960188326</v>
      </c>
      <c r="F4733" s="40" t="n">
        <f aca="false">IF(B4733&lt;=0,0,GAMMALN(D4733+$G$2*B4733)-GAMMALN($G$2*B4733)+$G$2*B4733*LN($G$2*B4733)+D4733*LN(E4733)-($G$2*B4733+D4733)*LN($G$2*B4733+E4733))</f>
        <v>-1.73749246616042</v>
      </c>
      <c r="G4733" s="41"/>
      <c r="H4733" s="47"/>
    </row>
    <row r="4734" customFormat="false" ht="14.4" hidden="false" customHeight="false" outlineLevel="0" collapsed="false">
      <c r="A4734" s="35" t="n">
        <v>4727</v>
      </c>
      <c r="B4734" s="38" t="n">
        <v>1.45</v>
      </c>
      <c r="C4734" s="37" t="n">
        <v>3427.2</v>
      </c>
      <c r="D4734" s="38" t="n">
        <v>3</v>
      </c>
      <c r="E4734" s="39" t="n">
        <f aca="false">$E$2*B4734^$F$2</f>
        <v>2.28814301019303</v>
      </c>
      <c r="F4734" s="40" t="n">
        <f aca="false">IF(B4734&lt;=0,0,GAMMALN(D4734+$G$2*B4734)-GAMMALN($G$2*B4734)+$G$2*B4734*LN($G$2*B4734)+D4734*LN(E4734)-($G$2*B4734+D4734)*LN($G$2*B4734+E4734))</f>
        <v>-0.604051550578185</v>
      </c>
      <c r="G4734" s="41"/>
      <c r="H4734" s="47"/>
    </row>
    <row r="4735" customFormat="false" ht="14.4" hidden="false" customHeight="false" outlineLevel="0" collapsed="false">
      <c r="A4735" s="35" t="n">
        <v>4728</v>
      </c>
      <c r="B4735" s="38" t="n">
        <v>0.35</v>
      </c>
      <c r="C4735" s="37" t="n">
        <v>4195.8</v>
      </c>
      <c r="D4735" s="38" t="n">
        <v>1</v>
      </c>
      <c r="E4735" s="39" t="n">
        <f aca="false">$E$2*B4735^$F$2</f>
        <v>0.663448370955904</v>
      </c>
      <c r="F4735" s="40" t="n">
        <f aca="false">IF(B4735&lt;=0,0,GAMMALN(D4735+$G$2*B4735)-GAMMALN($G$2*B4735)+$G$2*B4735*LN($G$2*B4735)+D4735*LN(E4735)-($G$2*B4735+D4735)*LN($G$2*B4735+E4735))</f>
        <v>-2.21260280934406</v>
      </c>
      <c r="G4735" s="41"/>
      <c r="H4735" s="47"/>
    </row>
    <row r="4736" customFormat="false" ht="14.4" hidden="false" customHeight="false" outlineLevel="0" collapsed="false">
      <c r="A4736" s="35" t="n">
        <v>4729</v>
      </c>
      <c r="B4736" s="38" t="n">
        <v>0.41</v>
      </c>
      <c r="C4736" s="37" t="n">
        <v>179.8</v>
      </c>
      <c r="D4736" s="38" t="n">
        <v>0</v>
      </c>
      <c r="E4736" s="39" t="n">
        <f aca="false">$E$2*B4736^$F$2</f>
        <v>0.761481697686381</v>
      </c>
      <c r="F4736" s="40" t="n">
        <f aca="false">IF(B4736&lt;=0,0,GAMMALN(D4736+$G$2*B4736)-GAMMALN($G$2*B4736)+$G$2*B4736*LN($G$2*B4736)+D4736*LN(E4736)-($G$2*B4736+D4736)*LN($G$2*B4736+E4736))</f>
        <v>-0.327234255819089</v>
      </c>
      <c r="G4736" s="41"/>
      <c r="H4736" s="47"/>
    </row>
    <row r="4737" customFormat="false" ht="14.4" hidden="false" customHeight="false" outlineLevel="0" collapsed="false">
      <c r="A4737" s="35" t="n">
        <v>4730</v>
      </c>
      <c r="B4737" s="38" t="n">
        <v>1.11</v>
      </c>
      <c r="C4737" s="37" t="n">
        <v>179.8</v>
      </c>
      <c r="D4737" s="38" t="n">
        <v>3</v>
      </c>
      <c r="E4737" s="39" t="n">
        <f aca="false">$E$2*B4737^$F$2</f>
        <v>1.8130362548474</v>
      </c>
      <c r="F4737" s="40" t="n">
        <f aca="false">IF(B4737&lt;=0,0,GAMMALN(D4737+$G$2*B4737)-GAMMALN($G$2*B4737)+$G$2*B4737*LN($G$2*B4737)+D4737*LN(E4737)-($G$2*B4737+D4737)*LN($G$2*B4737+E4737))</f>
        <v>-0.786809296032383</v>
      </c>
      <c r="G4737" s="41"/>
      <c r="H4737" s="47"/>
    </row>
    <row r="4738" customFormat="false" ht="14.4" hidden="false" customHeight="false" outlineLevel="0" collapsed="false">
      <c r="A4738" s="35" t="n">
        <v>4731</v>
      </c>
      <c r="B4738" s="38" t="n">
        <v>2.52</v>
      </c>
      <c r="C4738" s="37" t="n">
        <v>179.8</v>
      </c>
      <c r="D4738" s="38" t="n">
        <v>0</v>
      </c>
      <c r="E4738" s="39" t="n">
        <f aca="false">$E$2*B4738^$F$2</f>
        <v>3.70300694609979</v>
      </c>
      <c r="F4738" s="40" t="n">
        <f aca="false">IF(B4738&lt;=0,0,GAMMALN(D4738+$G$2*B4738)-GAMMALN($G$2*B4738)+$G$2*B4738*LN($G$2*B4738)+D4738*LN(E4738)-($G$2*B4738+D4738)*LN($G$2*B4738+E4738))</f>
        <v>-1.77430023256676</v>
      </c>
      <c r="G4738" s="41"/>
      <c r="H4738" s="47"/>
    </row>
    <row r="4739" customFormat="false" ht="14.4" hidden="false" customHeight="false" outlineLevel="0" collapsed="false">
      <c r="A4739" s="35" t="n">
        <v>4732</v>
      </c>
      <c r="B4739" s="38" t="n">
        <v>5.04</v>
      </c>
      <c r="C4739" s="37" t="n">
        <v>179.8</v>
      </c>
      <c r="D4739" s="38" t="n">
        <v>1</v>
      </c>
      <c r="E4739" s="39" t="n">
        <f aca="false">$E$2*B4739^$F$2</f>
        <v>6.7726002396261</v>
      </c>
      <c r="F4739" s="40" t="n">
        <f aca="false">IF(B4739&lt;=0,0,GAMMALN(D4739+$G$2*B4739)-GAMMALN($G$2*B4739)+$G$2*B4739*LN($G$2*B4739)+D4739*LN(E4739)-($G$2*B4739+D4739)*LN($G$2*B4739+E4739))</f>
        <v>-2.72411551913295</v>
      </c>
      <c r="G4739" s="41"/>
      <c r="H4739" s="47"/>
    </row>
    <row r="4740" customFormat="false" ht="14.4" hidden="false" customHeight="false" outlineLevel="0" collapsed="false">
      <c r="A4740" s="35" t="n">
        <v>4733</v>
      </c>
      <c r="B4740" s="38" t="n">
        <v>0.79</v>
      </c>
      <c r="C4740" s="37" t="n">
        <v>179.8</v>
      </c>
      <c r="D4740" s="38" t="n">
        <v>0</v>
      </c>
      <c r="E4740" s="39" t="n">
        <f aca="false">$E$2*B4740^$F$2</f>
        <v>1.34822231724192</v>
      </c>
      <c r="F4740" s="40" t="n">
        <f aca="false">IF(B4740&lt;=0,0,GAMMALN(D4740+$G$2*B4740)-GAMMALN($G$2*B4740)+$G$2*B4740*LN($G$2*B4740)+D4740*LN(E4740)-($G$2*B4740+D4740)*LN($G$2*B4740+E4740))</f>
        <v>-0.603204053000247</v>
      </c>
      <c r="G4740" s="41"/>
      <c r="H4740" s="47"/>
    </row>
    <row r="4741" customFormat="false" ht="14.4" hidden="false" customHeight="false" outlineLevel="0" collapsed="false">
      <c r="A4741" s="35" t="n">
        <v>4734</v>
      </c>
      <c r="B4741" s="38" t="n">
        <v>1.4</v>
      </c>
      <c r="C4741" s="37" t="n">
        <v>183.8</v>
      </c>
      <c r="D4741" s="38" t="n">
        <v>1</v>
      </c>
      <c r="E4741" s="39" t="n">
        <f aca="false">$E$2*B4741^$F$2</f>
        <v>2.21926396765568</v>
      </c>
      <c r="F4741" s="40" t="n">
        <f aca="false">IF(B4741&lt;=0,0,GAMMALN(D4741+$G$2*B4741)-GAMMALN($G$2*B4741)+$G$2*B4741*LN($G$2*B4741)+D4741*LN(E4741)-($G$2*B4741+D4741)*LN($G$2*B4741+E4741))</f>
        <v>-1.61345404840312</v>
      </c>
      <c r="G4741" s="41"/>
      <c r="H4741" s="47"/>
    </row>
    <row r="4742" customFormat="false" ht="14.4" hidden="false" customHeight="false" outlineLevel="0" collapsed="false">
      <c r="A4742" s="35" t="n">
        <v>4735</v>
      </c>
      <c r="B4742" s="38" t="n">
        <v>0.43</v>
      </c>
      <c r="C4742" s="37" t="n">
        <v>183.8</v>
      </c>
      <c r="D4742" s="38" t="n">
        <v>0</v>
      </c>
      <c r="E4742" s="39" t="n">
        <f aca="false">$E$2*B4742^$F$2</f>
        <v>0.793735885181617</v>
      </c>
      <c r="F4742" s="40" t="n">
        <f aca="false">IF(B4742&lt;=0,0,GAMMALN(D4742+$G$2*B4742)-GAMMALN($G$2*B4742)+$G$2*B4742*LN($G$2*B4742)+D4742*LN(E4742)-($G$2*B4742+D4742)*LN($G$2*B4742+E4742))</f>
        <v>-0.342107369899324</v>
      </c>
      <c r="G4742" s="41"/>
      <c r="H4742" s="47"/>
    </row>
    <row r="4743" customFormat="false" ht="14.4" hidden="false" customHeight="false" outlineLevel="0" collapsed="false">
      <c r="A4743" s="35" t="n">
        <v>4736</v>
      </c>
      <c r="B4743" s="38" t="n">
        <v>1.56</v>
      </c>
      <c r="C4743" s="37" t="n">
        <v>183.8</v>
      </c>
      <c r="D4743" s="38" t="n">
        <v>0</v>
      </c>
      <c r="E4743" s="39" t="n">
        <f aca="false">$E$2*B4743^$F$2</f>
        <v>2.43861678944556</v>
      </c>
      <c r="F4743" s="40" t="n">
        <f aca="false">IF(B4743&lt;=0,0,GAMMALN(D4743+$G$2*B4743)-GAMMALN($G$2*B4743)+$G$2*B4743*LN($G$2*B4743)+D4743*LN(E4743)-($G$2*B4743+D4743)*LN($G$2*B4743+E4743))</f>
        <v>-1.13630327696302</v>
      </c>
      <c r="G4743" s="41"/>
      <c r="H4743" s="47"/>
    </row>
    <row r="4744" customFormat="false" ht="14.4" hidden="false" customHeight="false" outlineLevel="0" collapsed="false">
      <c r="A4744" s="35" t="n">
        <v>4737</v>
      </c>
      <c r="B4744" s="38" t="n">
        <v>0.58</v>
      </c>
      <c r="C4744" s="37" t="n">
        <v>183.8</v>
      </c>
      <c r="D4744" s="38" t="n">
        <v>0</v>
      </c>
      <c r="E4744" s="39" t="n">
        <f aca="false">$E$2*B4744^$F$2</f>
        <v>1.03008344781999</v>
      </c>
      <c r="F4744" s="40" t="n">
        <f aca="false">IF(B4744&lt;=0,0,GAMMALN(D4744+$G$2*B4744)-GAMMALN($G$2*B4744)+$G$2*B4744*LN($G$2*B4744)+D4744*LN(E4744)-($G$2*B4744+D4744)*LN($G$2*B4744+E4744))</f>
        <v>-0.452260133718935</v>
      </c>
      <c r="G4744" s="41"/>
      <c r="H4744" s="47"/>
    </row>
    <row r="4745" customFormat="false" ht="14.4" hidden="false" customHeight="false" outlineLevel="0" collapsed="false">
      <c r="A4745" s="35" t="n">
        <v>4738</v>
      </c>
      <c r="B4745" s="38" t="n">
        <v>1.55</v>
      </c>
      <c r="C4745" s="37" t="n">
        <v>300.4</v>
      </c>
      <c r="D4745" s="38" t="n">
        <v>0</v>
      </c>
      <c r="E4745" s="39" t="n">
        <f aca="false">$E$2*B4745^$F$2</f>
        <v>2.42499533960464</v>
      </c>
      <c r="F4745" s="40" t="n">
        <f aca="false">IF(B4745&lt;=0,0,GAMMALN(D4745+$G$2*B4745)-GAMMALN($G$2*B4745)+$G$2*B4745*LN($G$2*B4745)+D4745*LN(E4745)-($G$2*B4745+D4745)*LN($G$2*B4745+E4745))</f>
        <v>-1.12952869362241</v>
      </c>
      <c r="G4745" s="41"/>
      <c r="H4745" s="47"/>
    </row>
    <row r="4746" customFormat="false" ht="14.4" hidden="false" customHeight="false" outlineLevel="0" collapsed="false">
      <c r="A4746" s="35" t="n">
        <v>4739</v>
      </c>
      <c r="B4746" s="38" t="n">
        <v>5.8</v>
      </c>
      <c r="C4746" s="37" t="n">
        <v>300.4</v>
      </c>
      <c r="D4746" s="38" t="n">
        <v>1</v>
      </c>
      <c r="E4746" s="39" t="n">
        <f aca="false">$E$2*B4746^$F$2</f>
        <v>7.65393896144194</v>
      </c>
      <c r="F4746" s="40" t="n">
        <f aca="false">IF(B4746&lt;=0,0,GAMMALN(D4746+$G$2*B4746)-GAMMALN($G$2*B4746)+$G$2*B4746*LN($G$2*B4746)+D4746*LN(E4746)-($G$2*B4746+D4746)*LN($G$2*B4746+E4746))</f>
        <v>-3.05789013446788</v>
      </c>
      <c r="G4746" s="41"/>
      <c r="H4746" s="47"/>
    </row>
    <row r="4747" customFormat="false" ht="14.4" hidden="false" customHeight="false" outlineLevel="0" collapsed="false">
      <c r="A4747" s="35" t="n">
        <v>4740</v>
      </c>
      <c r="B4747" s="38" t="n">
        <v>1.35</v>
      </c>
      <c r="C4747" s="37" t="n">
        <v>300.4</v>
      </c>
      <c r="D4747" s="38" t="n">
        <v>0</v>
      </c>
      <c r="E4747" s="39" t="n">
        <f aca="false">$E$2*B4747^$F$2</f>
        <v>2.15006681632921</v>
      </c>
      <c r="F4747" s="40" t="n">
        <f aca="false">IF(B4747&lt;=0,0,GAMMALN(D4747+$G$2*B4747)-GAMMALN($G$2*B4747)+$G$2*B4747*LN($G$2*B4747)+D4747*LN(E4747)-($G$2*B4747+D4747)*LN($G$2*B4747+E4747))</f>
        <v>-0.993336804074282</v>
      </c>
      <c r="G4747" s="41"/>
      <c r="H4747" s="47"/>
    </row>
    <row r="4748" customFormat="false" ht="14.4" hidden="false" customHeight="false" outlineLevel="0" collapsed="false">
      <c r="A4748" s="35" t="n">
        <v>4741</v>
      </c>
      <c r="B4748" s="38" t="n">
        <v>1.36</v>
      </c>
      <c r="C4748" s="37" t="n">
        <v>300.4</v>
      </c>
      <c r="D4748" s="38" t="n">
        <v>0</v>
      </c>
      <c r="E4748" s="39" t="n">
        <f aca="false">$E$2*B4748^$F$2</f>
        <v>2.16393232060804</v>
      </c>
      <c r="F4748" s="40" t="n">
        <f aca="false">IF(B4748&lt;=0,0,GAMMALN(D4748+$G$2*B4748)-GAMMALN($G$2*B4748)+$G$2*B4748*LN($G$2*B4748)+D4748*LN(E4748)-($G$2*B4748+D4748)*LN($G$2*B4748+E4748))</f>
        <v>-1.00017961516663</v>
      </c>
      <c r="G4748" s="41"/>
      <c r="H4748" s="47"/>
    </row>
    <row r="4749" customFormat="false" ht="14.4" hidden="false" customHeight="false" outlineLevel="0" collapsed="false">
      <c r="A4749" s="35" t="n">
        <v>4742</v>
      </c>
      <c r="B4749" s="38" t="n">
        <v>1.28</v>
      </c>
      <c r="C4749" s="37" t="n">
        <v>348.8</v>
      </c>
      <c r="D4749" s="38" t="n">
        <v>0</v>
      </c>
      <c r="E4749" s="39" t="n">
        <f aca="false">$E$2*B4749^$F$2</f>
        <v>2.05263077797504</v>
      </c>
      <c r="F4749" s="40" t="n">
        <f aca="false">IF(B4749&lt;=0,0,GAMMALN(D4749+$G$2*B4749)-GAMMALN($G$2*B4749)+$G$2*B4749*LN($G$2*B4749)+D4749*LN(E4749)-($G$2*B4749+D4749)*LN($G$2*B4749+E4749))</f>
        <v>-0.945332450447499</v>
      </c>
      <c r="G4749" s="41"/>
      <c r="H4749" s="47"/>
    </row>
    <row r="4750" customFormat="false" ht="14.4" hidden="false" customHeight="false" outlineLevel="0" collapsed="false">
      <c r="A4750" s="35" t="n">
        <v>4743</v>
      </c>
      <c r="B4750" s="38" t="n">
        <v>0.77</v>
      </c>
      <c r="C4750" s="37" t="n">
        <v>348.8</v>
      </c>
      <c r="D4750" s="38" t="n">
        <v>1</v>
      </c>
      <c r="E4750" s="39" t="n">
        <f aca="false">$E$2*B4750^$F$2</f>
        <v>1.31844372241894</v>
      </c>
      <c r="F4750" s="40" t="n">
        <f aca="false">IF(B4750&lt;=0,0,GAMMALN(D4750+$G$2*B4750)-GAMMALN($G$2*B4750)+$G$2*B4750*LN($G$2*B4750)+D4750*LN(E4750)-($G$2*B4750+D4750)*LN($G$2*B4750+E4750))</f>
        <v>-1.75395253511723</v>
      </c>
      <c r="G4750" s="41"/>
      <c r="H4750" s="47"/>
    </row>
    <row r="4751" customFormat="false" ht="14.4" hidden="false" customHeight="false" outlineLevel="0" collapsed="false">
      <c r="A4751" s="35" t="n">
        <v>4744</v>
      </c>
      <c r="B4751" s="38" t="n">
        <v>1.08</v>
      </c>
      <c r="C4751" s="37" t="n">
        <v>348.8</v>
      </c>
      <c r="D4751" s="38" t="n">
        <v>0</v>
      </c>
      <c r="E4751" s="39" t="n">
        <f aca="false">$E$2*B4751^$F$2</f>
        <v>1.77028062173746</v>
      </c>
      <c r="F4751" s="40" t="n">
        <f aca="false">IF(B4751&lt;=0,0,GAMMALN(D4751+$G$2*B4751)-GAMMALN($G$2*B4751)+$G$2*B4751*LN($G$2*B4751)+D4751*LN(E4751)-($G$2*B4751+D4751)*LN($G$2*B4751+E4751))</f>
        <v>-0.807086506197753</v>
      </c>
      <c r="G4751" s="41"/>
      <c r="H4751" s="47"/>
    </row>
    <row r="4752" customFormat="false" ht="14.4" hidden="false" customHeight="false" outlineLevel="0" collapsed="false">
      <c r="A4752" s="35" t="n">
        <v>4745</v>
      </c>
      <c r="B4752" s="38" t="n">
        <v>2.67</v>
      </c>
      <c r="C4752" s="37" t="n">
        <v>348.8</v>
      </c>
      <c r="D4752" s="38" t="n">
        <v>2</v>
      </c>
      <c r="E4752" s="39" t="n">
        <f aca="false">$E$2*B4752^$F$2</f>
        <v>3.89427198489853</v>
      </c>
      <c r="F4752" s="40" t="n">
        <f aca="false">IF(B4752&lt;=0,0,GAMMALN(D4752+$G$2*B4752)-GAMMALN($G$2*B4752)+$G$2*B4752*LN($G$2*B4752)+D4752*LN(E4752)-($G$2*B4752+D4752)*LN($G$2*B4752+E4752))</f>
        <v>-1.26187595874853</v>
      </c>
      <c r="G4752" s="41"/>
      <c r="H4752" s="47"/>
    </row>
    <row r="4753" customFormat="false" ht="14.4" hidden="false" customHeight="false" outlineLevel="0" collapsed="false">
      <c r="A4753" s="35" t="n">
        <v>4746</v>
      </c>
      <c r="B4753" s="38" t="n">
        <v>1.92</v>
      </c>
      <c r="C4753" s="37" t="n">
        <v>348.8</v>
      </c>
      <c r="D4753" s="38" t="n">
        <v>1</v>
      </c>
      <c r="E4753" s="39" t="n">
        <f aca="false">$E$2*B4753^$F$2</f>
        <v>2.922056031938</v>
      </c>
      <c r="F4753" s="40" t="n">
        <f aca="false">IF(B4753&lt;=0,0,GAMMALN(D4753+$G$2*B4753)-GAMMALN($G$2*B4753)+$G$2*B4753*LN($G$2*B4753)+D4753*LN(E4753)-($G$2*B4753+D4753)*LN($G$2*B4753+E4753))</f>
        <v>-1.65868582404072</v>
      </c>
      <c r="G4753" s="41"/>
      <c r="H4753" s="47"/>
    </row>
    <row r="4754" customFormat="false" ht="14.4" hidden="false" customHeight="false" outlineLevel="0" collapsed="false">
      <c r="A4754" s="35" t="n">
        <v>4747</v>
      </c>
      <c r="B4754" s="38" t="n">
        <v>0.03</v>
      </c>
      <c r="C4754" s="37" t="n">
        <v>348.8</v>
      </c>
      <c r="D4754" s="38" t="n">
        <v>0</v>
      </c>
      <c r="E4754" s="39" t="n">
        <f aca="false">$E$2*B4754^$F$2</f>
        <v>0.0780697969560327</v>
      </c>
      <c r="F4754" s="40" t="n">
        <f aca="false">IF(B4754&lt;=0,0,GAMMALN(D4754+$G$2*B4754)-GAMMALN($G$2*B4754)+$G$2*B4754*LN($G$2*B4754)+D4754*LN(E4754)-($G$2*B4754+D4754)*LN($G$2*B4754+E4754))</f>
        <v>-0.0282670143563539</v>
      </c>
      <c r="G4754" s="41"/>
      <c r="H4754" s="47"/>
    </row>
    <row r="4755" customFormat="false" ht="14.4" hidden="false" customHeight="false" outlineLevel="0" collapsed="false">
      <c r="A4755" s="35" t="n">
        <v>4748</v>
      </c>
      <c r="B4755" s="38" t="n">
        <v>0.05</v>
      </c>
      <c r="C4755" s="37" t="n">
        <v>348.8</v>
      </c>
      <c r="D4755" s="38" t="n">
        <v>0</v>
      </c>
      <c r="E4755" s="39" t="n">
        <f aca="false">$E$2*B4755^$F$2</f>
        <v>0.121819300925836</v>
      </c>
      <c r="F4755" s="40" t="n">
        <f aca="false">IF(B4755&lt;=0,0,GAMMALN(D4755+$G$2*B4755)-GAMMALN($G$2*B4755)+$G$2*B4755*LN($G$2*B4755)+D4755*LN(E4755)-($G$2*B4755+D4755)*LN($G$2*B4755+E4755))</f>
        <v>-0.0456678084411295</v>
      </c>
      <c r="G4755" s="41"/>
      <c r="H4755" s="47"/>
    </row>
    <row r="4756" customFormat="false" ht="14.4" hidden="false" customHeight="false" outlineLevel="0" collapsed="false">
      <c r="A4756" s="35" t="n">
        <v>4749</v>
      </c>
      <c r="B4756" s="38" t="n">
        <v>0.73</v>
      </c>
      <c r="C4756" s="37" t="n">
        <v>4556.8</v>
      </c>
      <c r="D4756" s="38" t="n">
        <v>1</v>
      </c>
      <c r="E4756" s="39" t="n">
        <f aca="false">$E$2*B4756^$F$2</f>
        <v>1.25858367626055</v>
      </c>
      <c r="F4756" s="40" t="n">
        <f aca="false">IF(B4756&lt;=0,0,GAMMALN(D4756+$G$2*B4756)-GAMMALN($G$2*B4756)+$G$2*B4756*LN($G$2*B4756)+D4756*LN(E4756)-($G$2*B4756+D4756)*LN($G$2*B4756+E4756))</f>
        <v>-1.77711579870933</v>
      </c>
      <c r="G4756" s="41"/>
      <c r="H4756" s="47"/>
    </row>
    <row r="4757" customFormat="false" ht="14.4" hidden="false" customHeight="false" outlineLevel="0" collapsed="false">
      <c r="A4757" s="35" t="n">
        <v>4750</v>
      </c>
      <c r="B4757" s="38" t="n">
        <v>1.35</v>
      </c>
      <c r="C4757" s="37" t="n">
        <v>4556.8</v>
      </c>
      <c r="D4757" s="38" t="n">
        <v>4</v>
      </c>
      <c r="E4757" s="39" t="n">
        <f aca="false">$E$2*B4757^$F$2</f>
        <v>2.15006681632921</v>
      </c>
      <c r="F4757" s="40" t="n">
        <f aca="false">IF(B4757&lt;=0,0,GAMMALN(D4757+$G$2*B4757)-GAMMALN($G$2*B4757)+$G$2*B4757*LN($G$2*B4757)+D4757*LN(E4757)-($G$2*B4757+D4757)*LN($G$2*B4757+E4757))</f>
        <v>0.375072940303033</v>
      </c>
      <c r="G4757" s="41"/>
      <c r="H4757" s="47"/>
    </row>
    <row r="4758" customFormat="false" ht="14.4" hidden="false" customHeight="false" outlineLevel="0" collapsed="false">
      <c r="A4758" s="35" t="n">
        <v>4751</v>
      </c>
      <c r="B4758" s="38" t="n">
        <v>5.19</v>
      </c>
      <c r="C4758" s="37" t="n">
        <v>4556.8</v>
      </c>
      <c r="D4758" s="38" t="n">
        <v>14</v>
      </c>
      <c r="E4758" s="39" t="n">
        <f aca="false">$E$2*B4758^$F$2</f>
        <v>6.94783303689251</v>
      </c>
      <c r="F4758" s="40" t="n">
        <f aca="false">IF(B4758&lt;=0,0,GAMMALN(D4758+$G$2*B4758)-GAMMALN($G$2*B4758)+$G$2*B4758*LN($G$2*B4758)+D4758*LN(E4758)-($G$2*B4758+D4758)*LN($G$2*B4758+E4758))</f>
        <v>21.3631503261838</v>
      </c>
      <c r="G4758" s="41"/>
      <c r="H4758" s="47"/>
    </row>
    <row r="4759" customFormat="false" ht="14.4" hidden="false" customHeight="false" outlineLevel="0" collapsed="false">
      <c r="A4759" s="35" t="n">
        <v>4752</v>
      </c>
      <c r="B4759" s="38" t="n">
        <v>0.33</v>
      </c>
      <c r="C4759" s="37" t="n">
        <v>4556.8</v>
      </c>
      <c r="D4759" s="38" t="n">
        <v>2</v>
      </c>
      <c r="E4759" s="39" t="n">
        <f aca="false">$E$2*B4759^$F$2</f>
        <v>0.63030272603403</v>
      </c>
      <c r="F4759" s="40" t="n">
        <f aca="false">IF(B4759&lt;=0,0,GAMMALN(D4759+$G$2*B4759)-GAMMALN($G$2*B4759)+$G$2*B4759*LN($G$2*B4759)+D4759*LN(E4759)-($G$2*B4759+D4759)*LN($G$2*B4759+E4759))</f>
        <v>-2.33848960132642</v>
      </c>
      <c r="G4759" s="41"/>
      <c r="H4759" s="47"/>
    </row>
    <row r="4760" customFormat="false" ht="14.4" hidden="false" customHeight="false" outlineLevel="0" collapsed="false">
      <c r="A4760" s="35" t="n">
        <v>4753</v>
      </c>
      <c r="B4760" s="38" t="n">
        <v>0.73</v>
      </c>
      <c r="C4760" s="37" t="n">
        <v>4556.8</v>
      </c>
      <c r="D4760" s="38" t="n">
        <v>4</v>
      </c>
      <c r="E4760" s="39" t="n">
        <f aca="false">$E$2*B4760^$F$2</f>
        <v>1.25858367626055</v>
      </c>
      <c r="F4760" s="40" t="n">
        <f aca="false">IF(B4760&lt;=0,0,GAMMALN(D4760+$G$2*B4760)-GAMMALN($G$2*B4760)+$G$2*B4760*LN($G$2*B4760)+D4760*LN(E4760)-($G$2*B4760+D4760)*LN($G$2*B4760+E4760))</f>
        <v>-0.164458085090414</v>
      </c>
      <c r="G4760" s="41"/>
      <c r="H4760" s="47"/>
    </row>
    <row r="4761" customFormat="false" ht="14.4" hidden="false" customHeight="false" outlineLevel="0" collapsed="false">
      <c r="A4761" s="35" t="n">
        <v>4754</v>
      </c>
      <c r="B4761" s="38" t="n">
        <v>2.84</v>
      </c>
      <c r="C4761" s="37" t="n">
        <v>4556.8</v>
      </c>
      <c r="D4761" s="38" t="n">
        <v>16</v>
      </c>
      <c r="E4761" s="39" t="n">
        <f aca="false">$E$2*B4761^$F$2</f>
        <v>4.10937319067566</v>
      </c>
      <c r="F4761" s="40" t="n">
        <f aca="false">IF(B4761&lt;=0,0,GAMMALN(D4761+$G$2*B4761)-GAMMALN($G$2*B4761)+$G$2*B4761*LN($G$2*B4761)+D4761*LN(E4761)-($G$2*B4761+D4761)*LN($G$2*B4761+E4761))</f>
        <v>25.2402322745784</v>
      </c>
      <c r="G4761" s="41"/>
      <c r="H4761" s="47"/>
    </row>
    <row r="4762" customFormat="false" ht="14.4" hidden="false" customHeight="false" outlineLevel="0" collapsed="false">
      <c r="A4762" s="35" t="n">
        <v>4755</v>
      </c>
      <c r="B4762" s="38" t="n">
        <v>3.01</v>
      </c>
      <c r="C4762" s="37" t="n">
        <v>4556.8</v>
      </c>
      <c r="D4762" s="38" t="n">
        <v>22</v>
      </c>
      <c r="E4762" s="39" t="n">
        <f aca="false">$E$2*B4762^$F$2</f>
        <v>4.32281892927284</v>
      </c>
      <c r="F4762" s="40" t="n">
        <f aca="false">IF(B4762&lt;=0,0,GAMMALN(D4762+$G$2*B4762)-GAMMALN($G$2*B4762)+$G$2*B4762*LN($G$2*B4762)+D4762*LN(E4762)-($G$2*B4762+D4762)*LN($G$2*B4762+E4762))</f>
        <v>41.441402248828</v>
      </c>
      <c r="G4762" s="41"/>
      <c r="H4762" s="47"/>
    </row>
    <row r="4763" customFormat="false" ht="14.4" hidden="false" customHeight="false" outlineLevel="0" collapsed="false">
      <c r="A4763" s="35" t="n">
        <v>4756</v>
      </c>
      <c r="B4763" s="38" t="n">
        <v>0.59</v>
      </c>
      <c r="C4763" s="37" t="n">
        <v>1004.4</v>
      </c>
      <c r="D4763" s="38" t="n">
        <v>0</v>
      </c>
      <c r="E4763" s="39" t="n">
        <f aca="false">$E$2*B4763^$F$2</f>
        <v>1.04553559253947</v>
      </c>
      <c r="F4763" s="40" t="n">
        <f aca="false">IF(B4763&lt;=0,0,GAMMALN(D4763+$G$2*B4763)-GAMMALN($G$2*B4763)+$G$2*B4763*LN($G$2*B4763)+D4763*LN(E4763)-($G$2*B4763+D4763)*LN($G$2*B4763+E4763))</f>
        <v>-0.459526338065322</v>
      </c>
      <c r="G4763" s="41"/>
      <c r="H4763" s="47"/>
    </row>
    <row r="4764" customFormat="false" ht="14.4" hidden="false" customHeight="false" outlineLevel="0" collapsed="false">
      <c r="A4764" s="35" t="n">
        <v>4757</v>
      </c>
      <c r="B4764" s="38" t="n">
        <v>2.82</v>
      </c>
      <c r="C4764" s="37" t="n">
        <v>551.2</v>
      </c>
      <c r="D4764" s="38" t="n">
        <v>0</v>
      </c>
      <c r="E4764" s="39" t="n">
        <f aca="false">$E$2*B4764^$F$2</f>
        <v>4.08415526285232</v>
      </c>
      <c r="F4764" s="40" t="n">
        <f aca="false">IF(B4764&lt;=0,0,GAMMALN(D4764+$G$2*B4764)-GAMMALN($G$2*B4764)+$G$2*B4764*LN($G$2*B4764)+D4764*LN(E4764)-($G$2*B4764+D4764)*LN($G$2*B4764+E4764))</f>
        <v>-1.96960686719854</v>
      </c>
      <c r="G4764" s="41"/>
      <c r="H4764" s="47"/>
    </row>
    <row r="4765" customFormat="false" ht="14.4" hidden="false" customHeight="false" outlineLevel="0" collapsed="false">
      <c r="A4765" s="35" t="n">
        <v>4758</v>
      </c>
      <c r="B4765" s="38" t="n">
        <v>3.22</v>
      </c>
      <c r="C4765" s="37" t="n">
        <v>343.8</v>
      </c>
      <c r="D4765" s="38" t="n">
        <v>2</v>
      </c>
      <c r="E4765" s="39" t="n">
        <f aca="false">$E$2*B4765^$F$2</f>
        <v>4.58435731078597</v>
      </c>
      <c r="F4765" s="40" t="n">
        <f aca="false">IF(B4765&lt;=0,0,GAMMALN(D4765+$G$2*B4765)-GAMMALN($G$2*B4765)+$G$2*B4765*LN($G$2*B4765)+D4765*LN(E4765)-($G$2*B4765+D4765)*LN($G$2*B4765+E4765))</f>
        <v>-1.32905090478789</v>
      </c>
      <c r="G4765" s="41"/>
      <c r="H4765" s="47"/>
    </row>
    <row r="4766" customFormat="false" ht="14.4" hidden="false" customHeight="false" outlineLevel="0" collapsed="false">
      <c r="A4766" s="35" t="n">
        <v>4759</v>
      </c>
      <c r="B4766" s="38" t="n">
        <v>2.23</v>
      </c>
      <c r="C4766" s="37" t="n">
        <v>343.8</v>
      </c>
      <c r="D4766" s="38" t="n">
        <v>0</v>
      </c>
      <c r="E4766" s="39" t="n">
        <f aca="false">$E$2*B4766^$F$2</f>
        <v>3.32895192342008</v>
      </c>
      <c r="F4766" s="40" t="n">
        <f aca="false">IF(B4766&lt;=0,0,GAMMALN(D4766+$G$2*B4766)-GAMMALN($G$2*B4766)+$G$2*B4766*LN($G$2*B4766)+D4766*LN(E4766)-($G$2*B4766+D4766)*LN($G$2*B4766+E4766))</f>
        <v>-1.583853367284</v>
      </c>
      <c r="G4766" s="41"/>
      <c r="H4766" s="47"/>
    </row>
    <row r="4767" customFormat="false" ht="14.4" hidden="false" customHeight="false" outlineLevel="0" collapsed="false">
      <c r="A4767" s="35" t="n">
        <v>4760</v>
      </c>
      <c r="B4767" s="38" t="n">
        <v>1.17</v>
      </c>
      <c r="C4767" s="37" t="n">
        <v>343.8</v>
      </c>
      <c r="D4767" s="38" t="n">
        <v>0</v>
      </c>
      <c r="E4767" s="39" t="n">
        <f aca="false">$E$2*B4767^$F$2</f>
        <v>1.89810549941822</v>
      </c>
      <c r="F4767" s="40" t="n">
        <f aca="false">IF(B4767&lt;=0,0,GAMMALN(D4767+$G$2*B4767)-GAMMALN($G$2*B4767)+$G$2*B4767*LN($G$2*B4767)+D4767*LN(E4767)-($G$2*B4767+D4767)*LN($G$2*B4767+E4767))</f>
        <v>-0.86950747843395</v>
      </c>
      <c r="G4767" s="41"/>
      <c r="H4767" s="47"/>
    </row>
    <row r="4768" customFormat="false" ht="14.4" hidden="false" customHeight="false" outlineLevel="0" collapsed="false">
      <c r="A4768" s="35" t="n">
        <v>4761</v>
      </c>
      <c r="B4768" s="38" t="n">
        <v>10.75</v>
      </c>
      <c r="C4768" s="37" t="n">
        <v>343.8</v>
      </c>
      <c r="D4768" s="38" t="n">
        <v>0</v>
      </c>
      <c r="E4768" s="39" t="n">
        <f aca="false">$E$2*B4768^$F$2</f>
        <v>13.1008464727625</v>
      </c>
      <c r="F4768" s="40" t="n">
        <f aca="false">IF(B4768&lt;=0,0,GAMMALN(D4768+$G$2*B4768)-GAMMALN($G$2*B4768)+$G$2*B4768*LN($G$2*B4768)+D4768*LN(E4768)-($G$2*B4768+D4768)*LN($G$2*B4768+E4768))</f>
        <v>-6.80476892325184</v>
      </c>
      <c r="G4768" s="41"/>
      <c r="H4768" s="47"/>
    </row>
    <row r="4769" customFormat="false" ht="14.4" hidden="false" customHeight="false" outlineLevel="0" collapsed="false">
      <c r="A4769" s="35" t="n">
        <v>4762</v>
      </c>
      <c r="B4769" s="38" t="n">
        <v>10.55</v>
      </c>
      <c r="C4769" s="37" t="n">
        <v>236.8</v>
      </c>
      <c r="D4769" s="38" t="n">
        <v>5</v>
      </c>
      <c r="E4769" s="39" t="n">
        <f aca="false">$E$2*B4769^$F$2</f>
        <v>12.8882922243282</v>
      </c>
      <c r="F4769" s="40" t="n">
        <f aca="false">IF(B4769&lt;=0,0,GAMMALN(D4769+$G$2*B4769)-GAMMALN($G$2*B4769)+$G$2*B4769*LN($G$2*B4769)+D4769*LN(E4769)-($G$2*B4769+D4769)*LN($G$2*B4769+E4769))</f>
        <v>1.55908771525559</v>
      </c>
      <c r="G4769" s="41"/>
      <c r="H4769" s="47"/>
    </row>
    <row r="4770" customFormat="false" ht="14.4" hidden="false" customHeight="false" outlineLevel="0" collapsed="false">
      <c r="A4770" s="35" t="n">
        <v>4763</v>
      </c>
      <c r="B4770" s="38" t="n">
        <v>6.66</v>
      </c>
      <c r="C4770" s="37" t="n">
        <v>236.8</v>
      </c>
      <c r="D4770" s="38" t="n">
        <v>3</v>
      </c>
      <c r="E4770" s="39" t="n">
        <f aca="false">$E$2*B4770^$F$2</f>
        <v>8.63348266714988</v>
      </c>
      <c r="F4770" s="40" t="n">
        <f aca="false">IF(B4770&lt;=0,0,GAMMALN(D4770+$G$2*B4770)-GAMMALN($G$2*B4770)+$G$2*B4770*LN($G$2*B4770)+D4770*LN(E4770)-($G$2*B4770+D4770)*LN($G$2*B4770+E4770))</f>
        <v>-0.913631929190199</v>
      </c>
      <c r="G4770" s="41"/>
      <c r="H4770" s="47"/>
    </row>
    <row r="4771" customFormat="false" ht="14.4" hidden="false" customHeight="false" outlineLevel="0" collapsed="false">
      <c r="A4771" s="35" t="n">
        <v>4764</v>
      </c>
      <c r="B4771" s="38" t="n">
        <v>1.38</v>
      </c>
      <c r="C4771" s="37" t="n">
        <v>526</v>
      </c>
      <c r="D4771" s="38" t="n">
        <v>0</v>
      </c>
      <c r="E4771" s="39" t="n">
        <f aca="false">$E$2*B4771^$F$2</f>
        <v>2.19162400409555</v>
      </c>
      <c r="F4771" s="40" t="n">
        <f aca="false">IF(B4771&lt;=0,0,GAMMALN(D4771+$G$2*B4771)-GAMMALN($G$2*B4771)+$G$2*B4771*LN($G$2*B4771)+D4771*LN(E4771)-($G$2*B4771+D4771)*LN($G$2*B4771+E4771))</f>
        <v>-1.01385430771081</v>
      </c>
      <c r="G4771" s="41"/>
      <c r="H4771" s="47"/>
    </row>
    <row r="4772" customFormat="false" ht="14.4" hidden="false" customHeight="false" outlineLevel="0" collapsed="false">
      <c r="A4772" s="35" t="n">
        <v>4765</v>
      </c>
      <c r="B4772" s="38" t="n">
        <v>1.39</v>
      </c>
      <c r="C4772" s="37" t="n">
        <v>1150.8</v>
      </c>
      <c r="D4772" s="38" t="n">
        <v>3</v>
      </c>
      <c r="E4772" s="39" t="n">
        <f aca="false">$E$2*B4772^$F$2</f>
        <v>2.20545039817761</v>
      </c>
      <c r="F4772" s="40" t="n">
        <f aca="false">IF(B4772&lt;=0,0,GAMMALN(D4772+$G$2*B4772)-GAMMALN($G$2*B4772)+$G$2*B4772*LN($G$2*B4772)+D4772*LN(E4772)-($G$2*B4772+D4772)*LN($G$2*B4772+E4772))</f>
        <v>-0.631007537538499</v>
      </c>
      <c r="G4772" s="41"/>
      <c r="H4772" s="47"/>
    </row>
    <row r="4773" customFormat="false" ht="14.4" hidden="false" customHeight="false" outlineLevel="0" collapsed="false">
      <c r="A4773" s="35" t="n">
        <v>4766</v>
      </c>
      <c r="B4773" s="38" t="n">
        <v>0.88</v>
      </c>
      <c r="C4773" s="37" t="n">
        <v>1150.8</v>
      </c>
      <c r="D4773" s="38" t="n">
        <v>1</v>
      </c>
      <c r="E4773" s="39" t="n">
        <f aca="false">$E$2*B4773^$F$2</f>
        <v>1.48106224945888</v>
      </c>
      <c r="F4773" s="40" t="n">
        <f aca="false">IF(B4773&lt;=0,0,GAMMALN(D4773+$G$2*B4773)-GAMMALN($G$2*B4773)+$G$2*B4773*LN($G$2*B4773)+D4773*LN(E4773)-($G$2*B4773+D4773)*LN($G$2*B4773+E4773))</f>
        <v>-1.70253317939226</v>
      </c>
      <c r="G4773" s="41"/>
      <c r="H4773" s="47"/>
    </row>
    <row r="4774" customFormat="false" ht="14.4" hidden="false" customHeight="false" outlineLevel="0" collapsed="false">
      <c r="A4774" s="35" t="n">
        <v>4767</v>
      </c>
      <c r="B4774" s="38" t="n">
        <v>2.55</v>
      </c>
      <c r="C4774" s="37" t="n">
        <v>1150.8</v>
      </c>
      <c r="D4774" s="38" t="n">
        <v>2</v>
      </c>
      <c r="E4774" s="39" t="n">
        <f aca="false">$E$2*B4774^$F$2</f>
        <v>3.74137480683523</v>
      </c>
      <c r="F4774" s="40" t="n">
        <f aca="false">IF(B4774&lt;=0,0,GAMMALN(D4774+$G$2*B4774)-GAMMALN($G$2*B4774)+$G$2*B4774*LN($G$2*B4774)+D4774*LN(E4774)-($G$2*B4774+D4774)*LN($G$2*B4774+E4774))</f>
        <v>-1.25315190261886</v>
      </c>
      <c r="G4774" s="41"/>
      <c r="H4774" s="47"/>
    </row>
    <row r="4775" customFormat="false" ht="14.4" hidden="false" customHeight="false" outlineLevel="0" collapsed="false">
      <c r="A4775" s="35" t="n">
        <v>4768</v>
      </c>
      <c r="B4775" s="38" t="n">
        <v>1.48</v>
      </c>
      <c r="C4775" s="37" t="n">
        <v>1217.6</v>
      </c>
      <c r="D4775" s="38" t="n">
        <v>4</v>
      </c>
      <c r="E4775" s="39" t="n">
        <f aca="false">$E$2*B4775^$F$2</f>
        <v>2.32932292346212</v>
      </c>
      <c r="F4775" s="40" t="n">
        <f aca="false">IF(B4775&lt;=0,0,GAMMALN(D4775+$G$2*B4775)-GAMMALN($G$2*B4775)+$G$2*B4775*LN($G$2*B4775)+D4775*LN(E4775)-($G$2*B4775+D4775)*LN($G$2*B4775+E4775))</f>
        <v>0.449298730483029</v>
      </c>
      <c r="G4775" s="41"/>
      <c r="H4775" s="47"/>
    </row>
    <row r="4776" customFormat="false" ht="14.4" hidden="false" customHeight="false" outlineLevel="0" collapsed="false">
      <c r="A4776" s="35" t="n">
        <v>4769</v>
      </c>
      <c r="B4776" s="38" t="n">
        <v>0.68</v>
      </c>
      <c r="C4776" s="37" t="n">
        <v>1300.6</v>
      </c>
      <c r="D4776" s="38" t="n">
        <v>1</v>
      </c>
      <c r="E4776" s="39" t="n">
        <f aca="false">$E$2*B4776^$F$2</f>
        <v>1.18315803835836</v>
      </c>
      <c r="F4776" s="40" t="n">
        <f aca="false">IF(B4776&lt;=0,0,GAMMALN(D4776+$G$2*B4776)-GAMMALN($G$2*B4776)+$G$2*B4776*LN($G$2*B4776)+D4776*LN(E4776)-($G$2*B4776+D4776)*LN($G$2*B4776+E4776))</f>
        <v>-1.81006512828856</v>
      </c>
      <c r="G4776" s="41"/>
      <c r="H4776" s="47"/>
    </row>
    <row r="4777" customFormat="false" ht="14.4" hidden="false" customHeight="false" outlineLevel="0" collapsed="false">
      <c r="A4777" s="35" t="n">
        <v>4770</v>
      </c>
      <c r="B4777" s="38" t="n">
        <v>2.96</v>
      </c>
      <c r="C4777" s="37" t="n">
        <v>1300.6</v>
      </c>
      <c r="D4777" s="38" t="n">
        <v>1</v>
      </c>
      <c r="E4777" s="39" t="n">
        <f aca="false">$E$2*B4777^$F$2</f>
        <v>4.26020615657279</v>
      </c>
      <c r="F4777" s="40" t="n">
        <f aca="false">IF(B4777&lt;=0,0,GAMMALN(D4777+$G$2*B4777)-GAMMALN($G$2*B4777)+$G$2*B4777*LN($G$2*B4777)+D4777*LN(E4777)-($G$2*B4777+D4777)*LN($G$2*B4777+E4777))</f>
        <v>-1.92254382829576</v>
      </c>
      <c r="G4777" s="41"/>
      <c r="H4777" s="47"/>
    </row>
    <row r="4778" customFormat="false" ht="14.4" hidden="false" customHeight="false" outlineLevel="0" collapsed="false">
      <c r="A4778" s="35" t="n">
        <v>4771</v>
      </c>
      <c r="B4778" s="38" t="n">
        <v>2.99</v>
      </c>
      <c r="C4778" s="37" t="n">
        <v>1320.6</v>
      </c>
      <c r="D4778" s="38" t="n">
        <v>8</v>
      </c>
      <c r="E4778" s="39" t="n">
        <f aca="false">$E$2*B4778^$F$2</f>
        <v>4.29779004385671</v>
      </c>
      <c r="F4778" s="40" t="n">
        <f aca="false">IF(B4778&lt;=0,0,GAMMALN(D4778+$G$2*B4778)-GAMMALN($G$2*B4778)+$G$2*B4778*LN($G$2*B4778)+D4778*LN(E4778)-($G$2*B4778+D4778)*LN($G$2*B4778+E4778))</f>
        <v>7.40108968840132</v>
      </c>
      <c r="G4778" s="41"/>
      <c r="H4778" s="47"/>
    </row>
    <row r="4779" customFormat="false" ht="14.4" hidden="false" customHeight="false" outlineLevel="0" collapsed="false">
      <c r="A4779" s="35" t="n">
        <v>4772</v>
      </c>
      <c r="B4779" s="38" t="n">
        <v>2.28</v>
      </c>
      <c r="C4779" s="37" t="n">
        <v>1320.6</v>
      </c>
      <c r="D4779" s="38" t="n">
        <v>6</v>
      </c>
      <c r="E4779" s="39" t="n">
        <f aca="false">$E$2*B4779^$F$2</f>
        <v>3.39387123029066</v>
      </c>
      <c r="F4779" s="40" t="n">
        <f aca="false">IF(B4779&lt;=0,0,GAMMALN(D4779+$G$2*B4779)-GAMMALN($G$2*B4779)+$G$2*B4779*LN($G$2*B4779)+D4779*LN(E4779)-($G$2*B4779+D4779)*LN($G$2*B4779+E4779))</f>
        <v>3.61759614688086</v>
      </c>
      <c r="G4779" s="41"/>
      <c r="H4779" s="47"/>
    </row>
    <row r="4780" customFormat="false" ht="14.4" hidden="false" customHeight="false" outlineLevel="0" collapsed="false">
      <c r="A4780" s="35" t="n">
        <v>4773</v>
      </c>
      <c r="B4780" s="38" t="n">
        <v>0.43</v>
      </c>
      <c r="C4780" s="37" t="n">
        <v>1823.8</v>
      </c>
      <c r="D4780" s="38" t="n">
        <v>1</v>
      </c>
      <c r="E4780" s="39" t="n">
        <f aca="false">$E$2*B4780^$F$2</f>
        <v>0.793735885181617</v>
      </c>
      <c r="F4780" s="40" t="n">
        <f aca="false">IF(B4780&lt;=0,0,GAMMALN(D4780+$G$2*B4780)-GAMMALN($G$2*B4780)+$G$2*B4780*LN($G$2*B4780)+D4780*LN(E4780)-($G$2*B4780+D4780)*LN($G$2*B4780+E4780))</f>
        <v>-2.0724248815287</v>
      </c>
      <c r="G4780" s="41"/>
      <c r="H4780" s="47"/>
    </row>
    <row r="4781" customFormat="false" ht="14.4" hidden="false" customHeight="false" outlineLevel="0" collapsed="false">
      <c r="A4781" s="35" t="n">
        <v>4774</v>
      </c>
      <c r="B4781" s="38" t="n">
        <v>1.37</v>
      </c>
      <c r="C4781" s="37" t="n">
        <v>1823.8</v>
      </c>
      <c r="D4781" s="38" t="n">
        <v>4</v>
      </c>
      <c r="E4781" s="39" t="n">
        <f aca="false">$E$2*B4781^$F$2</f>
        <v>2.17778468043965</v>
      </c>
      <c r="F4781" s="40" t="n">
        <f aca="false">IF(B4781&lt;=0,0,GAMMALN(D4781+$G$2*B4781)-GAMMALN($G$2*B4781)+$G$2*B4781*LN($G$2*B4781)+D4781*LN(E4781)-($G$2*B4781+D4781)*LN($G$2*B4781+E4781))</f>
        <v>0.387114799267134</v>
      </c>
      <c r="G4781" s="41"/>
      <c r="H4781" s="47"/>
    </row>
    <row r="4782" customFormat="false" ht="14.4" hidden="false" customHeight="false" outlineLevel="0" collapsed="false">
      <c r="A4782" s="35" t="n">
        <v>4775</v>
      </c>
      <c r="B4782" s="38" t="n">
        <v>0.05</v>
      </c>
      <c r="C4782" s="37" t="n">
        <v>2647.4</v>
      </c>
      <c r="D4782" s="38" t="n">
        <v>0</v>
      </c>
      <c r="E4782" s="39" t="n">
        <f aca="false">$E$2*B4782^$F$2</f>
        <v>0.121819300925836</v>
      </c>
      <c r="F4782" s="40" t="n">
        <f aca="false">IF(B4782&lt;=0,0,GAMMALN(D4782+$G$2*B4782)-GAMMALN($G$2*B4782)+$G$2*B4782*LN($G$2*B4782)+D4782*LN(E4782)-($G$2*B4782+D4782)*LN($G$2*B4782+E4782))</f>
        <v>-0.0456678084411295</v>
      </c>
      <c r="G4782" s="41"/>
      <c r="H4782" s="47"/>
    </row>
    <row r="4783" customFormat="false" ht="14.4" hidden="false" customHeight="false" outlineLevel="0" collapsed="false">
      <c r="A4783" s="35" t="n">
        <v>4776</v>
      </c>
      <c r="B4783" s="38" t="n">
        <v>0.29</v>
      </c>
      <c r="C4783" s="37" t="n">
        <v>2020.6</v>
      </c>
      <c r="D4783" s="38" t="n">
        <v>2</v>
      </c>
      <c r="E4783" s="39" t="n">
        <f aca="false">$E$2*B4783^$F$2</f>
        <v>0.563211473788453</v>
      </c>
      <c r="F4783" s="40" t="n">
        <f aca="false">IF(B4783&lt;=0,0,GAMMALN(D4783+$G$2*B4783)-GAMMALN($G$2*B4783)+$G$2*B4783*LN($G$2*B4783)+D4783*LN(E4783)-($G$2*B4783+D4783)*LN($G$2*B4783+E4783))</f>
        <v>-2.4483507939443</v>
      </c>
      <c r="G4783" s="41"/>
      <c r="H4783" s="47"/>
    </row>
    <row r="4784" customFormat="false" ht="14.4" hidden="false" customHeight="false" outlineLevel="0" collapsed="false">
      <c r="A4784" s="35" t="n">
        <v>4777</v>
      </c>
      <c r="B4784" s="38" t="n">
        <v>0.54</v>
      </c>
      <c r="C4784" s="37" t="n">
        <v>2020.6</v>
      </c>
      <c r="D4784" s="38" t="n">
        <v>1</v>
      </c>
      <c r="E4784" s="39" t="n">
        <f aca="false">$E$2*B4784^$F$2</f>
        <v>0.967923870729089</v>
      </c>
      <c r="F4784" s="40" t="n">
        <f aca="false">IF(B4784&lt;=0,0,GAMMALN(D4784+$G$2*B4784)-GAMMALN($G$2*B4784)+$G$2*B4784*LN($G$2*B4784)+D4784*LN(E4784)-($G$2*B4784+D4784)*LN($G$2*B4784+E4784))</f>
        <v>-1.93227471180795</v>
      </c>
      <c r="G4784" s="41"/>
      <c r="H4784" s="47"/>
    </row>
    <row r="4785" customFormat="false" ht="14.4" hidden="false" customHeight="false" outlineLevel="0" collapsed="false">
      <c r="A4785" s="35" t="n">
        <v>4778</v>
      </c>
      <c r="B4785" s="38" t="n">
        <v>3.57</v>
      </c>
      <c r="C4785" s="37" t="n">
        <v>2020.6</v>
      </c>
      <c r="D4785" s="38" t="n">
        <v>5</v>
      </c>
      <c r="E4785" s="39" t="n">
        <f aca="false">$E$2*B4785^$F$2</f>
        <v>5.01545774376021</v>
      </c>
      <c r="F4785" s="40" t="n">
        <f aca="false">IF(B4785&lt;=0,0,GAMMALN(D4785+$G$2*B4785)-GAMMALN($G$2*B4785)+$G$2*B4785*LN($G$2*B4785)+D4785*LN(E4785)-($G$2*B4785+D4785)*LN($G$2*B4785+E4785))</f>
        <v>2.36974818875184</v>
      </c>
      <c r="G4785" s="41"/>
      <c r="H4785" s="47"/>
    </row>
    <row r="4786" customFormat="false" ht="14.4" hidden="false" customHeight="false" outlineLevel="0" collapsed="false">
      <c r="A4786" s="35" t="n">
        <v>4779</v>
      </c>
      <c r="B4786" s="38" t="n">
        <v>0.46</v>
      </c>
      <c r="C4786" s="37" t="n">
        <v>2020.6</v>
      </c>
      <c r="D4786" s="38" t="n">
        <v>1</v>
      </c>
      <c r="E4786" s="39" t="n">
        <f aca="false">$E$2*B4786^$F$2</f>
        <v>0.841758345098578</v>
      </c>
      <c r="F4786" s="40" t="n">
        <f aca="false">IF(B4786&lt;=0,0,GAMMALN(D4786+$G$2*B4786)-GAMMALN($G$2*B4786)+$G$2*B4786*LN($G$2*B4786)+D4786*LN(E4786)-($G$2*B4786+D4786)*LN($G$2*B4786+E4786))</f>
        <v>-2.02915281089703</v>
      </c>
      <c r="G4786" s="41"/>
      <c r="H4786" s="47"/>
    </row>
    <row r="4787" customFormat="false" ht="14.4" hidden="false" customHeight="false" outlineLevel="0" collapsed="false">
      <c r="A4787" s="35" t="n">
        <v>4780</v>
      </c>
      <c r="B4787" s="38" t="n">
        <v>1.01</v>
      </c>
      <c r="C4787" s="37" t="n">
        <v>2020.6</v>
      </c>
      <c r="D4787" s="38" t="n">
        <v>1</v>
      </c>
      <c r="E4787" s="39" t="n">
        <f aca="false">$E$2*B4787^$F$2</f>
        <v>1.66991195808688</v>
      </c>
      <c r="F4787" s="40" t="n">
        <f aca="false">IF(B4787&lt;=0,0,GAMMALN(D4787+$G$2*B4787)-GAMMALN($G$2*B4787)+$G$2*B4787*LN($G$2*B4787)+D4787*LN(E4787)-($G$2*B4787+D4787)*LN($G$2*B4787+E4787))</f>
        <v>-1.66034260451799</v>
      </c>
      <c r="G4787" s="41"/>
      <c r="H4787" s="47"/>
    </row>
    <row r="4788" customFormat="false" ht="14.4" hidden="false" customHeight="false" outlineLevel="0" collapsed="false">
      <c r="A4788" s="35" t="n">
        <v>4781</v>
      </c>
      <c r="B4788" s="38" t="n">
        <v>2.1</v>
      </c>
      <c r="C4788" s="37" t="n">
        <v>511.6</v>
      </c>
      <c r="D4788" s="38" t="n">
        <v>3</v>
      </c>
      <c r="E4788" s="39" t="n">
        <f aca="false">$E$2*B4788^$F$2</f>
        <v>3.15926942766996</v>
      </c>
      <c r="F4788" s="40" t="n">
        <f aca="false">IF(B4788&lt;=0,0,GAMMALN(D4788+$G$2*B4788)-GAMMALN($G$2*B4788)+$G$2*B4788*LN($G$2*B4788)+D4788*LN(E4788)-($G$2*B4788+D4788)*LN($G$2*B4788+E4788))</f>
        <v>-0.411220319673901</v>
      </c>
      <c r="G4788" s="41"/>
      <c r="H4788" s="47"/>
    </row>
    <row r="4789" customFormat="false" ht="14.4" hidden="false" customHeight="false" outlineLevel="0" collapsed="false">
      <c r="A4789" s="35" t="n">
        <v>4782</v>
      </c>
      <c r="B4789" s="38" t="n">
        <v>4.3</v>
      </c>
      <c r="C4789" s="37" t="n">
        <v>511.6</v>
      </c>
      <c r="D4789" s="38" t="n">
        <v>3</v>
      </c>
      <c r="E4789" s="39" t="n">
        <f aca="false">$E$2*B4789^$F$2</f>
        <v>5.89778044637392</v>
      </c>
      <c r="F4789" s="40" t="n">
        <f aca="false">IF(B4789&lt;=0,0,GAMMALN(D4789+$G$2*B4789)-GAMMALN($G$2*B4789)+$G$2*B4789*LN($G$2*B4789)+D4789*LN(E4789)-($G$2*B4789+D4789)*LN($G$2*B4789+E4789))</f>
        <v>-0.426586178732498</v>
      </c>
      <c r="G4789" s="41"/>
      <c r="H4789" s="47"/>
    </row>
    <row r="4790" customFormat="false" ht="14.4" hidden="false" customHeight="false" outlineLevel="0" collapsed="false">
      <c r="A4790" s="35" t="n">
        <v>4783</v>
      </c>
      <c r="B4790" s="38" t="n">
        <v>5.61</v>
      </c>
      <c r="C4790" s="37" t="n">
        <v>250.8</v>
      </c>
      <c r="D4790" s="38" t="n">
        <v>4</v>
      </c>
      <c r="E4790" s="39" t="n">
        <f aca="false">$E$2*B4790^$F$2</f>
        <v>7.43508062304992</v>
      </c>
      <c r="F4790" s="40" t="n">
        <f aca="false">IF(B4790&lt;=0,0,GAMMALN(D4790+$G$2*B4790)-GAMMALN($G$2*B4790)+$G$2*B4790*LN($G$2*B4790)+D4790*LN(E4790)-($G$2*B4790+D4790)*LN($G$2*B4790+E4790))</f>
        <v>0.789802630408754</v>
      </c>
      <c r="G4790" s="41"/>
      <c r="H4790" s="47"/>
    </row>
    <row r="4791" customFormat="false" ht="14.4" hidden="false" customHeight="false" outlineLevel="0" collapsed="false">
      <c r="A4791" s="35" t="n">
        <v>4784</v>
      </c>
      <c r="B4791" s="38" t="n">
        <v>2.22</v>
      </c>
      <c r="C4791" s="37" t="n">
        <v>250.8</v>
      </c>
      <c r="D4791" s="38" t="n">
        <v>2</v>
      </c>
      <c r="E4791" s="39" t="n">
        <f aca="false">$E$2*B4791^$F$2</f>
        <v>3.3159456497815</v>
      </c>
      <c r="F4791" s="40" t="n">
        <f aca="false">IF(B4791&lt;=0,0,GAMMALN(D4791+$G$2*B4791)-GAMMALN($G$2*B4791)+$G$2*B4791*LN($G$2*B4791)+D4791*LN(E4791)-($G$2*B4791+D4791)*LN($G$2*B4791+E4791))</f>
        <v>-1.24298421897796</v>
      </c>
      <c r="G4791" s="41"/>
      <c r="H4791" s="47"/>
    </row>
    <row r="4792" customFormat="false" ht="14.4" hidden="false" customHeight="false" outlineLevel="0" collapsed="false">
      <c r="A4792" s="35" t="n">
        <v>4785</v>
      </c>
      <c r="B4792" s="38" t="n">
        <v>1.02</v>
      </c>
      <c r="C4792" s="37" t="n">
        <v>250.8</v>
      </c>
      <c r="D4792" s="38" t="n">
        <v>3</v>
      </c>
      <c r="E4792" s="39" t="n">
        <f aca="false">$E$2*B4792^$F$2</f>
        <v>1.68430392831372</v>
      </c>
      <c r="F4792" s="40" t="n">
        <f aca="false">IF(B4792&lt;=0,0,GAMMALN(D4792+$G$2*B4792)-GAMMALN($G$2*B4792)+$G$2*B4792*LN($G$2*B4792)+D4792*LN(E4792)-($G$2*B4792+D4792)*LN($G$2*B4792+E4792))</f>
        <v>-0.849842652852027</v>
      </c>
      <c r="G4792" s="41"/>
      <c r="H4792" s="47"/>
    </row>
    <row r="4793" customFormat="false" ht="14.4" hidden="false" customHeight="false" outlineLevel="0" collapsed="false">
      <c r="A4793" s="35" t="n">
        <v>4786</v>
      </c>
      <c r="B4793" s="38" t="n">
        <v>0.15</v>
      </c>
      <c r="C4793" s="37" t="n">
        <v>2723.8</v>
      </c>
      <c r="D4793" s="38" t="n">
        <v>0</v>
      </c>
      <c r="E4793" s="39" t="n">
        <f aca="false">$E$2*B4793^$F$2</f>
        <v>0.317171912373418</v>
      </c>
      <c r="F4793" s="40" t="n">
        <f aca="false">IF(B4793&lt;=0,0,GAMMALN(D4793+$G$2*B4793)-GAMMALN($G$2*B4793)+$G$2*B4793*LN($G$2*B4793)+D4793*LN(E4793)-($G$2*B4793+D4793)*LN($G$2*B4793+E4793))</f>
        <v>-0.127862281656253</v>
      </c>
      <c r="G4793" s="41"/>
      <c r="H4793" s="47"/>
    </row>
    <row r="4794" customFormat="false" ht="14.4" hidden="false" customHeight="false" outlineLevel="0" collapsed="false">
      <c r="A4794" s="35" t="n">
        <v>4787</v>
      </c>
      <c r="B4794" s="38" t="n">
        <v>0.02</v>
      </c>
      <c r="C4794" s="37" t="n">
        <v>2414.2</v>
      </c>
      <c r="D4794" s="38" t="n">
        <v>0</v>
      </c>
      <c r="E4794" s="39" t="n">
        <f aca="false">$E$2*B4794^$F$2</f>
        <v>0.054840997677903</v>
      </c>
      <c r="F4794" s="40" t="n">
        <f aca="false">IF(B4794&lt;=0,0,GAMMALN(D4794+$G$2*B4794)-GAMMALN($G$2*B4794)+$G$2*B4794*LN($G$2*B4794)+D4794*LN(E4794)-($G$2*B4794+D4794)*LN($G$2*B4794+E4794))</f>
        <v>-0.019307734375459</v>
      </c>
      <c r="G4794" s="41"/>
      <c r="H4794" s="47"/>
    </row>
    <row r="4795" customFormat="false" ht="14.4" hidden="false" customHeight="false" outlineLevel="0" collapsed="false">
      <c r="A4795" s="35" t="n">
        <v>4788</v>
      </c>
      <c r="B4795" s="38" t="n">
        <v>0.08</v>
      </c>
      <c r="C4795" s="37" t="n">
        <v>625.8</v>
      </c>
      <c r="D4795" s="38" t="n">
        <v>0</v>
      </c>
      <c r="E4795" s="39" t="n">
        <f aca="false">$E$2*B4795^$F$2</f>
        <v>0.183445548176571</v>
      </c>
      <c r="F4795" s="40" t="n">
        <f aca="false">IF(B4795&lt;=0,0,GAMMALN(D4795+$G$2*B4795)-GAMMALN($G$2*B4795)+$G$2*B4795*LN($G$2*B4795)+D4795*LN(E4795)-($G$2*B4795+D4795)*LN($G$2*B4795+E4795))</f>
        <v>-0.0709667824116987</v>
      </c>
      <c r="G4795" s="41"/>
      <c r="H4795" s="47"/>
    </row>
    <row r="4796" customFormat="false" ht="14.4" hidden="false" customHeight="false" outlineLevel="0" collapsed="false">
      <c r="A4796" s="35" t="n">
        <v>4789</v>
      </c>
      <c r="B4796" s="38" t="n">
        <v>4.73</v>
      </c>
      <c r="C4796" s="37" t="n">
        <v>225.6</v>
      </c>
      <c r="D4796" s="38" t="n">
        <v>2</v>
      </c>
      <c r="E4796" s="39" t="n">
        <f aca="false">$E$2*B4796^$F$2</f>
        <v>6.40828991092115</v>
      </c>
      <c r="F4796" s="40" t="n">
        <f aca="false">IF(B4796&lt;=0,0,GAMMALN(D4796+$G$2*B4796)-GAMMALN($G$2*B4796)+$G$2*B4796*LN($G$2*B4796)+D4796*LN(E4796)-($G$2*B4796+D4796)*LN($G$2*B4796+E4796))</f>
        <v>-1.6673509134622</v>
      </c>
      <c r="G4796" s="41"/>
      <c r="H4796" s="47"/>
    </row>
    <row r="4797" customFormat="false" ht="14.4" hidden="false" customHeight="false" outlineLevel="0" collapsed="false">
      <c r="A4797" s="35" t="n">
        <v>4790</v>
      </c>
      <c r="B4797" s="38" t="n">
        <v>0.77</v>
      </c>
      <c r="C4797" s="37" t="n">
        <v>225.6</v>
      </c>
      <c r="D4797" s="38" t="n">
        <v>0</v>
      </c>
      <c r="E4797" s="39" t="n">
        <f aca="false">$E$2*B4797^$F$2</f>
        <v>1.31844372241894</v>
      </c>
      <c r="F4797" s="40" t="n">
        <f aca="false">IF(B4797&lt;=0,0,GAMMALN(D4797+$G$2*B4797)-GAMMALN($G$2*B4797)+$G$2*B4797*LN($G$2*B4797)+D4797*LN(E4797)-($G$2*B4797+D4797)*LN($G$2*B4797+E4797))</f>
        <v>-0.588964372681731</v>
      </c>
      <c r="G4797" s="41"/>
      <c r="H4797" s="47"/>
    </row>
    <row r="4798" customFormat="false" ht="14.4" hidden="false" customHeight="false" outlineLevel="0" collapsed="false">
      <c r="A4798" s="35" t="n">
        <v>4791</v>
      </c>
      <c r="B4798" s="38" t="n">
        <v>0.34</v>
      </c>
      <c r="C4798" s="37" t="n">
        <v>905.2</v>
      </c>
      <c r="D4798" s="38" t="n">
        <v>0</v>
      </c>
      <c r="E4798" s="39" t="n">
        <f aca="false">$E$2*B4798^$F$2</f>
        <v>0.64690698983537</v>
      </c>
      <c r="F4798" s="40" t="n">
        <f aca="false">IF(B4798&lt;=0,0,GAMMALN(D4798+$G$2*B4798)-GAMMALN($G$2*B4798)+$G$2*B4798*LN($G$2*B4798)+D4798*LN(E4798)-($G$2*B4798+D4798)*LN($G$2*B4798+E4798))</f>
        <v>-0.274762620960868</v>
      </c>
      <c r="G4798" s="41"/>
      <c r="H4798" s="47"/>
    </row>
    <row r="4799" customFormat="false" ht="14.4" hidden="false" customHeight="false" outlineLevel="0" collapsed="false">
      <c r="A4799" s="35" t="n">
        <v>4792</v>
      </c>
      <c r="B4799" s="38" t="n">
        <v>1.28</v>
      </c>
      <c r="C4799" s="37" t="n">
        <v>905.2</v>
      </c>
      <c r="D4799" s="38" t="n">
        <v>0</v>
      </c>
      <c r="E4799" s="39" t="n">
        <f aca="false">$E$2*B4799^$F$2</f>
        <v>2.05263077797504</v>
      </c>
      <c r="F4799" s="40" t="n">
        <f aca="false">IF(B4799&lt;=0,0,GAMMALN(D4799+$G$2*B4799)-GAMMALN($G$2*B4799)+$G$2*B4799*LN($G$2*B4799)+D4799*LN(E4799)-($G$2*B4799+D4799)*LN($G$2*B4799+E4799))</f>
        <v>-0.945332450447499</v>
      </c>
      <c r="G4799" s="41"/>
      <c r="H4799" s="47"/>
    </row>
    <row r="4800" customFormat="false" ht="14.4" hidden="false" customHeight="false" outlineLevel="0" collapsed="false">
      <c r="A4800" s="35" t="n">
        <v>4793</v>
      </c>
      <c r="B4800" s="38" t="n">
        <v>9.41</v>
      </c>
      <c r="C4800" s="37" t="n">
        <v>402.4</v>
      </c>
      <c r="D4800" s="38" t="n">
        <v>5</v>
      </c>
      <c r="E4800" s="39" t="n">
        <f aca="false">$E$2*B4800^$F$2</f>
        <v>11.6664418090005</v>
      </c>
      <c r="F4800" s="40" t="n">
        <f aca="false">IF(B4800&lt;=0,0,GAMMALN(D4800+$G$2*B4800)-GAMMALN($G$2*B4800)+$G$2*B4800*LN($G$2*B4800)+D4800*LN(E4800)-($G$2*B4800+D4800)*LN($G$2*B4800+E4800))</f>
        <v>1.8209618435962</v>
      </c>
      <c r="G4800" s="41"/>
      <c r="H4800" s="47"/>
    </row>
    <row r="4801" customFormat="false" ht="14.4" hidden="false" customHeight="false" outlineLevel="0" collapsed="false">
      <c r="A4801" s="35" t="n">
        <v>4794</v>
      </c>
      <c r="B4801" s="38" t="n">
        <v>1.98</v>
      </c>
      <c r="C4801" s="37" t="n">
        <v>402.4</v>
      </c>
      <c r="D4801" s="38" t="n">
        <v>0</v>
      </c>
      <c r="E4801" s="39" t="n">
        <f aca="false">$E$2*B4801^$F$2</f>
        <v>3.00143344939903</v>
      </c>
      <c r="F4801" s="40" t="n">
        <f aca="false">IF(B4801&lt;=0,0,GAMMALN(D4801+$G$2*B4801)-GAMMALN($G$2*B4801)+$G$2*B4801*LN($G$2*B4801)+D4801*LN(E4801)-($G$2*B4801+D4801)*LN($G$2*B4801+E4801))</f>
        <v>-1.41820361041954</v>
      </c>
      <c r="G4801" s="41"/>
      <c r="H4801" s="47"/>
    </row>
    <row r="4802" customFormat="false" ht="14.4" hidden="false" customHeight="false" outlineLevel="0" collapsed="false">
      <c r="A4802" s="35" t="n">
        <v>4795</v>
      </c>
      <c r="B4802" s="38" t="n">
        <v>7.27</v>
      </c>
      <c r="C4802" s="37" t="n">
        <v>402.4</v>
      </c>
      <c r="D4802" s="38" t="n">
        <v>4</v>
      </c>
      <c r="E4802" s="39" t="n">
        <f aca="false">$E$2*B4802^$F$2</f>
        <v>9.31830494325812</v>
      </c>
      <c r="F4802" s="40" t="n">
        <f aca="false">IF(B4802&lt;=0,0,GAMMALN(D4802+$G$2*B4802)-GAMMALN($G$2*B4802)+$G$2*B4802*LN($G$2*B4802)+D4802*LN(E4802)-($G$2*B4802+D4802)*LN($G$2*B4802+E4802))</f>
        <v>0.499581887654919</v>
      </c>
      <c r="G4802" s="41"/>
      <c r="H4802" s="47"/>
    </row>
    <row r="4803" customFormat="false" ht="14.4" hidden="false" customHeight="false" outlineLevel="0" collapsed="false">
      <c r="A4803" s="35" t="n">
        <v>4796</v>
      </c>
      <c r="B4803" s="38" t="n">
        <v>1.16</v>
      </c>
      <c r="C4803" s="37" t="n">
        <v>420.8</v>
      </c>
      <c r="D4803" s="38" t="n">
        <v>0</v>
      </c>
      <c r="E4803" s="39" t="n">
        <f aca="false">$E$2*B4803^$F$2</f>
        <v>1.88396713997213</v>
      </c>
      <c r="F4803" s="40" t="n">
        <f aca="false">IF(B4803&lt;=0,0,GAMMALN(D4803+$G$2*B4803)-GAMMALN($G$2*B4803)+$G$2*B4803*LN($G$2*B4803)+D4803*LN(E4803)-($G$2*B4803+D4803)*LN($G$2*B4803+E4803))</f>
        <v>-0.862589411406103</v>
      </c>
      <c r="G4803" s="41"/>
      <c r="H4803" s="47"/>
    </row>
    <row r="4804" customFormat="false" ht="14.4" hidden="false" customHeight="false" outlineLevel="0" collapsed="false">
      <c r="A4804" s="35" t="n">
        <v>4797</v>
      </c>
      <c r="B4804" s="38" t="n">
        <v>5.65</v>
      </c>
      <c r="C4804" s="37" t="n">
        <v>420.8</v>
      </c>
      <c r="D4804" s="38" t="n">
        <v>0</v>
      </c>
      <c r="E4804" s="39" t="n">
        <f aca="false">$E$2*B4804^$F$2</f>
        <v>7.48123448230712</v>
      </c>
      <c r="F4804" s="40" t="n">
        <f aca="false">IF(B4804&lt;=0,0,GAMMALN(D4804+$G$2*B4804)-GAMMALN($G$2*B4804)+$G$2*B4804*LN($G$2*B4804)+D4804*LN(E4804)-($G$2*B4804+D4804)*LN($G$2*B4804+E4804))</f>
        <v>-3.75191639320377</v>
      </c>
      <c r="G4804" s="41"/>
      <c r="H4804" s="47"/>
    </row>
    <row r="4805" customFormat="false" ht="14.4" hidden="false" customHeight="false" outlineLevel="0" collapsed="false">
      <c r="A4805" s="35" t="n">
        <v>4798</v>
      </c>
      <c r="B4805" s="38" t="n">
        <v>0.64</v>
      </c>
      <c r="C4805" s="37" t="n">
        <v>420.8</v>
      </c>
      <c r="D4805" s="38" t="n">
        <v>0</v>
      </c>
      <c r="E4805" s="39" t="n">
        <f aca="false">$E$2*B4805^$F$2</f>
        <v>1.12230247758421</v>
      </c>
      <c r="F4805" s="40" t="n">
        <f aca="false">IF(B4805&lt;=0,0,GAMMALN(D4805+$G$2*B4805)-GAMMALN($G$2*B4805)+$G$2*B4805*LN($G$2*B4805)+D4805*LN(E4805)-($G$2*B4805+D4805)*LN($G$2*B4805+E4805))</f>
        <v>-0.495730327029272</v>
      </c>
      <c r="G4805" s="41"/>
      <c r="H4805" s="47"/>
    </row>
    <row r="4806" customFormat="false" ht="14.4" hidden="false" customHeight="false" outlineLevel="0" collapsed="false">
      <c r="A4806" s="35" t="n">
        <v>4799</v>
      </c>
      <c r="B4806" s="38" t="n">
        <v>2.03</v>
      </c>
      <c r="C4806" s="37" t="n">
        <v>420.8</v>
      </c>
      <c r="D4806" s="38" t="n">
        <v>1</v>
      </c>
      <c r="E4806" s="39" t="n">
        <f aca="false">$E$2*B4806^$F$2</f>
        <v>3.06734427097157</v>
      </c>
      <c r="F4806" s="40" t="n">
        <f aca="false">IF(B4806&lt;=0,0,GAMMALN(D4806+$G$2*B4806)-GAMMALN($G$2*B4806)+$G$2*B4806*LN($G$2*B4806)+D4806*LN(E4806)-($G$2*B4806+D4806)*LN($G$2*B4806+E4806))</f>
        <v>-1.67806453238334</v>
      </c>
      <c r="G4806" s="41"/>
      <c r="H4806" s="47"/>
    </row>
    <row r="4807" customFormat="false" ht="14.4" hidden="false" customHeight="false" outlineLevel="0" collapsed="false">
      <c r="A4807" s="35" t="n">
        <v>4800</v>
      </c>
      <c r="B4807" s="38" t="n">
        <v>0.7</v>
      </c>
      <c r="C4807" s="37" t="n">
        <v>420.8</v>
      </c>
      <c r="D4807" s="38" t="n">
        <v>0</v>
      </c>
      <c r="E4807" s="39" t="n">
        <f aca="false">$E$2*B4807^$F$2</f>
        <v>1.21341133341596</v>
      </c>
      <c r="F4807" s="40" t="n">
        <f aca="false">IF(B4807&lt;=0,0,GAMMALN(D4807+$G$2*B4807)-GAMMALN($G$2*B4807)+$G$2*B4807*LN($G$2*B4807)+D4807*LN(E4807)-($G$2*B4807+D4807)*LN($G$2*B4807+E4807))</f>
        <v>-0.538913365377434</v>
      </c>
      <c r="G4807" s="41"/>
      <c r="H4807" s="47"/>
    </row>
    <row r="4808" customFormat="false" ht="14.4" hidden="false" customHeight="false" outlineLevel="0" collapsed="false">
      <c r="A4808" s="35" t="n">
        <v>4801</v>
      </c>
      <c r="B4808" s="38" t="n">
        <v>0.31</v>
      </c>
      <c r="C4808" s="37" t="n">
        <v>420.8</v>
      </c>
      <c r="D4808" s="38" t="n">
        <v>2</v>
      </c>
      <c r="E4808" s="39" t="n">
        <f aca="false">$E$2*B4808^$F$2</f>
        <v>0.596896781829055</v>
      </c>
      <c r="F4808" s="40" t="n">
        <f aca="false">IF(B4808&lt;=0,0,GAMMALN(D4808+$G$2*B4808)-GAMMALN($G$2*B4808)+$G$2*B4808*LN($G$2*B4808)+D4808*LN(E4808)-($G$2*B4808+D4808)*LN($G$2*B4808+E4808))</f>
        <v>-2.39143129983182</v>
      </c>
      <c r="G4808" s="41"/>
      <c r="H4808" s="47"/>
    </row>
    <row r="4809" customFormat="false" ht="14.4" hidden="false" customHeight="false" outlineLevel="0" collapsed="false">
      <c r="A4809" s="35" t="n">
        <v>4802</v>
      </c>
      <c r="B4809" s="38" t="n">
        <v>6.46</v>
      </c>
      <c r="C4809" s="37" t="n">
        <v>420.8</v>
      </c>
      <c r="D4809" s="38" t="n">
        <v>6</v>
      </c>
      <c r="E4809" s="39" t="n">
        <f aca="false">$E$2*B4809^$F$2</f>
        <v>8.40721829981377</v>
      </c>
      <c r="F4809" s="40" t="n">
        <f aca="false">IF(B4809&lt;=0,0,GAMMALN(D4809+$G$2*B4809)-GAMMALN($G$2*B4809)+$G$2*B4809*LN($G$2*B4809)+D4809*LN(E4809)-($G$2*B4809+D4809)*LN($G$2*B4809+E4809))</f>
        <v>4.10939323456256</v>
      </c>
      <c r="G4809" s="41"/>
      <c r="H4809" s="47"/>
    </row>
    <row r="4810" customFormat="false" ht="14.4" hidden="false" customHeight="false" outlineLevel="0" collapsed="false">
      <c r="A4810" s="35" t="n">
        <v>4803</v>
      </c>
      <c r="B4810" s="38" t="n">
        <v>2.81</v>
      </c>
      <c r="C4810" s="37" t="n">
        <v>420.8</v>
      </c>
      <c r="D4810" s="38" t="n">
        <v>1</v>
      </c>
      <c r="E4810" s="39" t="n">
        <f aca="false">$E$2*B4810^$F$2</f>
        <v>4.07153765542597</v>
      </c>
      <c r="F4810" s="40" t="n">
        <f aca="false">IF(B4810&lt;=0,0,GAMMALN(D4810+$G$2*B4810)-GAMMALN($G$2*B4810)+$G$2*B4810*LN($G$2*B4810)+D4810*LN(E4810)-($G$2*B4810+D4810)*LN($G$2*B4810+E4810))</f>
        <v>-1.87565802168669</v>
      </c>
      <c r="G4810" s="41"/>
      <c r="H4810" s="47"/>
    </row>
    <row r="4811" customFormat="false" ht="14.4" hidden="false" customHeight="false" outlineLevel="0" collapsed="false">
      <c r="A4811" s="35" t="n">
        <v>4804</v>
      </c>
      <c r="B4811" s="38" t="n">
        <v>1</v>
      </c>
      <c r="C4811" s="37" t="n">
        <v>420.8</v>
      </c>
      <c r="D4811" s="38" t="n">
        <v>0</v>
      </c>
      <c r="E4811" s="39" t="n">
        <f aca="false">$E$2*B4811^$F$2</f>
        <v>1.65550159576843</v>
      </c>
      <c r="F4811" s="40" t="n">
        <f aca="false">IF(B4811&lt;=0,0,GAMMALN(D4811+$G$2*B4811)-GAMMALN($G$2*B4811)+$G$2*B4811*LN($G$2*B4811)+D4811*LN(E4811)-($G$2*B4811+D4811)*LN($G$2*B4811+E4811))</f>
        <v>-0.751286568940337</v>
      </c>
      <c r="G4811" s="41"/>
      <c r="H4811" s="47"/>
    </row>
    <row r="4812" customFormat="false" ht="14.4" hidden="false" customHeight="false" outlineLevel="0" collapsed="false">
      <c r="A4812" s="35" t="n">
        <v>4805</v>
      </c>
      <c r="B4812" s="38" t="n">
        <v>0.48</v>
      </c>
      <c r="C4812" s="37" t="n">
        <v>420.8</v>
      </c>
      <c r="D4812" s="38" t="n">
        <v>1</v>
      </c>
      <c r="E4812" s="39" t="n">
        <f aca="false">$E$2*B4812^$F$2</f>
        <v>0.873547871044389</v>
      </c>
      <c r="F4812" s="40" t="n">
        <f aca="false">IF(B4812&lt;=0,0,GAMMALN(D4812+$G$2*B4812)-GAMMALN($G$2*B4812)+$G$2*B4812*LN($G$2*B4812)+D4812*LN(E4812)-($G$2*B4812+D4812)*LN($G$2*B4812+E4812))</f>
        <v>-2.0025869411958</v>
      </c>
      <c r="G4812" s="41"/>
      <c r="H4812" s="47"/>
    </row>
    <row r="4813" customFormat="false" ht="14.4" hidden="false" customHeight="false" outlineLevel="0" collapsed="false">
      <c r="A4813" s="35" t="n">
        <v>4806</v>
      </c>
      <c r="B4813" s="38" t="n">
        <v>5.42</v>
      </c>
      <c r="C4813" s="37" t="n">
        <v>420.8</v>
      </c>
      <c r="D4813" s="38" t="n">
        <v>1</v>
      </c>
      <c r="E4813" s="39" t="n">
        <f aca="false">$E$2*B4813^$F$2</f>
        <v>7.21526390244005</v>
      </c>
      <c r="F4813" s="40" t="n">
        <f aca="false">IF(B4813&lt;=0,0,GAMMALN(D4813+$G$2*B4813)-GAMMALN($G$2*B4813)+$G$2*B4813*LN($G$2*B4813)+D4813*LN(E4813)-($G$2*B4813+D4813)*LN($G$2*B4813+E4813))</f>
        <v>-2.88924971088633</v>
      </c>
      <c r="G4813" s="41"/>
      <c r="H4813" s="47"/>
    </row>
    <row r="4814" customFormat="false" ht="14.4" hidden="false" customHeight="false" outlineLevel="0" collapsed="false">
      <c r="A4814" s="35" t="n">
        <v>4807</v>
      </c>
      <c r="B4814" s="38" t="n">
        <v>0.8</v>
      </c>
      <c r="C4814" s="37" t="n">
        <v>420.8</v>
      </c>
      <c r="D4814" s="38" t="n">
        <v>0</v>
      </c>
      <c r="E4814" s="39" t="n">
        <f aca="false">$E$2*B4814^$F$2</f>
        <v>1.36307503189499</v>
      </c>
      <c r="F4814" s="40" t="n">
        <f aca="false">IF(B4814&lt;=0,0,GAMMALN(D4814+$G$2*B4814)-GAMMALN($G$2*B4814)+$G$2*B4814*LN($G$2*B4814)+D4814*LN(E4814)-($G$2*B4814+D4814)*LN($G$2*B4814+E4814))</f>
        <v>-0.610314240093446</v>
      </c>
      <c r="G4814" s="41"/>
      <c r="H4814" s="47"/>
    </row>
    <row r="4815" customFormat="false" ht="14.4" hidden="false" customHeight="false" outlineLevel="0" collapsed="false">
      <c r="A4815" s="35" t="n">
        <v>4808</v>
      </c>
      <c r="B4815" s="38" t="n">
        <v>1.97</v>
      </c>
      <c r="C4815" s="37" t="n">
        <v>420.8</v>
      </c>
      <c r="D4815" s="38" t="n">
        <v>1</v>
      </c>
      <c r="E4815" s="39" t="n">
        <f aca="false">$E$2*B4815^$F$2</f>
        <v>2.98822567428115</v>
      </c>
      <c r="F4815" s="40" t="n">
        <f aca="false">IF(B4815&lt;=0,0,GAMMALN(D4815+$G$2*B4815)-GAMMALN($G$2*B4815)+$G$2*B4815*LN($G$2*B4815)+D4815*LN(E4815)-($G$2*B4815+D4815)*LN($G$2*B4815+E4815))</f>
        <v>-1.66715788558465</v>
      </c>
      <c r="G4815" s="41"/>
      <c r="H4815" s="47"/>
    </row>
    <row r="4816" customFormat="false" ht="14.4" hidden="false" customHeight="false" outlineLevel="0" collapsed="false">
      <c r="A4816" s="35" t="n">
        <v>4809</v>
      </c>
      <c r="B4816" s="38" t="n">
        <v>1.31</v>
      </c>
      <c r="C4816" s="37" t="n">
        <v>420.8</v>
      </c>
      <c r="D4816" s="38" t="n">
        <v>0</v>
      </c>
      <c r="E4816" s="39" t="n">
        <f aca="false">$E$2*B4816^$F$2</f>
        <v>2.09447112867306</v>
      </c>
      <c r="F4816" s="40" t="n">
        <f aca="false">IF(B4816&lt;=0,0,GAMMALN(D4816+$G$2*B4816)-GAMMALN($G$2*B4816)+$G$2*B4816*LN($G$2*B4816)+D4816*LN(E4816)-($G$2*B4816+D4816)*LN($G$2*B4816+E4816))</f>
        <v>-0.965928468750264</v>
      </c>
      <c r="G4816" s="41"/>
      <c r="H4816" s="47"/>
    </row>
    <row r="4817" customFormat="false" ht="14.4" hidden="false" customHeight="false" outlineLevel="0" collapsed="false">
      <c r="A4817" s="35" t="n">
        <v>4810</v>
      </c>
      <c r="B4817" s="38" t="n">
        <v>2.74</v>
      </c>
      <c r="C4817" s="37" t="n">
        <v>422.8</v>
      </c>
      <c r="D4817" s="38" t="n">
        <v>1</v>
      </c>
      <c r="E4817" s="39" t="n">
        <f aca="false">$E$2*B4817^$F$2</f>
        <v>3.98305087278715</v>
      </c>
      <c r="F4817" s="40" t="n">
        <f aca="false">IF(B4817&lt;=0,0,GAMMALN(D4817+$G$2*B4817)-GAMMALN($G$2*B4817)+$G$2*B4817*LN($G$2*B4817)+D4817*LN(E4817)-($G$2*B4817+D4817)*LN($G$2*B4817+E4817))</f>
        <v>-1.85457435246444</v>
      </c>
      <c r="G4817" s="41"/>
      <c r="H4817" s="47"/>
    </row>
    <row r="4818" customFormat="false" ht="14.4" hidden="false" customHeight="false" outlineLevel="0" collapsed="false">
      <c r="A4818" s="35" t="n">
        <v>4811</v>
      </c>
      <c r="B4818" s="38" t="n">
        <v>0.04</v>
      </c>
      <c r="C4818" s="37" t="n">
        <v>3848</v>
      </c>
      <c r="D4818" s="38" t="n">
        <v>3</v>
      </c>
      <c r="E4818" s="39" t="n">
        <f aca="false">$E$2*B4818^$F$2</f>
        <v>0.100301230708167</v>
      </c>
      <c r="F4818" s="40" t="n">
        <f aca="false">IF(B4818&lt;=0,0,GAMMALN(D4818+$G$2*B4818)-GAMMALN($G$2*B4818)+$G$2*B4818*LN($G$2*B4818)+D4818*LN(E4818)-($G$2*B4818+D4818)*LN($G$2*B4818+E4818))</f>
        <v>-3.74074628323335</v>
      </c>
      <c r="G4818" s="41"/>
      <c r="H4818" s="47"/>
    </row>
    <row r="4819" customFormat="false" ht="14.4" hidden="false" customHeight="false" outlineLevel="0" collapsed="false">
      <c r="A4819" s="35" t="n">
        <v>4812</v>
      </c>
      <c r="B4819" s="38" t="n">
        <v>0.01</v>
      </c>
      <c r="C4819" s="37" t="n">
        <v>14021</v>
      </c>
      <c r="D4819" s="38" t="n">
        <v>2</v>
      </c>
      <c r="E4819" s="39" t="n">
        <f aca="false">$E$2*B4819^$F$2</f>
        <v>0.0299850261564425</v>
      </c>
      <c r="F4819" s="40" t="n">
        <f aca="false">IF(B4819&lt;=0,0,GAMMALN(D4819+$G$2*B4819)-GAMMALN($G$2*B4819)+$G$2*B4819*LN($G$2*B4819)+D4819*LN(E4819)-($G$2*B4819+D4819)*LN($G$2*B4819+E4819))</f>
        <v>-5.5694845763515</v>
      </c>
      <c r="G4819" s="41"/>
      <c r="H4819" s="47"/>
    </row>
    <row r="4820" customFormat="false" ht="14.4" hidden="false" customHeight="false" outlineLevel="0" collapsed="false">
      <c r="A4820" s="35" t="n">
        <v>4813</v>
      </c>
      <c r="B4820" s="38" t="n">
        <v>4.15</v>
      </c>
      <c r="C4820" s="37" t="n">
        <v>14021</v>
      </c>
      <c r="D4820" s="38" t="n">
        <v>94</v>
      </c>
      <c r="E4820" s="39" t="n">
        <f aca="false">$E$2*B4820^$F$2</f>
        <v>5.7181727901334</v>
      </c>
      <c r="F4820" s="40" t="n">
        <f aca="false">IF(B4820&lt;=0,0,GAMMALN(D4820+$G$2*B4820)-GAMMALN($G$2*B4820)+$G$2*B4820*LN($G$2*B4820)+D4820*LN(E4820)-($G$2*B4820+D4820)*LN($G$2*B4820+E4820))</f>
        <v>308.196343482802</v>
      </c>
      <c r="G4820" s="41"/>
      <c r="H4820" s="47"/>
    </row>
    <row r="4821" customFormat="false" ht="14.4" hidden="false" customHeight="false" outlineLevel="0" collapsed="false">
      <c r="A4821" s="35" t="n">
        <v>4814</v>
      </c>
      <c r="B4821" s="38" t="n">
        <v>2.08</v>
      </c>
      <c r="C4821" s="37" t="n">
        <v>14021</v>
      </c>
      <c r="D4821" s="38" t="n">
        <v>42</v>
      </c>
      <c r="E4821" s="39" t="n">
        <f aca="false">$E$2*B4821^$F$2</f>
        <v>3.13304600170461</v>
      </c>
      <c r="F4821" s="40" t="n">
        <f aca="false">IF(B4821&lt;=0,0,GAMMALN(D4821+$G$2*B4821)-GAMMALN($G$2*B4821)+$G$2*B4821*LN($G$2*B4821)+D4821*LN(E4821)-($G$2*B4821+D4821)*LN($G$2*B4821+E4821))</f>
        <v>104.052249268774</v>
      </c>
      <c r="G4821" s="41"/>
      <c r="H4821" s="47"/>
    </row>
    <row r="4822" customFormat="false" ht="14.4" hidden="false" customHeight="false" outlineLevel="0" collapsed="false">
      <c r="A4822" s="35" t="n">
        <v>4815</v>
      </c>
      <c r="B4822" s="38" t="n">
        <v>0.15</v>
      </c>
      <c r="C4822" s="37" t="n">
        <v>9774</v>
      </c>
      <c r="D4822" s="38" t="n">
        <v>4</v>
      </c>
      <c r="E4822" s="39" t="n">
        <f aca="false">$E$2*B4822^$F$2</f>
        <v>0.317171912373418</v>
      </c>
      <c r="F4822" s="40" t="n">
        <f aca="false">IF(B4822&lt;=0,0,GAMMALN(D4822+$G$2*B4822)-GAMMALN($G$2*B4822)+$G$2*B4822*LN($G$2*B4822)+D4822*LN(E4822)-($G$2*B4822+D4822)*LN($G$2*B4822+E4822))</f>
        <v>-1.62072373513835</v>
      </c>
      <c r="G4822" s="41"/>
      <c r="H4822" s="47"/>
    </row>
    <row r="4823" customFormat="false" ht="14.4" hidden="false" customHeight="false" outlineLevel="0" collapsed="false">
      <c r="A4823" s="35" t="n">
        <v>4816</v>
      </c>
      <c r="B4823" s="38" t="n">
        <v>0.21</v>
      </c>
      <c r="C4823" s="37" t="n">
        <v>9774</v>
      </c>
      <c r="D4823" s="38" t="n">
        <v>5</v>
      </c>
      <c r="E4823" s="39" t="n">
        <f aca="false">$E$2*B4823^$F$2</f>
        <v>0.425181225123525</v>
      </c>
      <c r="F4823" s="40" t="n">
        <f aca="false">IF(B4823&lt;=0,0,GAMMALN(D4823+$G$2*B4823)-GAMMALN($G$2*B4823)+$G$2*B4823*LN($G$2*B4823)+D4823*LN(E4823)-($G$2*B4823+D4823)*LN($G$2*B4823+E4823))</f>
        <v>-0.131434622785828</v>
      </c>
      <c r="G4823" s="41"/>
      <c r="H4823" s="47"/>
    </row>
    <row r="4824" customFormat="false" ht="14.4" hidden="false" customHeight="false" outlineLevel="0" collapsed="false">
      <c r="A4824" s="35" t="n">
        <v>4817</v>
      </c>
      <c r="B4824" s="38" t="n">
        <v>0.08</v>
      </c>
      <c r="C4824" s="37" t="n">
        <v>6926.6</v>
      </c>
      <c r="D4824" s="38" t="n">
        <v>1</v>
      </c>
      <c r="E4824" s="39" t="n">
        <f aca="false">$E$2*B4824^$F$2</f>
        <v>0.183445548176571</v>
      </c>
      <c r="F4824" s="40" t="n">
        <f aca="false">IF(B4824&lt;=0,0,GAMMALN(D4824+$G$2*B4824)-GAMMALN($G$2*B4824)+$G$2*B4824*LN($G$2*B4824)+D4824*LN(E4824)-($G$2*B4824+D4824)*LN($G$2*B4824+E4824))</f>
        <v>-3.43852387752702</v>
      </c>
      <c r="G4824" s="41"/>
      <c r="H4824" s="47"/>
    </row>
    <row r="4825" customFormat="false" ht="14.4" hidden="false" customHeight="false" outlineLevel="0" collapsed="false">
      <c r="A4825" s="35" t="n">
        <v>4818</v>
      </c>
      <c r="B4825" s="38" t="n">
        <v>1.42</v>
      </c>
      <c r="C4825" s="37" t="n">
        <v>5600.4</v>
      </c>
      <c r="D4825" s="38" t="n">
        <v>6</v>
      </c>
      <c r="E4825" s="39" t="n">
        <f aca="false">$E$2*B4825^$F$2</f>
        <v>2.24685304473667</v>
      </c>
      <c r="F4825" s="40" t="n">
        <f aca="false">IF(B4825&lt;=0,0,GAMMALN(D4825+$G$2*B4825)-GAMMALN($G$2*B4825)+$G$2*B4825*LN($G$2*B4825)+D4825*LN(E4825)-($G$2*B4825+D4825)*LN($G$2*B4825+E4825))</f>
        <v>3.14649236383224</v>
      </c>
      <c r="G4825" s="41"/>
      <c r="H4825" s="47"/>
    </row>
    <row r="4826" customFormat="false" ht="14.4" hidden="false" customHeight="false" outlineLevel="0" collapsed="false">
      <c r="A4826" s="35" t="n">
        <v>4819</v>
      </c>
      <c r="B4826" s="38" t="n">
        <v>0.05</v>
      </c>
      <c r="C4826" s="37" t="n">
        <v>5600.4</v>
      </c>
      <c r="D4826" s="38" t="n">
        <v>2</v>
      </c>
      <c r="E4826" s="39" t="n">
        <f aca="false">$E$2*B4826^$F$2</f>
        <v>0.121819300925836</v>
      </c>
      <c r="F4826" s="40" t="n">
        <f aca="false">IF(B4826&lt;=0,0,GAMMALN(D4826+$G$2*B4826)-GAMMALN($G$2*B4826)+$G$2*B4826*LN($G$2*B4826)+D4826*LN(E4826)-($G$2*B4826+D4826)*LN($G$2*B4826+E4826))</f>
        <v>-4.04297143310269</v>
      </c>
      <c r="G4826" s="41"/>
      <c r="H4826" s="47"/>
    </row>
    <row r="4827" customFormat="false" ht="14.4" hidden="false" customHeight="false" outlineLevel="0" collapsed="false">
      <c r="A4827" s="35" t="n">
        <v>4820</v>
      </c>
      <c r="B4827" s="38" t="n">
        <v>0.74</v>
      </c>
      <c r="C4827" s="37" t="n">
        <v>3627.8</v>
      </c>
      <c r="D4827" s="38" t="n">
        <v>2</v>
      </c>
      <c r="E4827" s="39" t="n">
        <f aca="false">$E$2*B4827^$F$2</f>
        <v>1.2735874937402</v>
      </c>
      <c r="F4827" s="40" t="n">
        <f aca="false">IF(B4827&lt;=0,0,GAMMALN(D4827+$G$2*B4827)-GAMMALN($G$2*B4827)+$G$2*B4827*LN($G$2*B4827)+D4827*LN(E4827)-($G$2*B4827+D4827)*LN($G$2*B4827+E4827))</f>
        <v>-1.70859239781005</v>
      </c>
      <c r="G4827" s="41"/>
      <c r="H4827" s="47"/>
    </row>
    <row r="4828" customFormat="false" ht="14.4" hidden="false" customHeight="false" outlineLevel="0" collapsed="false">
      <c r="A4828" s="35" t="n">
        <v>4821</v>
      </c>
      <c r="B4828" s="38" t="n">
        <v>0.37</v>
      </c>
      <c r="C4828" s="37" t="n">
        <v>3627.8</v>
      </c>
      <c r="D4828" s="38" t="n">
        <v>2</v>
      </c>
      <c r="E4828" s="39" t="n">
        <f aca="false">$E$2*B4828^$F$2</f>
        <v>0.696350466426783</v>
      </c>
      <c r="F4828" s="40" t="n">
        <f aca="false">IF(B4828&lt;=0,0,GAMMALN(D4828+$G$2*B4828)-GAMMALN($G$2*B4828)+$G$2*B4828*LN($G$2*B4828)+D4828*LN(E4828)-($G$2*B4828+D4828)*LN($G$2*B4828+E4828))</f>
        <v>-2.2427571154366</v>
      </c>
      <c r="G4828" s="41"/>
      <c r="H4828" s="47"/>
    </row>
    <row r="4829" customFormat="false" ht="14.4" hidden="false" customHeight="false" outlineLevel="0" collapsed="false">
      <c r="A4829" s="35" t="n">
        <v>4822</v>
      </c>
      <c r="B4829" s="38" t="n">
        <v>0.2</v>
      </c>
      <c r="C4829" s="37" t="n">
        <v>3627.8</v>
      </c>
      <c r="D4829" s="38" t="n">
        <v>0</v>
      </c>
      <c r="E4829" s="39" t="n">
        <f aca="false">$E$2*B4829^$F$2</f>
        <v>0.40749091707044</v>
      </c>
      <c r="F4829" s="40" t="n">
        <f aca="false">IF(B4829&lt;=0,0,GAMMALN(D4829+$G$2*B4829)-GAMMALN($G$2*B4829)+$G$2*B4829*LN($G$2*B4829)+D4829*LN(E4829)-($G$2*B4829+D4829)*LN($G$2*B4829+E4829))</f>
        <v>-0.167346738442914</v>
      </c>
      <c r="G4829" s="41"/>
      <c r="H4829" s="47"/>
    </row>
    <row r="4830" customFormat="false" ht="14.4" hidden="false" customHeight="false" outlineLevel="0" collapsed="false">
      <c r="A4830" s="35" t="n">
        <v>4823</v>
      </c>
      <c r="B4830" s="38" t="n">
        <v>0.31</v>
      </c>
      <c r="C4830" s="37" t="n">
        <v>3627.8</v>
      </c>
      <c r="D4830" s="38" t="n">
        <v>1</v>
      </c>
      <c r="E4830" s="39" t="n">
        <f aca="false">$E$2*B4830^$F$2</f>
        <v>0.596896781829055</v>
      </c>
      <c r="F4830" s="40" t="n">
        <f aca="false">IF(B4830&lt;=0,0,GAMMALN(D4830+$G$2*B4830)-GAMMALN($G$2*B4830)+$G$2*B4830*LN($G$2*B4830)+D4830*LN(E4830)-($G$2*B4830+D4830)*LN($G$2*B4830+E4830))</f>
        <v>-2.30031313407179</v>
      </c>
      <c r="G4830" s="41"/>
      <c r="H4830" s="47"/>
    </row>
    <row r="4831" customFormat="false" ht="14.4" hidden="false" customHeight="false" outlineLevel="0" collapsed="false">
      <c r="A4831" s="35" t="n">
        <v>4824</v>
      </c>
      <c r="B4831" s="38" t="n">
        <v>0.53</v>
      </c>
      <c r="C4831" s="37" t="n">
        <v>3627.8</v>
      </c>
      <c r="D4831" s="38" t="n">
        <v>0</v>
      </c>
      <c r="E4831" s="39" t="n">
        <f aca="false">$E$2*B4831^$F$2</f>
        <v>0.952292613925912</v>
      </c>
      <c r="F4831" s="40" t="n">
        <f aca="false">IF(B4831&lt;=0,0,GAMMALN(D4831+$G$2*B4831)-GAMMALN($G$2*B4831)+$G$2*B4831*LN($G$2*B4831)+D4831*LN(E4831)-($G$2*B4831+D4831)*LN($G$2*B4831+E4831))</f>
        <v>-0.415793570935548</v>
      </c>
      <c r="G4831" s="41"/>
      <c r="H4831" s="47"/>
    </row>
    <row r="4832" customFormat="false" ht="14.4" hidden="false" customHeight="false" outlineLevel="0" collapsed="false">
      <c r="A4832" s="35" t="n">
        <v>4825</v>
      </c>
      <c r="B4832" s="38" t="n">
        <v>0.29</v>
      </c>
      <c r="C4832" s="37" t="n">
        <v>3627.8</v>
      </c>
      <c r="D4832" s="38" t="n">
        <v>1</v>
      </c>
      <c r="E4832" s="39" t="n">
        <f aca="false">$E$2*B4832^$F$2</f>
        <v>0.563211473788453</v>
      </c>
      <c r="F4832" s="40" t="n">
        <f aca="false">IF(B4832&lt;=0,0,GAMMALN(D4832+$G$2*B4832)-GAMMALN($G$2*B4832)+$G$2*B4832*LN($G$2*B4832)+D4832*LN(E4832)-($G$2*B4832+D4832)*LN($G$2*B4832+E4832))</f>
        <v>-2.34992946563162</v>
      </c>
      <c r="G4832" s="41"/>
      <c r="H4832" s="47"/>
    </row>
    <row r="4833" customFormat="false" ht="14.4" hidden="false" customHeight="false" outlineLevel="0" collapsed="false">
      <c r="A4833" s="35" t="n">
        <v>4826</v>
      </c>
      <c r="B4833" s="38" t="n">
        <v>0.2</v>
      </c>
      <c r="C4833" s="37" t="n">
        <v>3627.8</v>
      </c>
      <c r="D4833" s="38" t="n">
        <v>0</v>
      </c>
      <c r="E4833" s="39" t="n">
        <f aca="false">$E$2*B4833^$F$2</f>
        <v>0.40749091707044</v>
      </c>
      <c r="F4833" s="40" t="n">
        <f aca="false">IF(B4833&lt;=0,0,GAMMALN(D4833+$G$2*B4833)-GAMMALN($G$2*B4833)+$G$2*B4833*LN($G$2*B4833)+D4833*LN(E4833)-($G$2*B4833+D4833)*LN($G$2*B4833+E4833))</f>
        <v>-0.167346738442914</v>
      </c>
      <c r="G4833" s="41"/>
      <c r="H4833" s="47"/>
    </row>
    <row r="4834" customFormat="false" ht="14.4" hidden="false" customHeight="false" outlineLevel="0" collapsed="false">
      <c r="A4834" s="35" t="n">
        <v>4827</v>
      </c>
      <c r="B4834" s="38" t="n">
        <v>0.51</v>
      </c>
      <c r="C4834" s="37" t="n">
        <v>3190.2</v>
      </c>
      <c r="D4834" s="38" t="n">
        <v>1</v>
      </c>
      <c r="E4834" s="39" t="n">
        <f aca="false">$E$2*B4834^$F$2</f>
        <v>0.920914999440921</v>
      </c>
      <c r="F4834" s="40" t="n">
        <f aca="false">IF(B4834&lt;=0,0,GAMMALN(D4834+$G$2*B4834)-GAMMALN($G$2*B4834)+$G$2*B4834*LN($G$2*B4834)+D4834*LN(E4834)-($G$2*B4834+D4834)*LN($G$2*B4834+E4834))</f>
        <v>-1.96578876413831</v>
      </c>
      <c r="G4834" s="41"/>
      <c r="H4834" s="47"/>
    </row>
    <row r="4835" customFormat="false" ht="14.4" hidden="false" customHeight="false" outlineLevel="0" collapsed="false">
      <c r="A4835" s="35" t="n">
        <v>4828</v>
      </c>
      <c r="B4835" s="38" t="n">
        <v>0.07</v>
      </c>
      <c r="C4835" s="37" t="n">
        <v>3190.2</v>
      </c>
      <c r="D4835" s="38" t="n">
        <v>1</v>
      </c>
      <c r="E4835" s="39" t="n">
        <f aca="false">$E$2*B4835^$F$2</f>
        <v>0.163303488079227</v>
      </c>
      <c r="F4835" s="40" t="n">
        <f aca="false">IF(B4835&lt;=0,0,GAMMALN(D4835+$G$2*B4835)-GAMMALN($G$2*B4835)+$G$2*B4835*LN($G$2*B4835)+D4835*LN(E4835)-($G$2*B4835+D4835)*LN($G$2*B4835+E4835))</f>
        <v>-3.56049059382626</v>
      </c>
      <c r="G4835" s="41"/>
      <c r="H4835" s="47"/>
    </row>
    <row r="4836" customFormat="false" ht="14.4" hidden="false" customHeight="false" outlineLevel="0" collapsed="false">
      <c r="A4836" s="35" t="n">
        <v>4829</v>
      </c>
      <c r="B4836" s="38" t="n">
        <v>0.21</v>
      </c>
      <c r="C4836" s="37" t="n">
        <v>3190.2</v>
      </c>
      <c r="D4836" s="38" t="n">
        <v>1</v>
      </c>
      <c r="E4836" s="39" t="n">
        <f aca="false">$E$2*B4836^$F$2</f>
        <v>0.425181225123525</v>
      </c>
      <c r="F4836" s="40" t="n">
        <f aca="false">IF(B4836&lt;=0,0,GAMMALN(D4836+$G$2*B4836)-GAMMALN($G$2*B4836)+$G$2*B4836*LN($G$2*B4836)+D4836*LN(E4836)-($G$2*B4836+D4836)*LN($G$2*B4836+E4836))</f>
        <v>-2.60224074703308</v>
      </c>
      <c r="G4836" s="41"/>
      <c r="H4836" s="47"/>
    </row>
    <row r="4837" customFormat="false" ht="14.4" hidden="false" customHeight="false" outlineLevel="0" collapsed="false">
      <c r="A4837" s="35" t="n">
        <v>4830</v>
      </c>
      <c r="B4837" s="38" t="n">
        <v>0.57</v>
      </c>
      <c r="C4837" s="37" t="n">
        <v>3190.2</v>
      </c>
      <c r="D4837" s="38" t="n">
        <v>3</v>
      </c>
      <c r="E4837" s="39" t="n">
        <f aca="false">$E$2*B4837^$F$2</f>
        <v>1.01459689869565</v>
      </c>
      <c r="F4837" s="40" t="n">
        <f aca="false">IF(B4837&lt;=0,0,GAMMALN(D4837+$G$2*B4837)-GAMMALN($G$2*B4837)+$G$2*B4837*LN($G$2*B4837)+D4837*LN(E4837)-($G$2*B4837+D4837)*LN($G$2*B4837+E4837))</f>
        <v>-1.32526983861286</v>
      </c>
      <c r="G4837" s="41"/>
      <c r="H4837" s="47"/>
    </row>
    <row r="4838" customFormat="false" ht="14.4" hidden="false" customHeight="false" outlineLevel="0" collapsed="false">
      <c r="A4838" s="35" t="n">
        <v>4831</v>
      </c>
      <c r="B4838" s="38" t="n">
        <v>0.14</v>
      </c>
      <c r="C4838" s="37" t="n">
        <v>3190.2</v>
      </c>
      <c r="D4838" s="38" t="n">
        <v>0</v>
      </c>
      <c r="E4838" s="39" t="n">
        <f aca="false">$E$2*B4838^$F$2</f>
        <v>0.298673283252153</v>
      </c>
      <c r="F4838" s="40" t="n">
        <f aca="false">IF(B4838&lt;=0,0,GAMMALN(D4838+$G$2*B4838)-GAMMALN($G$2*B4838)+$G$2*B4838*LN($G$2*B4838)+D4838*LN(E4838)-($G$2*B4838+D4838)*LN($G$2*B4838+E4838))</f>
        <v>-0.11986709329517</v>
      </c>
      <c r="G4838" s="41"/>
      <c r="H4838" s="47"/>
    </row>
    <row r="4839" customFormat="false" ht="14.4" hidden="false" customHeight="false" outlineLevel="0" collapsed="false">
      <c r="A4839" s="35" t="n">
        <v>4832</v>
      </c>
      <c r="B4839" s="38" t="n">
        <v>0.53</v>
      </c>
      <c r="C4839" s="37" t="n">
        <v>3190.2</v>
      </c>
      <c r="D4839" s="38" t="n">
        <v>0</v>
      </c>
      <c r="E4839" s="39" t="n">
        <f aca="false">$E$2*B4839^$F$2</f>
        <v>0.952292613925912</v>
      </c>
      <c r="F4839" s="40" t="n">
        <f aca="false">IF(B4839&lt;=0,0,GAMMALN(D4839+$G$2*B4839)-GAMMALN($G$2*B4839)+$G$2*B4839*LN($G$2*B4839)+D4839*LN(E4839)-($G$2*B4839+D4839)*LN($G$2*B4839+E4839))</f>
        <v>-0.415793570935548</v>
      </c>
      <c r="G4839" s="41"/>
      <c r="H4839" s="47"/>
    </row>
    <row r="4840" customFormat="false" ht="14.4" hidden="false" customHeight="false" outlineLevel="0" collapsed="false">
      <c r="A4840" s="35" t="n">
        <v>4833</v>
      </c>
      <c r="B4840" s="38" t="n">
        <v>0.24</v>
      </c>
      <c r="C4840" s="37" t="n">
        <v>3190.2</v>
      </c>
      <c r="D4840" s="38" t="n">
        <v>0</v>
      </c>
      <c r="E4840" s="39" t="n">
        <f aca="false">$E$2*B4840^$F$2</f>
        <v>0.477623618665944</v>
      </c>
      <c r="F4840" s="40" t="n">
        <f aca="false">IF(B4840&lt;=0,0,GAMMALN(D4840+$G$2*B4840)-GAMMALN($G$2*B4840)+$G$2*B4840*LN($G$2*B4840)+D4840*LN(E4840)-($G$2*B4840+D4840)*LN($G$2*B4840+E4840))</f>
        <v>-0.198445730537854</v>
      </c>
      <c r="G4840" s="41"/>
      <c r="H4840" s="47"/>
    </row>
    <row r="4841" customFormat="false" ht="14.4" hidden="false" customHeight="false" outlineLevel="0" collapsed="false">
      <c r="A4841" s="35" t="n">
        <v>4834</v>
      </c>
      <c r="B4841" s="38" t="n">
        <v>0.84</v>
      </c>
      <c r="C4841" s="37" t="n">
        <v>3190.2</v>
      </c>
      <c r="D4841" s="38" t="n">
        <v>1</v>
      </c>
      <c r="E4841" s="39" t="n">
        <f aca="false">$E$2*B4841^$F$2</f>
        <v>1.42224989004164</v>
      </c>
      <c r="F4841" s="40" t="n">
        <f aca="false">IF(B4841&lt;=0,0,GAMMALN(D4841+$G$2*B4841)-GAMMALN($G$2*B4841)+$G$2*B4841*LN($G$2*B4841)+D4841*LN(E4841)-($G$2*B4841+D4841)*LN($G$2*B4841+E4841))</f>
        <v>-1.71933602746751</v>
      </c>
      <c r="G4841" s="41"/>
      <c r="H4841" s="47"/>
    </row>
    <row r="4842" customFormat="false" ht="14.4" hidden="false" customHeight="false" outlineLevel="0" collapsed="false">
      <c r="A4842" s="35" t="n">
        <v>4835</v>
      </c>
      <c r="B4842" s="38" t="n">
        <v>0.15</v>
      </c>
      <c r="C4842" s="37" t="n">
        <v>3190.2</v>
      </c>
      <c r="D4842" s="38" t="n">
        <v>1</v>
      </c>
      <c r="E4842" s="39" t="n">
        <f aca="false">$E$2*B4842^$F$2</f>
        <v>0.317171912373418</v>
      </c>
      <c r="F4842" s="40" t="n">
        <f aca="false">IF(B4842&lt;=0,0,GAMMALN(D4842+$G$2*B4842)-GAMMALN($G$2*B4842)+$G$2*B4842*LN($G$2*B4842)+D4842*LN(E4842)-($G$2*B4842+D4842)*LN($G$2*B4842+E4842))</f>
        <v>-2.88255819034996</v>
      </c>
      <c r="G4842" s="41"/>
      <c r="H4842" s="47"/>
    </row>
    <row r="4843" customFormat="false" ht="14.4" hidden="false" customHeight="false" outlineLevel="0" collapsed="false">
      <c r="A4843" s="35" t="n">
        <v>4836</v>
      </c>
      <c r="B4843" s="38" t="n">
        <v>0.12</v>
      </c>
      <c r="C4843" s="37" t="n">
        <v>3190.2</v>
      </c>
      <c r="D4843" s="38" t="n">
        <v>0</v>
      </c>
      <c r="E4843" s="39" t="n">
        <f aca="false">$E$2*B4843^$F$2</f>
        <v>0.261146902956574</v>
      </c>
      <c r="F4843" s="40" t="n">
        <f aca="false">IF(B4843&lt;=0,0,GAMMALN(D4843+$G$2*B4843)-GAMMALN($G$2*B4843)+$G$2*B4843*LN($G$2*B4843)+D4843*LN(E4843)-($G$2*B4843+D4843)*LN($G$2*B4843+E4843))</f>
        <v>-0.103759148355668</v>
      </c>
      <c r="G4843" s="41"/>
      <c r="H4843" s="47"/>
    </row>
    <row r="4844" customFormat="false" ht="14.4" hidden="false" customHeight="false" outlineLevel="0" collapsed="false">
      <c r="A4844" s="35" t="n">
        <v>4837</v>
      </c>
      <c r="B4844" s="38" t="n">
        <v>0.12</v>
      </c>
      <c r="C4844" s="37" t="n">
        <v>2887.2</v>
      </c>
      <c r="D4844" s="38" t="n">
        <v>2</v>
      </c>
      <c r="E4844" s="39" t="n">
        <f aca="false">$E$2*B4844^$F$2</f>
        <v>0.261146902956574</v>
      </c>
      <c r="F4844" s="40" t="n">
        <f aca="false">IF(B4844&lt;=0,0,GAMMALN(D4844+$G$2*B4844)-GAMMALN($G$2*B4844)+$G$2*B4844*LN($G$2*B4844)+D4844*LN(E4844)-($G$2*B4844+D4844)*LN($G$2*B4844+E4844))</f>
        <v>-3.23235893847715</v>
      </c>
      <c r="G4844" s="41"/>
      <c r="H4844" s="47"/>
    </row>
    <row r="4845" customFormat="false" ht="14.4" hidden="false" customHeight="false" outlineLevel="0" collapsed="false">
      <c r="A4845" s="35" t="n">
        <v>4838</v>
      </c>
      <c r="B4845" s="38" t="n">
        <v>0.17</v>
      </c>
      <c r="C4845" s="37" t="n">
        <v>2887.2</v>
      </c>
      <c r="D4845" s="38" t="n">
        <v>0</v>
      </c>
      <c r="E4845" s="39" t="n">
        <f aca="false">$E$2*B4845^$F$2</f>
        <v>0.353704779860612</v>
      </c>
      <c r="F4845" s="40" t="n">
        <f aca="false">IF(B4845&lt;=0,0,GAMMALN(D4845+$G$2*B4845)-GAMMALN($G$2*B4845)+$G$2*B4845*LN($G$2*B4845)+D4845*LN(E4845)-($G$2*B4845+D4845)*LN($G$2*B4845+E4845))</f>
        <v>-0.143748264845155</v>
      </c>
      <c r="G4845" s="41"/>
      <c r="H4845" s="47"/>
    </row>
    <row r="4846" customFormat="false" ht="14.4" hidden="false" customHeight="false" outlineLevel="0" collapsed="false">
      <c r="A4846" s="35" t="n">
        <v>4839</v>
      </c>
      <c r="B4846" s="38" t="n">
        <v>0.01</v>
      </c>
      <c r="C4846" s="37" t="n">
        <v>2887.2</v>
      </c>
      <c r="D4846" s="38" t="n">
        <v>0</v>
      </c>
      <c r="E4846" s="39" t="n">
        <f aca="false">$E$2*B4846^$F$2</f>
        <v>0.0299850261564425</v>
      </c>
      <c r="F4846" s="40" t="n">
        <f aca="false">IF(B4846&lt;=0,0,GAMMALN(D4846+$G$2*B4846)-GAMMALN($G$2*B4846)+$G$2*B4846*LN($G$2*B4846)+D4846*LN(E4846)-($G$2*B4846+D4846)*LN($G$2*B4846+E4846))</f>
        <v>-0.0100541977208354</v>
      </c>
      <c r="G4846" s="41"/>
      <c r="H4846" s="47"/>
    </row>
    <row r="4847" customFormat="false" ht="14.4" hidden="false" customHeight="false" outlineLevel="0" collapsed="false">
      <c r="A4847" s="35" t="n">
        <v>4840</v>
      </c>
      <c r="B4847" s="38" t="n">
        <v>0.02</v>
      </c>
      <c r="C4847" s="37" t="n">
        <v>2887.2</v>
      </c>
      <c r="D4847" s="38" t="n">
        <v>0</v>
      </c>
      <c r="E4847" s="39" t="n">
        <f aca="false">$E$2*B4847^$F$2</f>
        <v>0.054840997677903</v>
      </c>
      <c r="F4847" s="40" t="n">
        <f aca="false">IF(B4847&lt;=0,0,GAMMALN(D4847+$G$2*B4847)-GAMMALN($G$2*B4847)+$G$2*B4847*LN($G$2*B4847)+D4847*LN(E4847)-($G$2*B4847+D4847)*LN($G$2*B4847+E4847))</f>
        <v>-0.019307734375459</v>
      </c>
      <c r="G4847" s="41"/>
      <c r="H4847" s="47"/>
    </row>
    <row r="4848" customFormat="false" ht="14.4" hidden="false" customHeight="false" outlineLevel="0" collapsed="false">
      <c r="A4848" s="35" t="n">
        <v>4841</v>
      </c>
      <c r="B4848" s="38" t="n">
        <v>1.97</v>
      </c>
      <c r="C4848" s="37" t="n">
        <v>2887.2</v>
      </c>
      <c r="D4848" s="38" t="n">
        <v>8</v>
      </c>
      <c r="E4848" s="39" t="n">
        <f aca="false">$E$2*B4848^$F$2</f>
        <v>2.98822567428115</v>
      </c>
      <c r="F4848" s="40" t="n">
        <f aca="false">IF(B4848&lt;=0,0,GAMMALN(D4848+$G$2*B4848)-GAMMALN($G$2*B4848)+$G$2*B4848*LN($G$2*B4848)+D4848*LN(E4848)-($G$2*B4848+D4848)*LN($G$2*B4848+E4848))</f>
        <v>6.91499866877921</v>
      </c>
      <c r="G4848" s="41"/>
      <c r="H4848" s="47"/>
    </row>
    <row r="4849" customFormat="false" ht="14.4" hidden="false" customHeight="false" outlineLevel="0" collapsed="false">
      <c r="A4849" s="35" t="n">
        <v>4842</v>
      </c>
      <c r="B4849" s="38" t="n">
        <v>0.23</v>
      </c>
      <c r="C4849" s="37" t="n">
        <v>2887.2</v>
      </c>
      <c r="D4849" s="38" t="n">
        <v>1</v>
      </c>
      <c r="E4849" s="39" t="n">
        <f aca="false">$E$2*B4849^$F$2</f>
        <v>0.460242283399497</v>
      </c>
      <c r="F4849" s="40" t="n">
        <f aca="false">IF(B4849&lt;=0,0,GAMMALN(D4849+$G$2*B4849)-GAMMALN($G$2*B4849)+$G$2*B4849*LN($G$2*B4849)+D4849*LN(E4849)-($G$2*B4849+D4849)*LN($G$2*B4849+E4849))</f>
        <v>-2.52926544558074</v>
      </c>
      <c r="G4849" s="41"/>
      <c r="H4849" s="47"/>
    </row>
    <row r="4850" customFormat="false" ht="14.4" hidden="false" customHeight="false" outlineLevel="0" collapsed="false">
      <c r="A4850" s="35" t="n">
        <v>4843</v>
      </c>
      <c r="B4850" s="38" t="n">
        <v>0.19</v>
      </c>
      <c r="C4850" s="37" t="n">
        <v>2887.2</v>
      </c>
      <c r="D4850" s="38" t="n">
        <v>1</v>
      </c>
      <c r="E4850" s="39" t="n">
        <f aca="false">$E$2*B4850^$F$2</f>
        <v>0.389686097976761</v>
      </c>
      <c r="F4850" s="40" t="n">
        <f aca="false">IF(B4850&lt;=0,0,GAMMALN(D4850+$G$2*B4850)-GAMMALN($G$2*B4850)+$G$2*B4850*LN($G$2*B4850)+D4850*LN(E4850)-($G$2*B4850+D4850)*LN($G$2*B4850+E4850))</f>
        <v>-2.68400800288555</v>
      </c>
      <c r="G4850" s="41"/>
      <c r="H4850" s="47"/>
    </row>
    <row r="4851" customFormat="false" ht="14.4" hidden="false" customHeight="false" outlineLevel="0" collapsed="false">
      <c r="A4851" s="35" t="n">
        <v>4844</v>
      </c>
      <c r="B4851" s="38" t="n">
        <v>0.29</v>
      </c>
      <c r="C4851" s="37" t="n">
        <v>2887.2</v>
      </c>
      <c r="D4851" s="38" t="n">
        <v>2</v>
      </c>
      <c r="E4851" s="39" t="n">
        <f aca="false">$E$2*B4851^$F$2</f>
        <v>0.563211473788453</v>
      </c>
      <c r="F4851" s="40" t="n">
        <f aca="false">IF(B4851&lt;=0,0,GAMMALN(D4851+$G$2*B4851)-GAMMALN($G$2*B4851)+$G$2*B4851*LN($G$2*B4851)+D4851*LN(E4851)-($G$2*B4851+D4851)*LN($G$2*B4851+E4851))</f>
        <v>-2.4483507939443</v>
      </c>
      <c r="G4851" s="41"/>
      <c r="H4851" s="47"/>
    </row>
    <row r="4852" customFormat="false" ht="14.4" hidden="false" customHeight="false" outlineLevel="0" collapsed="false">
      <c r="A4852" s="35" t="n">
        <v>4845</v>
      </c>
      <c r="B4852" s="38" t="n">
        <v>0.49</v>
      </c>
      <c r="C4852" s="37" t="n">
        <v>2704.6</v>
      </c>
      <c r="D4852" s="38" t="n">
        <v>0</v>
      </c>
      <c r="E4852" s="39" t="n">
        <f aca="false">$E$2*B4852^$F$2</f>
        <v>0.889378220972885</v>
      </c>
      <c r="F4852" s="40" t="n">
        <f aca="false">IF(B4852&lt;=0,0,GAMMALN(D4852+$G$2*B4852)-GAMMALN($G$2*B4852)+$G$2*B4852*LN($G$2*B4852)+D4852*LN(E4852)-($G$2*B4852+D4852)*LN($G$2*B4852+E4852))</f>
        <v>-0.386447047333324</v>
      </c>
      <c r="G4852" s="41"/>
      <c r="H4852" s="47"/>
    </row>
    <row r="4853" customFormat="false" ht="14.4" hidden="false" customHeight="false" outlineLevel="0" collapsed="false">
      <c r="A4853" s="35" t="n">
        <v>4846</v>
      </c>
      <c r="B4853" s="38" t="n">
        <v>1.05</v>
      </c>
      <c r="C4853" s="37" t="n">
        <v>2704.6</v>
      </c>
      <c r="D4853" s="38" t="n">
        <v>8</v>
      </c>
      <c r="E4853" s="39" t="n">
        <f aca="false">$E$2*B4853^$F$2</f>
        <v>1.72737150006486</v>
      </c>
      <c r="F4853" s="40" t="n">
        <f aca="false">IF(B4853&lt;=0,0,GAMMALN(D4853+$G$2*B4853)-GAMMALN($G$2*B4853)+$G$2*B4853*LN($G$2*B4853)+D4853*LN(E4853)-($G$2*B4853+D4853)*LN($G$2*B4853+E4853))</f>
        <v>6.17798630988511</v>
      </c>
      <c r="G4853" s="41"/>
      <c r="H4853" s="47"/>
    </row>
    <row r="4854" customFormat="false" ht="14.4" hidden="false" customHeight="false" outlineLevel="0" collapsed="false">
      <c r="A4854" s="35" t="n">
        <v>4847</v>
      </c>
      <c r="B4854" s="38" t="n">
        <v>0.25</v>
      </c>
      <c r="C4854" s="37" t="n">
        <v>3748</v>
      </c>
      <c r="D4854" s="38" t="n">
        <v>1</v>
      </c>
      <c r="E4854" s="39" t="n">
        <f aca="false">$E$2*B4854^$F$2</f>
        <v>0.494911760311098</v>
      </c>
      <c r="F4854" s="40" t="n">
        <f aca="false">IF(B4854&lt;=0,0,GAMMALN(D4854+$G$2*B4854)-GAMMALN($G$2*B4854)+$G$2*B4854*LN($G$2*B4854)+D4854*LN(E4854)-($G$2*B4854+D4854)*LN($G$2*B4854+E4854))</f>
        <v>-2.46360442535016</v>
      </c>
      <c r="G4854" s="41"/>
      <c r="H4854" s="47"/>
    </row>
    <row r="4855" customFormat="false" ht="14.4" hidden="false" customHeight="false" outlineLevel="0" collapsed="false">
      <c r="A4855" s="35" t="n">
        <v>4848</v>
      </c>
      <c r="B4855" s="38" t="n">
        <v>0.5</v>
      </c>
      <c r="C4855" s="37" t="n">
        <v>3748</v>
      </c>
      <c r="D4855" s="38" t="n">
        <v>4</v>
      </c>
      <c r="E4855" s="39" t="n">
        <f aca="false">$E$2*B4855^$F$2</f>
        <v>0.90516695087679</v>
      </c>
      <c r="F4855" s="40" t="n">
        <f aca="false">IF(B4855&lt;=0,0,GAMMALN(D4855+$G$2*B4855)-GAMMALN($G$2*B4855)+$G$2*B4855*LN($G$2*B4855)+D4855*LN(E4855)-($G$2*B4855+D4855)*LN($G$2*B4855+E4855))</f>
        <v>-0.512439671080396</v>
      </c>
      <c r="G4855" s="41"/>
      <c r="H4855" s="47"/>
    </row>
    <row r="4856" customFormat="false" ht="14.4" hidden="false" customHeight="false" outlineLevel="0" collapsed="false">
      <c r="A4856" s="35" t="n">
        <v>4849</v>
      </c>
      <c r="B4856" s="38" t="n">
        <v>0.49</v>
      </c>
      <c r="C4856" s="37" t="n">
        <v>3748</v>
      </c>
      <c r="D4856" s="38" t="n">
        <v>3</v>
      </c>
      <c r="E4856" s="39" t="n">
        <f aca="false">$E$2*B4856^$F$2</f>
        <v>0.889378220972885</v>
      </c>
      <c r="F4856" s="40" t="n">
        <f aca="false">IF(B4856&lt;=0,0,GAMMALN(D4856+$G$2*B4856)-GAMMALN($G$2*B4856)+$G$2*B4856*LN($G$2*B4856)+D4856*LN(E4856)-($G$2*B4856+D4856)*LN($G$2*B4856+E4856))</f>
        <v>-1.4563694708344</v>
      </c>
      <c r="G4856" s="41"/>
      <c r="H4856" s="47"/>
    </row>
    <row r="4857" customFormat="false" ht="14.4" hidden="false" customHeight="false" outlineLevel="0" collapsed="false">
      <c r="A4857" s="35" t="n">
        <v>4850</v>
      </c>
      <c r="B4857" s="38" t="n">
        <v>0.72</v>
      </c>
      <c r="C4857" s="37" t="n">
        <v>3748</v>
      </c>
      <c r="D4857" s="38" t="n">
        <v>8</v>
      </c>
      <c r="E4857" s="39" t="n">
        <f aca="false">$E$2*B4857^$F$2</f>
        <v>1.24355332345255</v>
      </c>
      <c r="F4857" s="40" t="n">
        <f aca="false">IF(B4857&lt;=0,0,GAMMALN(D4857+$G$2*B4857)-GAMMALN($G$2*B4857)+$G$2*B4857*LN($G$2*B4857)+D4857*LN(E4857)-($G$2*B4857+D4857)*LN($G$2*B4857+E4857))</f>
        <v>5.7644347079743</v>
      </c>
      <c r="G4857" s="41"/>
      <c r="H4857" s="47"/>
    </row>
    <row r="4858" customFormat="false" ht="14.4" hidden="false" customHeight="false" outlineLevel="0" collapsed="false">
      <c r="A4858" s="35" t="n">
        <v>4851</v>
      </c>
      <c r="B4858" s="38" t="n">
        <v>0.1</v>
      </c>
      <c r="C4858" s="37" t="n">
        <v>4519.6</v>
      </c>
      <c r="D4858" s="38" t="n">
        <v>0</v>
      </c>
      <c r="E4858" s="39" t="n">
        <f aca="false">$E$2*B4858^$F$2</f>
        <v>0.222800939520345</v>
      </c>
      <c r="F4858" s="40" t="n">
        <f aca="false">IF(B4858&lt;=0,0,GAMMALN(D4858+$G$2*B4858)-GAMMALN($G$2*B4858)+$G$2*B4858*LN($G$2*B4858)+D4858*LN(E4858)-($G$2*B4858+D4858)*LN($G$2*B4858+E4858))</f>
        <v>-0.0874715425628429</v>
      </c>
      <c r="G4858" s="41"/>
      <c r="H4858" s="47"/>
    </row>
    <row r="4859" customFormat="false" ht="14.4" hidden="false" customHeight="false" outlineLevel="0" collapsed="false">
      <c r="A4859" s="35" t="n">
        <v>4852</v>
      </c>
      <c r="B4859" s="38" t="n">
        <v>0.01</v>
      </c>
      <c r="C4859" s="37" t="n">
        <v>4519.6</v>
      </c>
      <c r="D4859" s="38" t="n">
        <v>0</v>
      </c>
      <c r="E4859" s="39" t="n">
        <f aca="false">$E$2*B4859^$F$2</f>
        <v>0.0299850261564425</v>
      </c>
      <c r="F4859" s="40" t="n">
        <f aca="false">IF(B4859&lt;=0,0,GAMMALN(D4859+$G$2*B4859)-GAMMALN($G$2*B4859)+$G$2*B4859*LN($G$2*B4859)+D4859*LN(E4859)-($G$2*B4859+D4859)*LN($G$2*B4859+E4859))</f>
        <v>-0.0100541977208354</v>
      </c>
      <c r="G4859" s="41"/>
      <c r="H4859" s="47"/>
    </row>
    <row r="4860" customFormat="false" ht="14.4" hidden="false" customHeight="false" outlineLevel="0" collapsed="false">
      <c r="A4860" s="35" t="n">
        <v>4853</v>
      </c>
      <c r="B4860" s="38" t="n">
        <v>0.03</v>
      </c>
      <c r="C4860" s="37" t="n">
        <v>4711.2</v>
      </c>
      <c r="D4860" s="38" t="n">
        <v>0</v>
      </c>
      <c r="E4860" s="39" t="n">
        <f aca="false">$E$2*B4860^$F$2</f>
        <v>0.0780697969560327</v>
      </c>
      <c r="F4860" s="40" t="n">
        <f aca="false">IF(B4860&lt;=0,0,GAMMALN(D4860+$G$2*B4860)-GAMMALN($G$2*B4860)+$G$2*B4860*LN($G$2*B4860)+D4860*LN(E4860)-($G$2*B4860+D4860)*LN($G$2*B4860+E4860))</f>
        <v>-0.0282670143563539</v>
      </c>
      <c r="G4860" s="41"/>
      <c r="H4860" s="47"/>
    </row>
    <row r="4861" customFormat="false" ht="14.4" hidden="false" customHeight="false" outlineLevel="0" collapsed="false">
      <c r="A4861" s="35" t="n">
        <v>4854</v>
      </c>
      <c r="B4861" s="38" t="n">
        <v>0.15</v>
      </c>
      <c r="C4861" s="37" t="n">
        <v>4711.2</v>
      </c>
      <c r="D4861" s="38" t="n">
        <v>0</v>
      </c>
      <c r="E4861" s="39" t="n">
        <f aca="false">$E$2*B4861^$F$2</f>
        <v>0.317171912373418</v>
      </c>
      <c r="F4861" s="40" t="n">
        <f aca="false">IF(B4861&lt;=0,0,GAMMALN(D4861+$G$2*B4861)-GAMMALN($G$2*B4861)+$G$2*B4861*LN($G$2*B4861)+D4861*LN(E4861)-($G$2*B4861+D4861)*LN($G$2*B4861+E4861))</f>
        <v>-0.127862281656253</v>
      </c>
      <c r="G4861" s="41"/>
      <c r="H4861" s="47"/>
    </row>
    <row r="4862" customFormat="false" ht="14.4" hidden="false" customHeight="false" outlineLevel="0" collapsed="false">
      <c r="A4862" s="35" t="n">
        <v>4855</v>
      </c>
      <c r="B4862" s="38" t="n">
        <v>1.04</v>
      </c>
      <c r="C4862" s="37" t="n">
        <v>4216.6</v>
      </c>
      <c r="D4862" s="38" t="n">
        <v>10</v>
      </c>
      <c r="E4862" s="39" t="n">
        <f aca="false">$E$2*B4862^$F$2</f>
        <v>1.71303350209296</v>
      </c>
      <c r="F4862" s="40" t="n">
        <f aca="false">IF(B4862&lt;=0,0,GAMMALN(D4862+$G$2*B4862)-GAMMALN($G$2*B4862)+$G$2*B4862*LN($G$2*B4862)+D4862*LN(E4862)-($G$2*B4862+D4862)*LN($G$2*B4862+E4862))</f>
        <v>10.0115360861467</v>
      </c>
      <c r="G4862" s="41"/>
      <c r="H4862" s="47"/>
    </row>
    <row r="4863" customFormat="false" ht="14.4" hidden="false" customHeight="false" outlineLevel="0" collapsed="false">
      <c r="A4863" s="35" t="n">
        <v>4856</v>
      </c>
      <c r="B4863" s="38" t="n">
        <v>0.52</v>
      </c>
      <c r="C4863" s="37" t="n">
        <v>4216.6</v>
      </c>
      <c r="D4863" s="38" t="n">
        <v>5</v>
      </c>
      <c r="E4863" s="39" t="n">
        <f aca="false">$E$2*B4863^$F$2</f>
        <v>0.93662326620685</v>
      </c>
      <c r="F4863" s="40" t="n">
        <f aca="false">IF(B4863&lt;=0,0,GAMMALN(D4863+$G$2*B4863)-GAMMALN($G$2*B4863)+$G$2*B4863*LN($G$2*B4863)+D4863*LN(E4863)-($G$2*B4863+D4863)*LN($G$2*B4863+E4863))</f>
        <v>0.7185803013282</v>
      </c>
      <c r="G4863" s="41"/>
      <c r="H4863" s="47"/>
    </row>
    <row r="4864" customFormat="false" ht="14.4" hidden="false" customHeight="false" outlineLevel="0" collapsed="false">
      <c r="A4864" s="35" t="n">
        <v>4857</v>
      </c>
      <c r="B4864" s="38" t="n">
        <v>1.26</v>
      </c>
      <c r="C4864" s="37" t="n">
        <v>4216.6</v>
      </c>
      <c r="D4864" s="38" t="n">
        <v>17</v>
      </c>
      <c r="E4864" s="39" t="n">
        <f aca="false">$E$2*B4864^$F$2</f>
        <v>2.02466703447719</v>
      </c>
      <c r="F4864" s="40" t="n">
        <f aca="false">IF(B4864&lt;=0,0,GAMMALN(D4864+$G$2*B4864)-GAMMALN($G$2*B4864)+$G$2*B4864*LN($G$2*B4864)+D4864*LN(E4864)-($G$2*B4864+D4864)*LN($G$2*B4864+E4864))</f>
        <v>26.4764978170671</v>
      </c>
      <c r="G4864" s="41"/>
      <c r="H4864" s="47"/>
    </row>
    <row r="4865" customFormat="false" ht="14.4" hidden="false" customHeight="false" outlineLevel="0" collapsed="false">
      <c r="A4865" s="35" t="n">
        <v>4858</v>
      </c>
      <c r="B4865" s="38" t="n">
        <v>0.37</v>
      </c>
      <c r="C4865" s="37" t="n">
        <v>4216.6</v>
      </c>
      <c r="D4865" s="38" t="n">
        <v>2</v>
      </c>
      <c r="E4865" s="39" t="n">
        <f aca="false">$E$2*B4865^$F$2</f>
        <v>0.696350466426783</v>
      </c>
      <c r="F4865" s="40" t="n">
        <f aca="false">IF(B4865&lt;=0,0,GAMMALN(D4865+$G$2*B4865)-GAMMALN($G$2*B4865)+$G$2*B4865*LN($G$2*B4865)+D4865*LN(E4865)-($G$2*B4865+D4865)*LN($G$2*B4865+E4865))</f>
        <v>-2.2427571154366</v>
      </c>
      <c r="G4865" s="41"/>
      <c r="H4865" s="47"/>
    </row>
    <row r="4866" customFormat="false" ht="14.4" hidden="false" customHeight="false" outlineLevel="0" collapsed="false">
      <c r="A4866" s="35" t="n">
        <v>4859</v>
      </c>
      <c r="B4866" s="38" t="n">
        <v>0.78</v>
      </c>
      <c r="C4866" s="37" t="n">
        <v>4216.6</v>
      </c>
      <c r="D4866" s="38" t="n">
        <v>9</v>
      </c>
      <c r="E4866" s="39" t="n">
        <f aca="false">$E$2*B4866^$F$2</f>
        <v>1.33334533128904</v>
      </c>
      <c r="F4866" s="40" t="n">
        <f aca="false">IF(B4866&lt;=0,0,GAMMALN(D4866+$G$2*B4866)-GAMMALN($G$2*B4866)+$G$2*B4866*LN($G$2*B4866)+D4866*LN(E4866)-($G$2*B4866+D4866)*LN($G$2*B4866+E4866))</f>
        <v>7.70952530790979</v>
      </c>
      <c r="G4866" s="41"/>
      <c r="H4866" s="47"/>
    </row>
    <row r="4867" customFormat="false" ht="14.4" hidden="false" customHeight="false" outlineLevel="0" collapsed="false">
      <c r="A4867" s="35" t="n">
        <v>4860</v>
      </c>
      <c r="B4867" s="38" t="n">
        <v>5.81</v>
      </c>
      <c r="C4867" s="37" t="n">
        <v>4216.6</v>
      </c>
      <c r="D4867" s="38" t="n">
        <v>56</v>
      </c>
      <c r="E4867" s="39" t="n">
        <f aca="false">$E$2*B4867^$F$2</f>
        <v>7.66543195513011</v>
      </c>
      <c r="F4867" s="40" t="n">
        <f aca="false">IF(B4867&lt;=0,0,GAMMALN(D4867+$G$2*B4867)-GAMMALN($G$2*B4867)+$G$2*B4867*LN($G$2*B4867)+D4867*LN(E4867)-($G$2*B4867+D4867)*LN($G$2*B4867+E4867))</f>
        <v>157.24250638743</v>
      </c>
      <c r="G4867" s="41"/>
      <c r="H4867" s="47"/>
    </row>
    <row r="4868" customFormat="false" ht="14.4" hidden="false" customHeight="false" outlineLevel="0" collapsed="false">
      <c r="A4868" s="35" t="n">
        <v>4861</v>
      </c>
      <c r="B4868" s="38" t="n">
        <v>0.19</v>
      </c>
      <c r="C4868" s="37" t="n">
        <v>8010.4</v>
      </c>
      <c r="D4868" s="38" t="n">
        <v>7</v>
      </c>
      <c r="E4868" s="39" t="n">
        <f aca="false">$E$2*B4868^$F$2</f>
        <v>0.389686097976761</v>
      </c>
      <c r="F4868" s="40" t="n">
        <f aca="false">IF(B4868&lt;=0,0,GAMMALN(D4868+$G$2*B4868)-GAMMALN($G$2*B4868)+$G$2*B4868*LN($G$2*B4868)+D4868*LN(E4868)-($G$2*B4868+D4868)*LN($G$2*B4868+E4868))</f>
        <v>2.7544563538818</v>
      </c>
      <c r="G4868" s="41"/>
      <c r="H4868" s="47"/>
    </row>
    <row r="4869" customFormat="false" ht="14.4" hidden="false" customHeight="false" outlineLevel="0" collapsed="false">
      <c r="A4869" s="35" t="n">
        <v>4862</v>
      </c>
      <c r="B4869" s="38" t="n">
        <v>2.11</v>
      </c>
      <c r="C4869" s="37" t="n">
        <v>8247.4</v>
      </c>
      <c r="D4869" s="38" t="n">
        <v>28</v>
      </c>
      <c r="E4869" s="39" t="n">
        <f aca="false">$E$2*B4869^$F$2</f>
        <v>3.17236904596613</v>
      </c>
      <c r="F4869" s="40" t="n">
        <f aca="false">IF(B4869&lt;=0,0,GAMMALN(D4869+$G$2*B4869)-GAMMALN($G$2*B4869)+$G$2*B4869*LN($G$2*B4869)+D4869*LN(E4869)-($G$2*B4869+D4869)*LN($G$2*B4869+E4869))</f>
        <v>58.3804037811781</v>
      </c>
      <c r="G4869" s="41"/>
      <c r="H4869" s="47"/>
    </row>
    <row r="4870" customFormat="false" ht="14.4" hidden="false" customHeight="false" outlineLevel="0" collapsed="false">
      <c r="A4870" s="35" t="n">
        <v>4863</v>
      </c>
      <c r="B4870" s="38" t="n">
        <v>1.36</v>
      </c>
      <c r="C4870" s="37" t="n">
        <v>9050.8</v>
      </c>
      <c r="D4870" s="38" t="n">
        <v>29</v>
      </c>
      <c r="E4870" s="39" t="n">
        <f aca="false">$E$2*B4870^$F$2</f>
        <v>2.16393232060804</v>
      </c>
      <c r="F4870" s="40" t="n">
        <f aca="false">IF(B4870&lt;=0,0,GAMMALN(D4870+$G$2*B4870)-GAMMALN($G$2*B4870)+$G$2*B4870*LN($G$2*B4870)+D4870*LN(E4870)-($G$2*B4870+D4870)*LN($G$2*B4870+E4870))</f>
        <v>60.7346934965897</v>
      </c>
      <c r="G4870" s="41"/>
      <c r="H4870" s="47"/>
    </row>
    <row r="4871" customFormat="false" ht="14.4" hidden="false" customHeight="false" outlineLevel="0" collapsed="false">
      <c r="A4871" s="35" t="n">
        <v>4864</v>
      </c>
      <c r="B4871" s="38" t="n">
        <v>3.5</v>
      </c>
      <c r="C4871" s="37" t="n">
        <v>533</v>
      </c>
      <c r="D4871" s="38" t="n">
        <v>3</v>
      </c>
      <c r="E4871" s="39" t="n">
        <f aca="false">$E$2*B4871^$F$2</f>
        <v>4.92969122658106</v>
      </c>
      <c r="F4871" s="40" t="n">
        <f aca="false">IF(B4871&lt;=0,0,GAMMALN(D4871+$G$2*B4871)-GAMMALN($G$2*B4871)+$G$2*B4871*LN($G$2*B4871)+D4871*LN(E4871)-($G$2*B4871+D4871)*LN($G$2*B4871+E4871))</f>
        <v>-0.347078073228142</v>
      </c>
      <c r="G4871" s="41"/>
      <c r="H4871" s="47"/>
    </row>
    <row r="4872" customFormat="false" ht="14.4" hidden="false" customHeight="false" outlineLevel="0" collapsed="false">
      <c r="A4872" s="35" t="n">
        <v>4865</v>
      </c>
      <c r="B4872" s="38" t="n">
        <v>1.83</v>
      </c>
      <c r="C4872" s="37" t="n">
        <v>533</v>
      </c>
      <c r="D4872" s="38" t="n">
        <v>1</v>
      </c>
      <c r="E4872" s="39" t="n">
        <f aca="false">$E$2*B4872^$F$2</f>
        <v>2.80238504077589</v>
      </c>
      <c r="F4872" s="40" t="n">
        <f aca="false">IF(B4872&lt;=0,0,GAMMALN(D4872+$G$2*B4872)-GAMMALN($G$2*B4872)+$G$2*B4872*LN($G$2*B4872)+D4872*LN(E4872)-($G$2*B4872+D4872)*LN($G$2*B4872+E4872))</f>
        <v>-1.64495585101507</v>
      </c>
      <c r="G4872" s="41"/>
      <c r="H4872" s="47"/>
    </row>
    <row r="4873" customFormat="false" ht="14.4" hidden="false" customHeight="false" outlineLevel="0" collapsed="false">
      <c r="A4873" s="35" t="n">
        <v>4866</v>
      </c>
      <c r="B4873" s="38" t="n">
        <v>3.52</v>
      </c>
      <c r="C4873" s="37" t="n">
        <v>533</v>
      </c>
      <c r="D4873" s="38" t="n">
        <v>1</v>
      </c>
      <c r="E4873" s="39" t="n">
        <f aca="false">$E$2*B4873^$F$2</f>
        <v>4.95421833554795</v>
      </c>
      <c r="F4873" s="40" t="n">
        <f aca="false">IF(B4873&lt;=0,0,GAMMALN(D4873+$G$2*B4873)-GAMMALN($G$2*B4873)+$G$2*B4873*LN($G$2*B4873)+D4873*LN(E4873)-($G$2*B4873+D4873)*LN($G$2*B4873+E4873))</f>
        <v>-2.11470263888759</v>
      </c>
      <c r="G4873" s="41"/>
      <c r="H4873" s="47"/>
    </row>
    <row r="4874" customFormat="false" ht="14.4" hidden="false" customHeight="false" outlineLevel="0" collapsed="false">
      <c r="A4874" s="35" t="n">
        <v>4867</v>
      </c>
      <c r="B4874" s="38" t="n">
        <v>2.55</v>
      </c>
      <c r="C4874" s="37" t="n">
        <v>533</v>
      </c>
      <c r="D4874" s="38" t="n">
        <v>2</v>
      </c>
      <c r="E4874" s="39" t="n">
        <f aca="false">$E$2*B4874^$F$2</f>
        <v>3.74137480683523</v>
      </c>
      <c r="F4874" s="40" t="n">
        <f aca="false">IF(B4874&lt;=0,0,GAMMALN(D4874+$G$2*B4874)-GAMMALN($G$2*B4874)+$G$2*B4874*LN($G$2*B4874)+D4874*LN(E4874)-($G$2*B4874+D4874)*LN($G$2*B4874+E4874))</f>
        <v>-1.25315190261886</v>
      </c>
      <c r="G4874" s="41"/>
      <c r="H4874" s="47"/>
    </row>
    <row r="4875" customFormat="false" ht="14.4" hidden="false" customHeight="false" outlineLevel="0" collapsed="false">
      <c r="A4875" s="35" t="n">
        <v>4868</v>
      </c>
      <c r="B4875" s="38" t="n">
        <v>1.55</v>
      </c>
      <c r="C4875" s="37" t="n">
        <v>533</v>
      </c>
      <c r="D4875" s="38" t="n">
        <v>2</v>
      </c>
      <c r="E4875" s="39" t="n">
        <f aca="false">$E$2*B4875^$F$2</f>
        <v>2.42499533960464</v>
      </c>
      <c r="F4875" s="40" t="n">
        <f aca="false">IF(B4875&lt;=0,0,GAMMALN(D4875+$G$2*B4875)-GAMMALN($G$2*B4875)+$G$2*B4875*LN($G$2*B4875)+D4875*LN(E4875)-($G$2*B4875+D4875)*LN($G$2*B4875+E4875))</f>
        <v>-1.30884069564863</v>
      </c>
      <c r="G4875" s="41"/>
      <c r="H4875" s="47"/>
    </row>
    <row r="4876" customFormat="false" ht="14.4" hidden="false" customHeight="false" outlineLevel="0" collapsed="false">
      <c r="A4876" s="35" t="n">
        <v>4869</v>
      </c>
      <c r="B4876" s="38" t="n">
        <v>3.34</v>
      </c>
      <c r="C4876" s="37" t="n">
        <v>533</v>
      </c>
      <c r="D4876" s="38" t="n">
        <v>1</v>
      </c>
      <c r="E4876" s="39" t="n">
        <f aca="false">$E$2*B4876^$F$2</f>
        <v>4.73281324921883</v>
      </c>
      <c r="F4876" s="40" t="n">
        <f aca="false">IF(B4876&lt;=0,0,GAMMALN(D4876+$G$2*B4876)-GAMMALN($G$2*B4876)+$G$2*B4876*LN($G$2*B4876)+D4876*LN(E4876)-($G$2*B4876+D4876)*LN($G$2*B4876+E4876))</f>
        <v>-2.05033789774297</v>
      </c>
      <c r="G4876" s="41"/>
      <c r="H4876" s="47"/>
    </row>
    <row r="4877" customFormat="false" ht="14.4" hidden="false" customHeight="false" outlineLevel="0" collapsed="false">
      <c r="A4877" s="35" t="n">
        <v>4870</v>
      </c>
      <c r="B4877" s="38" t="n">
        <v>6.46</v>
      </c>
      <c r="C4877" s="37" t="n">
        <v>533</v>
      </c>
      <c r="D4877" s="38" t="n">
        <v>1</v>
      </c>
      <c r="E4877" s="39" t="n">
        <f aca="false">$E$2*B4877^$F$2</f>
        <v>8.40721829981377</v>
      </c>
      <c r="F4877" s="40" t="n">
        <f aca="false">IF(B4877&lt;=0,0,GAMMALN(D4877+$G$2*B4877)-GAMMALN($G$2*B4877)+$G$2*B4877*LN($G$2*B4877)+D4877*LN(E4877)-($G$2*B4877+D4877)*LN($G$2*B4877+E4877))</f>
        <v>-3.35763922177947</v>
      </c>
      <c r="G4877" s="41"/>
      <c r="H4877" s="47"/>
    </row>
    <row r="4878" customFormat="false" ht="14.4" hidden="false" customHeight="false" outlineLevel="0" collapsed="false">
      <c r="A4878" s="35" t="n">
        <v>4871</v>
      </c>
      <c r="B4878" s="38" t="n">
        <v>2.89</v>
      </c>
      <c r="C4878" s="37" t="n">
        <v>533</v>
      </c>
      <c r="D4878" s="38" t="n">
        <v>2</v>
      </c>
      <c r="E4878" s="39" t="n">
        <f aca="false">$E$2*B4878^$F$2</f>
        <v>4.17231823122369</v>
      </c>
      <c r="F4878" s="40" t="n">
        <f aca="false">IF(B4878&lt;=0,0,GAMMALN(D4878+$G$2*B4878)-GAMMALN($G$2*B4878)+$G$2*B4878*LN($G$2*B4878)+D4878*LN(E4878)-($G$2*B4878+D4878)*LN($G$2*B4878+E4878))</f>
        <v>-1.28378572544717</v>
      </c>
      <c r="G4878" s="41"/>
      <c r="H4878" s="47"/>
    </row>
    <row r="4879" customFormat="false" ht="14.4" hidden="false" customHeight="false" outlineLevel="0" collapsed="false">
      <c r="A4879" s="35" t="n">
        <v>4872</v>
      </c>
      <c r="B4879" s="38" t="n">
        <v>2.84</v>
      </c>
      <c r="C4879" s="37" t="n">
        <v>533</v>
      </c>
      <c r="D4879" s="38" t="n">
        <v>1</v>
      </c>
      <c r="E4879" s="39" t="n">
        <f aca="false">$E$2*B4879^$F$2</f>
        <v>4.10937319067566</v>
      </c>
      <c r="F4879" s="40" t="n">
        <f aca="false">IF(B4879&lt;=0,0,GAMMALN(D4879+$G$2*B4879)-GAMMALN($G$2*B4879)+$G$2*B4879*LN($G$2*B4879)+D4879*LN(E4879)-($G$2*B4879+D4879)*LN($G$2*B4879+E4879))</f>
        <v>-1.88485374433528</v>
      </c>
      <c r="G4879" s="41"/>
      <c r="H4879" s="47"/>
    </row>
    <row r="4880" customFormat="false" ht="14.4" hidden="false" customHeight="false" outlineLevel="0" collapsed="false">
      <c r="A4880" s="35" t="n">
        <v>4873</v>
      </c>
      <c r="B4880" s="38" t="n">
        <v>1.93</v>
      </c>
      <c r="C4880" s="37" t="n">
        <v>325.2</v>
      </c>
      <c r="D4880" s="38" t="n">
        <v>1</v>
      </c>
      <c r="E4880" s="39" t="n">
        <f aca="false">$E$2*B4880^$F$2</f>
        <v>2.93530756487729</v>
      </c>
      <c r="F4880" s="40" t="n">
        <f aca="false">IF(B4880&lt;=0,0,GAMMALN(D4880+$G$2*B4880)-GAMMALN($G$2*B4880)+$G$2*B4880*LN($G$2*B4880)+D4880*LN(E4880)-($G$2*B4880+D4880)*LN($G$2*B4880+E4880))</f>
        <v>-1.66033375101093</v>
      </c>
      <c r="G4880" s="41"/>
      <c r="H4880" s="47"/>
    </row>
    <row r="4881" customFormat="false" ht="14.4" hidden="false" customHeight="false" outlineLevel="0" collapsed="false">
      <c r="A4881" s="35" t="n">
        <v>4874</v>
      </c>
      <c r="B4881" s="38" t="n">
        <v>3.34</v>
      </c>
      <c r="C4881" s="37" t="n">
        <v>289.6</v>
      </c>
      <c r="D4881" s="38" t="n">
        <v>1</v>
      </c>
      <c r="E4881" s="39" t="n">
        <f aca="false">$E$2*B4881^$F$2</f>
        <v>4.73281324921883</v>
      </c>
      <c r="F4881" s="40" t="n">
        <f aca="false">IF(B4881&lt;=0,0,GAMMALN(D4881+$G$2*B4881)-GAMMALN($G$2*B4881)+$G$2*B4881*LN($G$2*B4881)+D4881*LN(E4881)-($G$2*B4881+D4881)*LN($G$2*B4881+E4881))</f>
        <v>-2.05033789774297</v>
      </c>
      <c r="G4881" s="41"/>
      <c r="H4881" s="47"/>
    </row>
    <row r="4882" customFormat="false" ht="14.4" hidden="false" customHeight="false" outlineLevel="0" collapsed="false">
      <c r="A4882" s="35" t="n">
        <v>4875</v>
      </c>
      <c r="B4882" s="38" t="n">
        <v>0.95</v>
      </c>
      <c r="C4882" s="37" t="n">
        <v>318.8</v>
      </c>
      <c r="D4882" s="38" t="n">
        <v>2</v>
      </c>
      <c r="E4882" s="39" t="n">
        <f aca="false">$E$2*B4882^$F$2</f>
        <v>1.58316647077015</v>
      </c>
      <c r="F4882" s="40" t="n">
        <f aca="false">IF(B4882&lt;=0,0,GAMMALN(D4882+$G$2*B4882)-GAMMALN($G$2*B4882)+$G$2*B4882*LN($G$2*B4882)+D4882*LN(E4882)-($G$2*B4882+D4882)*LN($G$2*B4882+E4882))</f>
        <v>-1.54587578729464</v>
      </c>
      <c r="G4882" s="41"/>
      <c r="H4882" s="47"/>
    </row>
    <row r="4883" customFormat="false" ht="14.4" hidden="false" customHeight="false" outlineLevel="0" collapsed="false">
      <c r="A4883" s="35" t="n">
        <v>4876</v>
      </c>
      <c r="B4883" s="38" t="n">
        <v>0.21</v>
      </c>
      <c r="C4883" s="37" t="n">
        <v>2901.4</v>
      </c>
      <c r="D4883" s="38" t="n">
        <v>0</v>
      </c>
      <c r="E4883" s="39" t="n">
        <f aca="false">$E$2*B4883^$F$2</f>
        <v>0.425181225123525</v>
      </c>
      <c r="F4883" s="40" t="n">
        <f aca="false">IF(B4883&lt;=0,0,GAMMALN(D4883+$G$2*B4883)-GAMMALN($G$2*B4883)+$G$2*B4883*LN($G$2*B4883)+D4883*LN(E4883)-($G$2*B4883+D4883)*LN($G$2*B4883+E4883))</f>
        <v>-0.175158050338888</v>
      </c>
      <c r="G4883" s="41"/>
      <c r="H4883" s="47"/>
    </row>
    <row r="4884" customFormat="false" ht="14.4" hidden="false" customHeight="false" outlineLevel="0" collapsed="false">
      <c r="A4884" s="35" t="n">
        <v>4877</v>
      </c>
      <c r="B4884" s="38" t="n">
        <v>2.27</v>
      </c>
      <c r="C4884" s="37" t="n">
        <v>2135.4</v>
      </c>
      <c r="D4884" s="38" t="n">
        <v>2</v>
      </c>
      <c r="E4884" s="39" t="n">
        <f aca="false">$E$2*B4884^$F$2</f>
        <v>3.38090218588465</v>
      </c>
      <c r="F4884" s="40" t="n">
        <f aca="false">IF(B4884&lt;=0,0,GAMMALN(D4884+$G$2*B4884)-GAMMALN($G$2*B4884)+$G$2*B4884*LN($G$2*B4884)+D4884*LN(E4884)-($G$2*B4884+D4884)*LN($G$2*B4884+E4884))</f>
        <v>-1.24308251436936</v>
      </c>
      <c r="G4884" s="41"/>
      <c r="H4884" s="47"/>
    </row>
    <row r="4885" customFormat="false" ht="14.4" hidden="false" customHeight="false" outlineLevel="0" collapsed="false">
      <c r="A4885" s="35" t="n">
        <v>4878</v>
      </c>
      <c r="B4885" s="38" t="n">
        <v>0.62</v>
      </c>
      <c r="C4885" s="37" t="n">
        <v>1475.2</v>
      </c>
      <c r="D4885" s="38" t="n">
        <v>0</v>
      </c>
      <c r="E4885" s="39" t="n">
        <f aca="false">$E$2*B4885^$F$2</f>
        <v>1.09169206174602</v>
      </c>
      <c r="F4885" s="40" t="n">
        <f aca="false">IF(B4885&lt;=0,0,GAMMALN(D4885+$G$2*B4885)-GAMMALN($G$2*B4885)+$G$2*B4885*LN($G$2*B4885)+D4885*LN(E4885)-($G$2*B4885+D4885)*LN($G$2*B4885+E4885))</f>
        <v>-0.481273565875268</v>
      </c>
      <c r="G4885" s="41"/>
      <c r="H4885" s="47"/>
    </row>
    <row r="4886" customFormat="false" ht="14.4" hidden="false" customHeight="false" outlineLevel="0" collapsed="false">
      <c r="A4886" s="35" t="n">
        <v>4879</v>
      </c>
      <c r="B4886" s="38" t="n">
        <v>7.97</v>
      </c>
      <c r="C4886" s="37" t="n">
        <v>1475.2</v>
      </c>
      <c r="D4886" s="38" t="n">
        <v>12</v>
      </c>
      <c r="E4886" s="39" t="n">
        <f aca="false">$E$2*B4886^$F$2</f>
        <v>10.0951121322464</v>
      </c>
      <c r="F4886" s="40" t="n">
        <f aca="false">IF(B4886&lt;=0,0,GAMMALN(D4886+$G$2*B4886)-GAMMALN($G$2*B4886)+$G$2*B4886*LN($G$2*B4886)+D4886*LN(E4886)-($G$2*B4886+D4886)*LN($G$2*B4886+E4886))</f>
        <v>17.0839621786655</v>
      </c>
      <c r="G4886" s="41"/>
      <c r="H4886" s="47"/>
    </row>
    <row r="4887" customFormat="false" ht="14.4" hidden="false" customHeight="false" outlineLevel="0" collapsed="false">
      <c r="A4887" s="35" t="n">
        <v>4880</v>
      </c>
      <c r="B4887" s="38" t="n">
        <v>2.2</v>
      </c>
      <c r="C4887" s="37" t="n">
        <v>1475.2</v>
      </c>
      <c r="D4887" s="38" t="n">
        <v>2</v>
      </c>
      <c r="E4887" s="39" t="n">
        <f aca="false">$E$2*B4887^$F$2</f>
        <v>3.28991038632076</v>
      </c>
      <c r="F4887" s="40" t="n">
        <f aca="false">IF(B4887&lt;=0,0,GAMMALN(D4887+$G$2*B4887)-GAMMALN($G$2*B4887)+$G$2*B4887*LN($G$2*B4887)+D4887*LN(E4887)-($G$2*B4887+D4887)*LN($G$2*B4887+E4887))</f>
        <v>-1.24310309913288</v>
      </c>
      <c r="G4887" s="41"/>
      <c r="H4887" s="47"/>
    </row>
    <row r="4888" customFormat="false" ht="14.4" hidden="false" customHeight="false" outlineLevel="0" collapsed="false">
      <c r="A4888" s="35" t="n">
        <v>4881</v>
      </c>
      <c r="B4888" s="38" t="n">
        <v>0.01</v>
      </c>
      <c r="C4888" s="37" t="n">
        <v>1475.2</v>
      </c>
      <c r="D4888" s="38" t="n">
        <v>0</v>
      </c>
      <c r="E4888" s="39" t="n">
        <f aca="false">$E$2*B4888^$F$2</f>
        <v>0.0299850261564425</v>
      </c>
      <c r="F4888" s="40" t="n">
        <f aca="false">IF(B4888&lt;=0,0,GAMMALN(D4888+$G$2*B4888)-GAMMALN($G$2*B4888)+$G$2*B4888*LN($G$2*B4888)+D4888*LN(E4888)-($G$2*B4888+D4888)*LN($G$2*B4888+E4888))</f>
        <v>-0.0100541977208354</v>
      </c>
      <c r="G4888" s="41"/>
      <c r="H4888" s="47"/>
    </row>
    <row r="4889" customFormat="false" ht="14.4" hidden="false" customHeight="false" outlineLevel="0" collapsed="false">
      <c r="A4889" s="35" t="n">
        <v>4882</v>
      </c>
      <c r="B4889" s="38" t="n">
        <v>2.49</v>
      </c>
      <c r="C4889" s="37" t="n">
        <v>1043.8</v>
      </c>
      <c r="D4889" s="38" t="n">
        <v>3</v>
      </c>
      <c r="E4889" s="39" t="n">
        <f aca="false">$E$2*B4889^$F$2</f>
        <v>3.6645801222994</v>
      </c>
      <c r="F4889" s="40" t="n">
        <f aca="false">IF(B4889&lt;=0,0,GAMMALN(D4889+$G$2*B4889)-GAMMALN($G$2*B4889)+$G$2*B4889*LN($G$2*B4889)+D4889*LN(E4889)-($G$2*B4889+D4889)*LN($G$2*B4889+E4889))</f>
        <v>-0.357267423996036</v>
      </c>
      <c r="G4889" s="41"/>
      <c r="H4889" s="47"/>
    </row>
    <row r="4890" customFormat="false" ht="14.4" hidden="false" customHeight="false" outlineLevel="0" collapsed="false">
      <c r="A4890" s="35" t="n">
        <v>4883</v>
      </c>
      <c r="B4890" s="38" t="n">
        <v>0.09</v>
      </c>
      <c r="C4890" s="37" t="n">
        <v>1043.8</v>
      </c>
      <c r="D4890" s="38" t="n">
        <v>0</v>
      </c>
      <c r="E4890" s="39" t="n">
        <f aca="false">$E$2*B4890^$F$2</f>
        <v>0.203264561616754</v>
      </c>
      <c r="F4890" s="40" t="n">
        <f aca="false">IF(B4890&lt;=0,0,GAMMALN(D4890+$G$2*B4890)-GAMMALN($G$2*B4890)+$G$2*B4890*LN($G$2*B4890)+D4890*LN(E4890)-($G$2*B4890+D4890)*LN($G$2*B4890+E4890))</f>
        <v>-0.0792492625862757</v>
      </c>
      <c r="G4890" s="41"/>
      <c r="H4890" s="47"/>
    </row>
    <row r="4891" customFormat="false" ht="14.4" hidden="false" customHeight="false" outlineLevel="0" collapsed="false">
      <c r="A4891" s="35" t="n">
        <v>4884</v>
      </c>
      <c r="B4891" s="38" t="n">
        <v>0.75</v>
      </c>
      <c r="C4891" s="37" t="n">
        <v>1043.8</v>
      </c>
      <c r="D4891" s="38" t="n">
        <v>0</v>
      </c>
      <c r="E4891" s="39" t="n">
        <f aca="false">$E$2*B4891^$F$2</f>
        <v>1.28856518040217</v>
      </c>
      <c r="F4891" s="40" t="n">
        <f aca="false">IF(B4891&lt;=0,0,GAMMALN(D4891+$G$2*B4891)-GAMMALN($G$2*B4891)+$G$2*B4891*LN($G$2*B4891)+D4891*LN(E4891)-($G$2*B4891+D4891)*LN($G$2*B4891+E4891))</f>
        <v>-0.574698373354561</v>
      </c>
      <c r="G4891" s="41"/>
      <c r="H4891" s="47"/>
    </row>
    <row r="4892" customFormat="false" ht="14.4" hidden="false" customHeight="false" outlineLevel="0" collapsed="false">
      <c r="A4892" s="35" t="n">
        <v>4885</v>
      </c>
      <c r="B4892" s="38" t="n">
        <v>4.07</v>
      </c>
      <c r="C4892" s="37" t="n">
        <v>1043.8</v>
      </c>
      <c r="D4892" s="38" t="n">
        <v>3</v>
      </c>
      <c r="E4892" s="39" t="n">
        <f aca="false">$E$2*B4892^$F$2</f>
        <v>5.62204097329798</v>
      </c>
      <c r="F4892" s="40" t="n">
        <f aca="false">IF(B4892&lt;=0,0,GAMMALN(D4892+$G$2*B4892)-GAMMALN($G$2*B4892)+$G$2*B4892*LN($G$2*B4892)+D4892*LN(E4892)-($G$2*B4892+D4892)*LN($G$2*B4892+E4892))</f>
        <v>-0.39769234025461</v>
      </c>
      <c r="G4892" s="41"/>
      <c r="H4892" s="47"/>
    </row>
    <row r="4893" customFormat="false" ht="14.4" hidden="false" customHeight="false" outlineLevel="0" collapsed="false">
      <c r="A4893" s="35" t="n">
        <v>4886</v>
      </c>
      <c r="B4893" s="38" t="n">
        <v>0.39</v>
      </c>
      <c r="C4893" s="37" t="n">
        <v>749</v>
      </c>
      <c r="D4893" s="38" t="n">
        <v>1</v>
      </c>
      <c r="E4893" s="39" t="n">
        <f aca="false">$E$2*B4893^$F$2</f>
        <v>0.72902383849923</v>
      </c>
      <c r="F4893" s="40" t="n">
        <f aca="false">IF(B4893&lt;=0,0,GAMMALN(D4893+$G$2*B4893)-GAMMALN($G$2*B4893)+$G$2*B4893*LN($G$2*B4893)+D4893*LN(E4893)-($G$2*B4893+D4893)*LN($G$2*B4893+E4893))</f>
        <v>-2.13746831272174</v>
      </c>
      <c r="G4893" s="41"/>
      <c r="H4893" s="47"/>
    </row>
    <row r="4894" customFormat="false" ht="14.4" hidden="false" customHeight="false" outlineLevel="0" collapsed="false">
      <c r="A4894" s="35" t="n">
        <v>4887</v>
      </c>
      <c r="B4894" s="38" t="n">
        <v>8.44</v>
      </c>
      <c r="C4894" s="37" t="n">
        <v>749</v>
      </c>
      <c r="D4894" s="38" t="n">
        <v>8</v>
      </c>
      <c r="E4894" s="39" t="n">
        <f aca="false">$E$2*B4894^$F$2</f>
        <v>10.6117139238357</v>
      </c>
      <c r="F4894" s="40" t="n">
        <f aca="false">IF(B4894&lt;=0,0,GAMMALN(D4894+$G$2*B4894)-GAMMALN($G$2*B4894)+$G$2*B4894*LN($G$2*B4894)+D4894*LN(E4894)-($G$2*B4894+D4894)*LN($G$2*B4894+E4894))</f>
        <v>8.0000098290349</v>
      </c>
      <c r="G4894" s="41"/>
      <c r="H4894" s="47"/>
    </row>
    <row r="4895" customFormat="false" ht="14.4" hidden="false" customHeight="false" outlineLevel="0" collapsed="false">
      <c r="A4895" s="35" t="n">
        <v>4888</v>
      </c>
      <c r="B4895" s="38" t="n">
        <v>2.15</v>
      </c>
      <c r="C4895" s="37" t="n">
        <v>749</v>
      </c>
      <c r="D4895" s="38" t="n">
        <v>0</v>
      </c>
      <c r="E4895" s="39" t="n">
        <f aca="false">$E$2*B4895^$F$2</f>
        <v>3.22468788748409</v>
      </c>
      <c r="F4895" s="40" t="n">
        <f aca="false">IF(B4895&lt;=0,0,GAMMALN(D4895+$G$2*B4895)-GAMMALN($G$2*B4895)+$G$2*B4895*LN($G$2*B4895)+D4895*LN(E4895)-($G$2*B4895+D4895)*LN($G$2*B4895+E4895))</f>
        <v>-1.5310023303278</v>
      </c>
      <c r="G4895" s="41"/>
      <c r="H4895" s="47"/>
    </row>
    <row r="4896" customFormat="false" ht="14.4" hidden="false" customHeight="false" outlineLevel="0" collapsed="false">
      <c r="A4896" s="35" t="n">
        <v>4889</v>
      </c>
      <c r="B4896" s="38" t="n">
        <v>0.46</v>
      </c>
      <c r="C4896" s="37" t="n">
        <v>981</v>
      </c>
      <c r="D4896" s="38" t="n">
        <v>1</v>
      </c>
      <c r="E4896" s="39" t="n">
        <f aca="false">$E$2*B4896^$F$2</f>
        <v>0.841758345098578</v>
      </c>
      <c r="F4896" s="40" t="n">
        <f aca="false">IF(B4896&lt;=0,0,GAMMALN(D4896+$G$2*B4896)-GAMMALN($G$2*B4896)+$G$2*B4896*LN($G$2*B4896)+D4896*LN(E4896)-($G$2*B4896+D4896)*LN($G$2*B4896+E4896))</f>
        <v>-2.02915281089703</v>
      </c>
      <c r="G4896" s="41"/>
      <c r="H4896" s="47"/>
    </row>
    <row r="4897" customFormat="false" ht="14.4" hidden="false" customHeight="false" outlineLevel="0" collapsed="false">
      <c r="A4897" s="35" t="n">
        <v>4890</v>
      </c>
      <c r="B4897" s="38" t="n">
        <v>4.89</v>
      </c>
      <c r="C4897" s="37" t="n">
        <v>981</v>
      </c>
      <c r="D4897" s="38" t="n">
        <v>10</v>
      </c>
      <c r="E4897" s="39" t="n">
        <f aca="false">$E$2*B4897^$F$2</f>
        <v>6.59669334018407</v>
      </c>
      <c r="F4897" s="40" t="n">
        <f aca="false">IF(B4897&lt;=0,0,GAMMALN(D4897+$G$2*B4897)-GAMMALN($G$2*B4897)+$G$2*B4897*LN($G$2*B4897)+D4897*LN(E4897)-($G$2*B4897+D4897)*LN($G$2*B4897+E4897))</f>
        <v>12.0178873243969</v>
      </c>
      <c r="G4897" s="41"/>
      <c r="H4897" s="47"/>
    </row>
    <row r="4898" customFormat="false" ht="14.4" hidden="false" customHeight="false" outlineLevel="0" collapsed="false">
      <c r="A4898" s="35" t="n">
        <v>4891</v>
      </c>
      <c r="B4898" s="38" t="n">
        <v>0.49</v>
      </c>
      <c r="C4898" s="37" t="n">
        <v>989.6</v>
      </c>
      <c r="D4898" s="38" t="n">
        <v>3</v>
      </c>
      <c r="E4898" s="39" t="n">
        <f aca="false">$E$2*B4898^$F$2</f>
        <v>0.889378220972885</v>
      </c>
      <c r="F4898" s="40" t="n">
        <f aca="false">IF(B4898&lt;=0,0,GAMMALN(D4898+$G$2*B4898)-GAMMALN($G$2*B4898)+$G$2*B4898*LN($G$2*B4898)+D4898*LN(E4898)-($G$2*B4898+D4898)*LN($G$2*B4898+E4898))</f>
        <v>-1.4563694708344</v>
      </c>
      <c r="G4898" s="41"/>
      <c r="H4898" s="47"/>
    </row>
    <row r="4899" customFormat="false" ht="14.4" hidden="false" customHeight="false" outlineLevel="0" collapsed="false">
      <c r="A4899" s="35" t="n">
        <v>4892</v>
      </c>
      <c r="B4899" s="38" t="n">
        <v>1.92</v>
      </c>
      <c r="C4899" s="37" t="n">
        <v>989.6</v>
      </c>
      <c r="D4899" s="38" t="n">
        <v>0</v>
      </c>
      <c r="E4899" s="39" t="n">
        <f aca="false">$E$2*B4899^$F$2</f>
        <v>2.922056031938</v>
      </c>
      <c r="F4899" s="40" t="n">
        <f aca="false">IF(B4899&lt;=0,0,GAMMALN(D4899+$G$2*B4899)-GAMMALN($G$2*B4899)+$G$2*B4899*LN($G$2*B4899)+D4899*LN(E4899)-($G$2*B4899+D4899)*LN($G$2*B4899+E4899))</f>
        <v>-1.37822464499256</v>
      </c>
      <c r="G4899" s="41"/>
      <c r="H4899" s="47"/>
    </row>
    <row r="4900" customFormat="false" ht="14.4" hidden="false" customHeight="false" outlineLevel="0" collapsed="false">
      <c r="A4900" s="35" t="n">
        <v>4893</v>
      </c>
      <c r="B4900" s="38" t="n">
        <v>0.88</v>
      </c>
      <c r="C4900" s="37" t="n">
        <v>989.6</v>
      </c>
      <c r="D4900" s="38" t="n">
        <v>3</v>
      </c>
      <c r="E4900" s="39" t="n">
        <f aca="false">$E$2*B4900^$F$2</f>
        <v>1.48106224945888</v>
      </c>
      <c r="F4900" s="40" t="n">
        <f aca="false">IF(B4900&lt;=0,0,GAMMALN(D4900+$G$2*B4900)-GAMMALN($G$2*B4900)+$G$2*B4900*LN($G$2*B4900)+D4900*LN(E4900)-($G$2*B4900+D4900)*LN($G$2*B4900+E4900))</f>
        <v>-0.964464142145495</v>
      </c>
      <c r="G4900" s="41"/>
      <c r="H4900" s="47"/>
    </row>
    <row r="4901" customFormat="false" ht="14.4" hidden="false" customHeight="false" outlineLevel="0" collapsed="false">
      <c r="A4901" s="35" t="n">
        <v>4894</v>
      </c>
      <c r="B4901" s="38" t="n">
        <v>0.04</v>
      </c>
      <c r="C4901" s="37" t="n">
        <v>1006.2</v>
      </c>
      <c r="D4901" s="38" t="n">
        <v>0</v>
      </c>
      <c r="E4901" s="39" t="n">
        <f aca="false">$E$2*B4901^$F$2</f>
        <v>0.100301230708167</v>
      </c>
      <c r="F4901" s="40" t="n">
        <f aca="false">IF(B4901&lt;=0,0,GAMMALN(D4901+$G$2*B4901)-GAMMALN($G$2*B4901)+$G$2*B4901*LN($G$2*B4901)+D4901*LN(E4901)-($G$2*B4901+D4901)*LN($G$2*B4901+E4901))</f>
        <v>-0.0370371996178081</v>
      </c>
      <c r="G4901" s="41"/>
      <c r="H4901" s="47"/>
    </row>
    <row r="4902" customFormat="false" ht="14.4" hidden="false" customHeight="false" outlineLevel="0" collapsed="false">
      <c r="A4902" s="35" t="n">
        <v>4895</v>
      </c>
      <c r="B4902" s="38" t="n">
        <v>0.2</v>
      </c>
      <c r="C4902" s="37" t="n">
        <v>1006.2</v>
      </c>
      <c r="D4902" s="38" t="n">
        <v>0</v>
      </c>
      <c r="E4902" s="39" t="n">
        <f aca="false">$E$2*B4902^$F$2</f>
        <v>0.40749091707044</v>
      </c>
      <c r="F4902" s="40" t="n">
        <f aca="false">IF(B4902&lt;=0,0,GAMMALN(D4902+$G$2*B4902)-GAMMALN($G$2*B4902)+$G$2*B4902*LN($G$2*B4902)+D4902*LN(E4902)-($G$2*B4902+D4902)*LN($G$2*B4902+E4902))</f>
        <v>-0.167346738442914</v>
      </c>
      <c r="G4902" s="41"/>
      <c r="H4902" s="47"/>
    </row>
    <row r="4903" customFormat="false" ht="14.4" hidden="false" customHeight="false" outlineLevel="0" collapsed="false">
      <c r="A4903" s="35" t="n">
        <v>4896</v>
      </c>
      <c r="B4903" s="38" t="n">
        <v>0.07</v>
      </c>
      <c r="C4903" s="37" t="n">
        <v>1006.2</v>
      </c>
      <c r="D4903" s="38" t="n">
        <v>0</v>
      </c>
      <c r="E4903" s="39" t="n">
        <f aca="false">$E$2*B4903^$F$2</f>
        <v>0.163303488079227</v>
      </c>
      <c r="F4903" s="40" t="n">
        <f aca="false">IF(B4903&lt;=0,0,GAMMALN(D4903+$G$2*B4903)-GAMMALN($G$2*B4903)+$G$2*B4903*LN($G$2*B4903)+D4903*LN(E4903)-($G$2*B4903+D4903)*LN($G$2*B4903+E4903))</f>
        <v>-0.0626163223771031</v>
      </c>
      <c r="G4903" s="41"/>
      <c r="H4903" s="47"/>
    </row>
    <row r="4904" customFormat="false" ht="14.4" hidden="false" customHeight="false" outlineLevel="0" collapsed="false">
      <c r="A4904" s="35" t="n">
        <v>4897</v>
      </c>
      <c r="B4904" s="38" t="n">
        <v>1.64</v>
      </c>
      <c r="C4904" s="37" t="n">
        <v>1440.6</v>
      </c>
      <c r="D4904" s="38" t="n">
        <v>3</v>
      </c>
      <c r="E4904" s="39" t="n">
        <f aca="false">$E$2*B4904^$F$2</f>
        <v>2.54718975535322</v>
      </c>
      <c r="F4904" s="40" t="n">
        <f aca="false">IF(B4904&lt;=0,0,GAMMALN(D4904+$G$2*B4904)-GAMMALN($G$2*B4904)+$G$2*B4904*LN($G$2*B4904)+D4904*LN(E4904)-($G$2*B4904+D4904)*LN($G$2*B4904+E4904))</f>
        <v>-0.530590570775932</v>
      </c>
      <c r="G4904" s="41"/>
      <c r="H4904" s="47"/>
    </row>
    <row r="4905" customFormat="false" ht="14.4" hidden="false" customHeight="false" outlineLevel="0" collapsed="false">
      <c r="A4905" s="35" t="n">
        <v>4898</v>
      </c>
      <c r="B4905" s="38" t="n">
        <v>3.34</v>
      </c>
      <c r="C4905" s="37" t="n">
        <v>1440.6</v>
      </c>
      <c r="D4905" s="38" t="n">
        <v>4</v>
      </c>
      <c r="E4905" s="39" t="n">
        <f aca="false">$E$2*B4905^$F$2</f>
        <v>4.73281324921883</v>
      </c>
      <c r="F4905" s="40" t="n">
        <f aca="false">IF(B4905&lt;=0,0,GAMMALN(D4905+$G$2*B4905)-GAMMALN($G$2*B4905)+$G$2*B4905*LN($G$2*B4905)+D4905*LN(E4905)-($G$2*B4905+D4905)*LN($G$2*B4905+E4905))</f>
        <v>0.905663120964272</v>
      </c>
      <c r="G4905" s="41"/>
      <c r="H4905" s="47"/>
    </row>
    <row r="4906" customFormat="false" ht="14.4" hidden="false" customHeight="false" outlineLevel="0" collapsed="false">
      <c r="A4906" s="35" t="n">
        <v>4899</v>
      </c>
      <c r="B4906" s="38" t="n">
        <v>0.13</v>
      </c>
      <c r="C4906" s="37" t="n">
        <v>1472.2</v>
      </c>
      <c r="D4906" s="38" t="n">
        <v>0</v>
      </c>
      <c r="E4906" s="39" t="n">
        <f aca="false">$E$2*B4906^$F$2</f>
        <v>0.28000327550974</v>
      </c>
      <c r="F4906" s="40" t="n">
        <f aca="false">IF(B4906&lt;=0,0,GAMMALN(D4906+$G$2*B4906)-GAMMALN($G$2*B4906)+$G$2*B4906*LN($G$2*B4906)+D4906*LN(E4906)-($G$2*B4906+D4906)*LN($G$2*B4906+E4906))</f>
        <v>-0.111833725226127</v>
      </c>
      <c r="G4906" s="41"/>
      <c r="H4906" s="47"/>
    </row>
    <row r="4907" customFormat="false" ht="14.4" hidden="false" customHeight="false" outlineLevel="0" collapsed="false">
      <c r="A4907" s="35" t="n">
        <v>4900</v>
      </c>
      <c r="B4907" s="38" t="n">
        <v>0.01</v>
      </c>
      <c r="C4907" s="37" t="n">
        <v>2089.6</v>
      </c>
      <c r="D4907" s="38" t="n">
        <v>1</v>
      </c>
      <c r="E4907" s="39" t="n">
        <f aca="false">$E$2*B4907^$F$2</f>
        <v>0.0299850261564425</v>
      </c>
      <c r="F4907" s="40" t="n">
        <f aca="false">IF(B4907&lt;=0,0,GAMMALN(D4907+$G$2*B4907)-GAMMALN($G$2*B4907)+$G$2*B4907*LN($G$2*B4907)+D4907*LN(E4907)-($G$2*B4907+D4907)*LN($G$2*B4907+E4907))</f>
        <v>-5.41183446418587</v>
      </c>
      <c r="G4907" s="41"/>
      <c r="H4907" s="47"/>
    </row>
    <row r="4908" customFormat="false" ht="14.4" hidden="false" customHeight="false" outlineLevel="0" collapsed="false">
      <c r="A4908" s="35" t="n">
        <v>4901</v>
      </c>
      <c r="B4908" s="38" t="n">
        <v>0.38</v>
      </c>
      <c r="C4908" s="37" t="n">
        <v>2089.6</v>
      </c>
      <c r="D4908" s="38" t="n">
        <v>1</v>
      </c>
      <c r="E4908" s="39" t="n">
        <f aca="false">$E$2*B4908^$F$2</f>
        <v>0.712714882513551</v>
      </c>
      <c r="F4908" s="40" t="n">
        <f aca="false">IF(B4908&lt;=0,0,GAMMALN(D4908+$G$2*B4908)-GAMMALN($G$2*B4908)+$G$2*B4908*LN($G$2*B4908)+D4908*LN(E4908)-($G$2*B4908+D4908)*LN($G$2*B4908+E4908))</f>
        <v>-2.15522240103624</v>
      </c>
      <c r="G4908" s="41"/>
      <c r="H4908" s="47"/>
    </row>
    <row r="4909" customFormat="false" ht="14.4" hidden="false" customHeight="false" outlineLevel="0" collapsed="false">
      <c r="A4909" s="35" t="n">
        <v>4902</v>
      </c>
      <c r="B4909" s="38" t="n">
        <v>1.1</v>
      </c>
      <c r="C4909" s="37" t="n">
        <v>2089.6</v>
      </c>
      <c r="D4909" s="38" t="n">
        <v>1</v>
      </c>
      <c r="E4909" s="39" t="n">
        <f aca="false">$E$2*B4909^$F$2</f>
        <v>1.79880113716326</v>
      </c>
      <c r="F4909" s="40" t="n">
        <f aca="false">IF(B4909&lt;=0,0,GAMMALN(D4909+$G$2*B4909)-GAMMALN($G$2*B4909)+$G$2*B4909*LN($G$2*B4909)+D4909*LN(E4909)-($G$2*B4909+D4909)*LN($G$2*B4909+E4909))</f>
        <v>-1.64037964936369</v>
      </c>
      <c r="G4909" s="41"/>
      <c r="H4909" s="47"/>
    </row>
    <row r="4910" customFormat="false" ht="14.4" hidden="false" customHeight="false" outlineLevel="0" collapsed="false">
      <c r="A4910" s="35" t="n">
        <v>4903</v>
      </c>
      <c r="B4910" s="38" t="n">
        <v>1.47</v>
      </c>
      <c r="C4910" s="37" t="n">
        <v>2378.4</v>
      </c>
      <c r="D4910" s="38" t="n">
        <v>4</v>
      </c>
      <c r="E4910" s="39" t="n">
        <f aca="false">$E$2*B4910^$F$2</f>
        <v>2.31560835619123</v>
      </c>
      <c r="F4910" s="40" t="n">
        <f aca="false">IF(B4910&lt;=0,0,GAMMALN(D4910+$G$2*B4910)-GAMMALN($G$2*B4910)+$G$2*B4910*LN($G$2*B4910)+D4910*LN(E4910)-($G$2*B4910+D4910)*LN($G$2*B4910+E4910))</f>
        <v>0.443915095956688</v>
      </c>
      <c r="G4910" s="41"/>
      <c r="H4910" s="47"/>
    </row>
    <row r="4911" customFormat="false" ht="14.4" hidden="false" customHeight="false" outlineLevel="0" collapsed="false">
      <c r="A4911" s="35" t="n">
        <v>4904</v>
      </c>
      <c r="B4911" s="38" t="n">
        <v>0.1</v>
      </c>
      <c r="C4911" s="37" t="n">
        <v>2101.2</v>
      </c>
      <c r="D4911" s="38" t="n">
        <v>0</v>
      </c>
      <c r="E4911" s="39" t="n">
        <f aca="false">$E$2*B4911^$F$2</f>
        <v>0.222800939520345</v>
      </c>
      <c r="F4911" s="40" t="n">
        <f aca="false">IF(B4911&lt;=0,0,GAMMALN(D4911+$G$2*B4911)-GAMMALN($G$2*B4911)+$G$2*B4911*LN($G$2*B4911)+D4911*LN(E4911)-($G$2*B4911+D4911)*LN($G$2*B4911+E4911))</f>
        <v>-0.0874715425628429</v>
      </c>
      <c r="G4911" s="41"/>
      <c r="H4911" s="47"/>
    </row>
    <row r="4912" customFormat="false" ht="14.4" hidden="false" customHeight="false" outlineLevel="0" collapsed="false">
      <c r="A4912" s="35" t="n">
        <v>4905</v>
      </c>
      <c r="B4912" s="38" t="n">
        <v>1.75</v>
      </c>
      <c r="C4912" s="37" t="n">
        <v>1357.6</v>
      </c>
      <c r="D4912" s="38" t="n">
        <v>10</v>
      </c>
      <c r="E4912" s="39" t="n">
        <f aca="false">$E$2*B4912^$F$2</f>
        <v>2.69537256124313</v>
      </c>
      <c r="F4912" s="40" t="n">
        <f aca="false">IF(B4912&lt;=0,0,GAMMALN(D4912+$G$2*B4912)-GAMMALN($G$2*B4912)+$G$2*B4912*LN($G$2*B4912)+D4912*LN(E4912)-($G$2*B4912+D4912)*LN($G$2*B4912+E4912))</f>
        <v>10.6664032060169</v>
      </c>
      <c r="G4912" s="41"/>
      <c r="H4912" s="47"/>
    </row>
    <row r="4913" customFormat="false" ht="14.4" hidden="false" customHeight="false" outlineLevel="0" collapsed="false">
      <c r="A4913" s="35" t="n">
        <v>4906</v>
      </c>
      <c r="B4913" s="38" t="n">
        <v>0.47</v>
      </c>
      <c r="C4913" s="37" t="n">
        <v>1357.6</v>
      </c>
      <c r="D4913" s="38" t="n">
        <v>0</v>
      </c>
      <c r="E4913" s="39" t="n">
        <f aca="false">$E$2*B4913^$F$2</f>
        <v>0.857674920707465</v>
      </c>
      <c r="F4913" s="40" t="n">
        <f aca="false">IF(B4913&lt;=0,0,GAMMALN(D4913+$G$2*B4913)-GAMMALN($G$2*B4913)+$G$2*B4913*LN($G$2*B4913)+D4913*LN(E4913)-($G$2*B4913+D4913)*LN($G$2*B4913+E4913))</f>
        <v>-0.371711657417085</v>
      </c>
      <c r="G4913" s="41"/>
      <c r="H4913" s="47"/>
    </row>
    <row r="4914" customFormat="false" ht="14.4" hidden="false" customHeight="false" outlineLevel="0" collapsed="false">
      <c r="A4914" s="35" t="n">
        <v>4907</v>
      </c>
      <c r="B4914" s="38" t="n">
        <v>0.32</v>
      </c>
      <c r="C4914" s="37" t="n">
        <v>1357.6</v>
      </c>
      <c r="D4914" s="38" t="n">
        <v>1</v>
      </c>
      <c r="E4914" s="39" t="n">
        <f aca="false">$E$2*B4914^$F$2</f>
        <v>0.613633423364253</v>
      </c>
      <c r="F4914" s="40" t="n">
        <f aca="false">IF(B4914&lt;=0,0,GAMMALN(D4914+$G$2*B4914)-GAMMALN($G$2*B4914)+$G$2*B4914*LN($G$2*B4914)+D4914*LN(E4914)-($G$2*B4914+D4914)*LN($G$2*B4914+E4914))</f>
        <v>-2.27703646839786</v>
      </c>
      <c r="G4914" s="41"/>
      <c r="H4914" s="47"/>
    </row>
    <row r="4915" customFormat="false" ht="14.4" hidden="false" customHeight="false" outlineLevel="0" collapsed="false">
      <c r="A4915" s="35" t="n">
        <v>4908</v>
      </c>
      <c r="B4915" s="38" t="n">
        <v>0.35</v>
      </c>
      <c r="C4915" s="37" t="n">
        <v>1357.6</v>
      </c>
      <c r="D4915" s="38" t="n">
        <v>1</v>
      </c>
      <c r="E4915" s="39" t="n">
        <f aca="false">$E$2*B4915^$F$2</f>
        <v>0.663448370955904</v>
      </c>
      <c r="F4915" s="40" t="n">
        <f aca="false">IF(B4915&lt;=0,0,GAMMALN(D4915+$G$2*B4915)-GAMMALN($G$2*B4915)+$G$2*B4915*LN($G$2*B4915)+D4915*LN(E4915)-($G$2*B4915+D4915)*LN($G$2*B4915+E4915))</f>
        <v>-2.21260280934406</v>
      </c>
      <c r="G4915" s="41"/>
      <c r="H4915" s="47"/>
    </row>
    <row r="4916" customFormat="false" ht="14.4" hidden="false" customHeight="false" outlineLevel="0" collapsed="false">
      <c r="A4916" s="35" t="n">
        <v>4909</v>
      </c>
      <c r="B4916" s="38" t="n">
        <v>4.02</v>
      </c>
      <c r="C4916" s="37" t="n">
        <v>1357.6</v>
      </c>
      <c r="D4916" s="38" t="n">
        <v>3</v>
      </c>
      <c r="E4916" s="39" t="n">
        <f aca="false">$E$2*B4916^$F$2</f>
        <v>5.56183499885733</v>
      </c>
      <c r="F4916" s="40" t="n">
        <f aca="false">IF(B4916&lt;=0,0,GAMMALN(D4916+$G$2*B4916)-GAMMALN($G$2*B4916)+$G$2*B4916*LN($G$2*B4916)+D4916*LN(E4916)-($G$2*B4916+D4916)*LN($G$2*B4916+E4916))</f>
        <v>-0.392006671374025</v>
      </c>
      <c r="G4916" s="41"/>
      <c r="H4916" s="47"/>
    </row>
    <row r="4917" customFormat="false" ht="14.4" hidden="false" customHeight="false" outlineLevel="0" collapsed="false">
      <c r="A4917" s="35" t="n">
        <v>4910</v>
      </c>
      <c r="B4917" s="38" t="n">
        <v>1.59</v>
      </c>
      <c r="C4917" s="37" t="n">
        <v>1357.6</v>
      </c>
      <c r="D4917" s="38" t="n">
        <v>6</v>
      </c>
      <c r="E4917" s="39" t="n">
        <f aca="false">$E$2*B4917^$F$2</f>
        <v>2.47941391226541</v>
      </c>
      <c r="F4917" s="40" t="n">
        <f aca="false">IF(B4917&lt;=0,0,GAMMALN(D4917+$G$2*B4917)-GAMMALN($G$2*B4917)+$G$2*B4917*LN($G$2*B4917)+D4917*LN(E4917)-($G$2*B4917+D4917)*LN($G$2*B4917+E4917))</f>
        <v>3.26253119071781</v>
      </c>
      <c r="G4917" s="41"/>
      <c r="H4917" s="47"/>
    </row>
    <row r="4918" customFormat="false" ht="14.4" hidden="false" customHeight="false" outlineLevel="0" collapsed="false">
      <c r="A4918" s="35" t="n">
        <v>4911</v>
      </c>
      <c r="B4918" s="38" t="n">
        <v>0.97</v>
      </c>
      <c r="C4918" s="37" t="n">
        <v>1357.6</v>
      </c>
      <c r="D4918" s="38" t="n">
        <v>4</v>
      </c>
      <c r="E4918" s="39" t="n">
        <f aca="false">$E$2*B4918^$F$2</f>
        <v>1.61215805591003</v>
      </c>
      <c r="F4918" s="40" t="n">
        <f aca="false">IF(B4918&lt;=0,0,GAMMALN(D4918+$G$2*B4918)-GAMMALN($G$2*B4918)+$G$2*B4918*LN($G$2*B4918)+D4918*LN(E4918)-($G$2*B4918+D4918)*LN($G$2*B4918+E4918))</f>
        <v>0.0916174785837534</v>
      </c>
      <c r="G4918" s="41"/>
      <c r="H4918" s="47"/>
    </row>
    <row r="4919" customFormat="false" ht="14.4" hidden="false" customHeight="false" outlineLevel="0" collapsed="false">
      <c r="A4919" s="35" t="n">
        <v>4912</v>
      </c>
      <c r="B4919" s="38" t="n">
        <v>1.08</v>
      </c>
      <c r="C4919" s="37" t="n">
        <v>2921.4</v>
      </c>
      <c r="D4919" s="38" t="n">
        <v>4</v>
      </c>
      <c r="E4919" s="39" t="n">
        <f aca="false">$E$2*B4919^$F$2</f>
        <v>1.77028062173746</v>
      </c>
      <c r="F4919" s="40" t="n">
        <f aca="false">IF(B4919&lt;=0,0,GAMMALN(D4919+$G$2*B4919)-GAMMALN($G$2*B4919)+$G$2*B4919*LN($G$2*B4919)+D4919*LN(E4919)-($G$2*B4919+D4919)*LN($G$2*B4919+E4919))</f>
        <v>0.185976687808044</v>
      </c>
      <c r="G4919" s="41"/>
      <c r="H4919" s="47"/>
    </row>
    <row r="4920" customFormat="false" ht="14.4" hidden="false" customHeight="false" outlineLevel="0" collapsed="false">
      <c r="A4920" s="35" t="n">
        <v>4913</v>
      </c>
      <c r="B4920" s="38" t="n">
        <v>0.63</v>
      </c>
      <c r="C4920" s="37" t="n">
        <v>2921.4</v>
      </c>
      <c r="D4920" s="38" t="n">
        <v>1</v>
      </c>
      <c r="E4920" s="39" t="n">
        <f aca="false">$E$2*B4920^$F$2</f>
        <v>1.10701293844891</v>
      </c>
      <c r="F4920" s="40" t="n">
        <f aca="false">IF(B4920&lt;=0,0,GAMMALN(D4920+$G$2*B4920)-GAMMALN($G$2*B4920)+$G$2*B4920*LN($G$2*B4920)+D4920*LN(E4920)-($G$2*B4920+D4920)*LN($G$2*B4920+E4920))</f>
        <v>-1.84810126967728</v>
      </c>
      <c r="G4920" s="41"/>
      <c r="H4920" s="47"/>
    </row>
    <row r="4921" customFormat="false" ht="14.4" hidden="false" customHeight="false" outlineLevel="0" collapsed="false">
      <c r="A4921" s="35" t="n">
        <v>4914</v>
      </c>
      <c r="B4921" s="38" t="n">
        <v>0.85</v>
      </c>
      <c r="C4921" s="37" t="n">
        <v>2986.4</v>
      </c>
      <c r="D4921" s="38" t="n">
        <v>6</v>
      </c>
      <c r="E4921" s="39" t="n">
        <f aca="false">$E$2*B4921^$F$2</f>
        <v>1.43698620744703</v>
      </c>
      <c r="F4921" s="40" t="n">
        <f aca="false">IF(B4921&lt;=0,0,GAMMALN(D4921+$G$2*B4921)-GAMMALN($G$2*B4921)+$G$2*B4921*LN($G$2*B4921)+D4921*LN(E4921)-($G$2*B4921+D4921)*LN($G$2*B4921+E4921))</f>
        <v>2.61654280213627</v>
      </c>
      <c r="G4921" s="41"/>
      <c r="H4921" s="47"/>
    </row>
    <row r="4922" customFormat="false" ht="14.4" hidden="false" customHeight="false" outlineLevel="0" collapsed="false">
      <c r="A4922" s="35" t="n">
        <v>4915</v>
      </c>
      <c r="B4922" s="38" t="n">
        <v>0.91</v>
      </c>
      <c r="C4922" s="37" t="n">
        <v>2986.4</v>
      </c>
      <c r="D4922" s="38" t="n">
        <v>1</v>
      </c>
      <c r="E4922" s="39" t="n">
        <f aca="false">$E$2*B4922^$F$2</f>
        <v>1.5249448616714</v>
      </c>
      <c r="F4922" s="40" t="n">
        <f aca="false">IF(B4922&lt;=0,0,GAMMALN(D4922+$G$2*B4922)-GAMMALN($G$2*B4922)+$G$2*B4922*LN($G$2*B4922)+D4922*LN(E4922)-($G$2*B4922+D4922)*LN($G$2*B4922+E4922))</f>
        <v>-1.69119982354241</v>
      </c>
      <c r="G4922" s="41"/>
      <c r="H4922" s="47"/>
    </row>
    <row r="4923" customFormat="false" ht="14.4" hidden="false" customHeight="false" outlineLevel="0" collapsed="false">
      <c r="A4923" s="35" t="n">
        <v>4916</v>
      </c>
      <c r="B4923" s="38" t="n">
        <v>1.98</v>
      </c>
      <c r="C4923" s="37" t="n">
        <v>3179</v>
      </c>
      <c r="D4923" s="38" t="n">
        <v>6</v>
      </c>
      <c r="E4923" s="39" t="n">
        <f aca="false">$E$2*B4923^$F$2</f>
        <v>3.00143344939903</v>
      </c>
      <c r="F4923" s="40" t="n">
        <f aca="false">IF(B4923&lt;=0,0,GAMMALN(D4923+$G$2*B4923)-GAMMALN($G$2*B4923)+$G$2*B4923*LN($G$2*B4923)+D4923*LN(E4923)-($G$2*B4923+D4923)*LN($G$2*B4923+E4923))</f>
        <v>3.48244885858315</v>
      </c>
      <c r="G4923" s="41"/>
      <c r="H4923" s="47"/>
    </row>
    <row r="4924" customFormat="false" ht="14.4" hidden="false" customHeight="false" outlineLevel="0" collapsed="false">
      <c r="A4924" s="35" t="n">
        <v>4917</v>
      </c>
      <c r="B4924" s="38" t="n">
        <v>0.25</v>
      </c>
      <c r="C4924" s="37" t="n">
        <v>3796.2</v>
      </c>
      <c r="D4924" s="38" t="n">
        <v>0</v>
      </c>
      <c r="E4924" s="39" t="n">
        <f aca="false">$E$2*B4924^$F$2</f>
        <v>0.494911760311098</v>
      </c>
      <c r="F4924" s="40" t="n">
        <f aca="false">IF(B4924&lt;=0,0,GAMMALN(D4924+$G$2*B4924)-GAMMALN($G$2*B4924)+$G$2*B4924*LN($G$2*B4924)+D4924*LN(E4924)-($G$2*B4924+D4924)*LN($G$2*B4924+E4924))</f>
        <v>-0.206163128742879</v>
      </c>
      <c r="G4924" s="41"/>
      <c r="H4924" s="47"/>
    </row>
    <row r="4925" customFormat="false" ht="14.4" hidden="false" customHeight="false" outlineLevel="0" collapsed="false">
      <c r="A4925" s="35" t="n">
        <v>4918</v>
      </c>
      <c r="B4925" s="38" t="n">
        <v>0.03</v>
      </c>
      <c r="C4925" s="37" t="n">
        <v>3796.2</v>
      </c>
      <c r="D4925" s="38" t="n">
        <v>0</v>
      </c>
      <c r="E4925" s="39" t="n">
        <f aca="false">$E$2*B4925^$F$2</f>
        <v>0.0780697969560327</v>
      </c>
      <c r="F4925" s="40" t="n">
        <f aca="false">IF(B4925&lt;=0,0,GAMMALN(D4925+$G$2*B4925)-GAMMALN($G$2*B4925)+$G$2*B4925*LN($G$2*B4925)+D4925*LN(E4925)-($G$2*B4925+D4925)*LN($G$2*B4925+E4925))</f>
        <v>-0.0282670143563539</v>
      </c>
      <c r="G4925" s="41"/>
      <c r="H4925" s="47"/>
    </row>
    <row r="4926" customFormat="false" ht="14.4" hidden="false" customHeight="false" outlineLevel="0" collapsed="false">
      <c r="A4926" s="35" t="n">
        <v>4919</v>
      </c>
      <c r="B4926" s="38" t="n">
        <v>2.16</v>
      </c>
      <c r="C4926" s="37" t="n">
        <v>2164.2</v>
      </c>
      <c r="D4926" s="38" t="n">
        <v>6</v>
      </c>
      <c r="E4926" s="39" t="n">
        <f aca="false">$E$2*B4926^$F$2</f>
        <v>3.2377478998824</v>
      </c>
      <c r="F4926" s="40" t="n">
        <f aca="false">IF(B4926&lt;=0,0,GAMMALN(D4926+$G$2*B4926)-GAMMALN($G$2*B4926)+$G$2*B4926*LN($G$2*B4926)+D4926*LN(E4926)-($G$2*B4926+D4926)*LN($G$2*B4926+E4926))</f>
        <v>3.56657294599254</v>
      </c>
      <c r="G4926" s="41"/>
      <c r="H4926" s="47"/>
    </row>
    <row r="4927" customFormat="false" ht="14.4" hidden="false" customHeight="false" outlineLevel="0" collapsed="false">
      <c r="A4927" s="35" t="n">
        <v>4920</v>
      </c>
      <c r="B4927" s="38" t="n">
        <v>0.75</v>
      </c>
      <c r="C4927" s="37" t="n">
        <v>2061.2</v>
      </c>
      <c r="D4927" s="38" t="n">
        <v>1</v>
      </c>
      <c r="E4927" s="39" t="n">
        <f aca="false">$E$2*B4927^$F$2</f>
        <v>1.28856518040217</v>
      </c>
      <c r="F4927" s="40" t="n">
        <f aca="false">IF(B4927&lt;=0,0,GAMMALN(D4927+$G$2*B4927)-GAMMALN($G$2*B4927)+$G$2*B4927*LN($G$2*B4927)+D4927*LN(E4927)-($G$2*B4927+D4927)*LN($G$2*B4927+E4927))</f>
        <v>-1.76520176627209</v>
      </c>
      <c r="G4927" s="41"/>
      <c r="H4927" s="47"/>
    </row>
    <row r="4928" customFormat="false" ht="14.4" hidden="false" customHeight="false" outlineLevel="0" collapsed="false">
      <c r="A4928" s="35" t="n">
        <v>4921</v>
      </c>
      <c r="B4928" s="38" t="n">
        <v>0.3</v>
      </c>
      <c r="C4928" s="37" t="n">
        <v>2061.2</v>
      </c>
      <c r="D4928" s="38" t="n">
        <v>0</v>
      </c>
      <c r="E4928" s="39" t="n">
        <f aca="false">$E$2*B4928^$F$2</f>
        <v>0.5800903430671</v>
      </c>
      <c r="F4928" s="40" t="n">
        <f aca="false">IF(B4928&lt;=0,0,GAMMALN(D4928+$G$2*B4928)-GAMMALN($G$2*B4928)+$G$2*B4928*LN($G$2*B4928)+D4928*LN(E4928)-($G$2*B4928+D4928)*LN($G$2*B4928+E4928))</f>
        <v>-0.244450745827921</v>
      </c>
      <c r="G4928" s="41"/>
      <c r="H4928" s="47"/>
    </row>
    <row r="4929" customFormat="false" ht="14.4" hidden="false" customHeight="false" outlineLevel="0" collapsed="false">
      <c r="A4929" s="35" t="n">
        <v>4922</v>
      </c>
      <c r="B4929" s="38" t="n">
        <v>2.62</v>
      </c>
      <c r="C4929" s="37" t="n">
        <v>2061.2</v>
      </c>
      <c r="D4929" s="38" t="n">
        <v>2</v>
      </c>
      <c r="E4929" s="39" t="n">
        <f aca="false">$E$2*B4929^$F$2</f>
        <v>3.83067487434275</v>
      </c>
      <c r="F4929" s="40" t="n">
        <f aca="false">IF(B4929&lt;=0,0,GAMMALN(D4929+$G$2*B4929)-GAMMALN($G$2*B4929)+$G$2*B4929*LN($G$2*B4929)+D4929*LN(E4929)-($G$2*B4929+D4929)*LN($G$2*B4929+E4929))</f>
        <v>-1.25794653272422</v>
      </c>
      <c r="G4929" s="41"/>
      <c r="H4929" s="47"/>
    </row>
    <row r="4930" customFormat="false" ht="14.4" hidden="false" customHeight="false" outlineLevel="0" collapsed="false">
      <c r="A4930" s="35" t="n">
        <v>4923</v>
      </c>
      <c r="B4930" s="38" t="n">
        <v>0.05</v>
      </c>
      <c r="C4930" s="37" t="n">
        <v>2061.2</v>
      </c>
      <c r="D4930" s="38" t="n">
        <v>0</v>
      </c>
      <c r="E4930" s="39" t="n">
        <f aca="false">$E$2*B4930^$F$2</f>
        <v>0.121819300925836</v>
      </c>
      <c r="F4930" s="40" t="n">
        <f aca="false">IF(B4930&lt;=0,0,GAMMALN(D4930+$G$2*B4930)-GAMMALN($G$2*B4930)+$G$2*B4930*LN($G$2*B4930)+D4930*LN(E4930)-($G$2*B4930+D4930)*LN($G$2*B4930+E4930))</f>
        <v>-0.0456678084411295</v>
      </c>
      <c r="G4930" s="41"/>
      <c r="H4930" s="47"/>
    </row>
    <row r="4931" customFormat="false" ht="14.4" hidden="false" customHeight="false" outlineLevel="0" collapsed="false">
      <c r="A4931" s="35" t="n">
        <v>4924</v>
      </c>
      <c r="B4931" s="38" t="n">
        <v>0.55</v>
      </c>
      <c r="C4931" s="37" t="n">
        <v>1818</v>
      </c>
      <c r="D4931" s="38" t="n">
        <v>0</v>
      </c>
      <c r="E4931" s="39" t="n">
        <f aca="false">$E$2*B4931^$F$2</f>
        <v>0.983517832131119</v>
      </c>
      <c r="F4931" s="40" t="n">
        <f aca="false">IF(B4931&lt;=0,0,GAMMALN(D4931+$G$2*B4931)-GAMMALN($G$2*B4931)+$G$2*B4931*LN($G$2*B4931)+D4931*LN(E4931)-($G$2*B4931+D4931)*LN($G$2*B4931+E4931))</f>
        <v>-0.430407973217858</v>
      </c>
      <c r="G4931" s="41"/>
      <c r="H4931" s="47"/>
    </row>
    <row r="4932" customFormat="false" ht="14.4" hidden="false" customHeight="false" outlineLevel="0" collapsed="false">
      <c r="A4932" s="35" t="n">
        <v>4925</v>
      </c>
      <c r="B4932" s="38" t="n">
        <v>2.74</v>
      </c>
      <c r="C4932" s="37" t="n">
        <v>1191</v>
      </c>
      <c r="D4932" s="38" t="n">
        <v>3</v>
      </c>
      <c r="E4932" s="39" t="n">
        <f aca="false">$E$2*B4932^$F$2</f>
        <v>3.98305087278715</v>
      </c>
      <c r="F4932" s="40" t="n">
        <f aca="false">IF(B4932&lt;=0,0,GAMMALN(D4932+$G$2*B4932)-GAMMALN($G$2*B4932)+$G$2*B4932*LN($G$2*B4932)+D4932*LN(E4932)-($G$2*B4932+D4932)*LN($G$2*B4932+E4932))</f>
        <v>-0.339712881393391</v>
      </c>
      <c r="G4932" s="41"/>
      <c r="H4932" s="47"/>
    </row>
    <row r="4933" customFormat="false" ht="14.4" hidden="false" customHeight="false" outlineLevel="0" collapsed="false">
      <c r="A4933" s="35" t="n">
        <v>4926</v>
      </c>
      <c r="B4933" s="38" t="n">
        <v>2.52</v>
      </c>
      <c r="C4933" s="37" t="n">
        <v>1191</v>
      </c>
      <c r="D4933" s="38" t="n">
        <v>9</v>
      </c>
      <c r="E4933" s="39" t="n">
        <f aca="false">$E$2*B4933^$F$2</f>
        <v>3.70300694609979</v>
      </c>
      <c r="F4933" s="40" t="n">
        <f aca="false">IF(B4933&lt;=0,0,GAMMALN(D4933+$G$2*B4933)-GAMMALN($G$2*B4933)+$G$2*B4933*LN($G$2*B4933)+D4933*LN(E4933)-($G$2*B4933+D4933)*LN($G$2*B4933+E4933))</f>
        <v>9.13171536457441</v>
      </c>
      <c r="G4933" s="41"/>
      <c r="H4933" s="47"/>
    </row>
    <row r="4934" customFormat="false" ht="14.4" hidden="false" customHeight="false" outlineLevel="0" collapsed="false">
      <c r="A4934" s="35" t="n">
        <v>4927</v>
      </c>
      <c r="B4934" s="38" t="n">
        <v>3.91</v>
      </c>
      <c r="C4934" s="37" t="n">
        <v>1048.6</v>
      </c>
      <c r="D4934" s="38" t="n">
        <v>2</v>
      </c>
      <c r="E4934" s="39" t="n">
        <f aca="false">$E$2*B4934^$F$2</f>
        <v>5.42903963741876</v>
      </c>
      <c r="F4934" s="40" t="n">
        <f aca="false">IF(B4934&lt;=0,0,GAMMALN(D4934+$G$2*B4934)-GAMMALN($G$2*B4934)+$G$2*B4934*LN($G$2*B4934)+D4934*LN(E4934)-($G$2*B4934+D4934)*LN($G$2*B4934+E4934))</f>
        <v>-1.46146007299527</v>
      </c>
      <c r="G4934" s="41"/>
      <c r="H4934" s="47"/>
    </row>
    <row r="4935" customFormat="false" ht="14.4" hidden="false" customHeight="false" outlineLevel="0" collapsed="false">
      <c r="A4935" s="35" t="n">
        <v>4928</v>
      </c>
      <c r="B4935" s="38" t="n">
        <v>6.74</v>
      </c>
      <c r="C4935" s="37" t="n">
        <v>1048.6</v>
      </c>
      <c r="D4935" s="38" t="n">
        <v>5</v>
      </c>
      <c r="E4935" s="39" t="n">
        <f aca="false">$E$2*B4935^$F$2</f>
        <v>8.72374179737874</v>
      </c>
      <c r="F4935" s="40" t="n">
        <f aca="false">IF(B4935&lt;=0,0,GAMMALN(D4935+$G$2*B4935)-GAMMALN($G$2*B4935)+$G$2*B4935*LN($G$2*B4935)+D4935*LN(E4935)-($G$2*B4935+D4935)*LN($G$2*B4935+E4935))</f>
        <v>2.28676670914433</v>
      </c>
      <c r="G4935" s="41"/>
      <c r="H4935" s="47"/>
    </row>
    <row r="4936" customFormat="false" ht="14.4" hidden="false" customHeight="false" outlineLevel="0" collapsed="false">
      <c r="A4936" s="35" t="n">
        <v>4929</v>
      </c>
      <c r="B4936" s="38" t="n">
        <v>4.54</v>
      </c>
      <c r="C4936" s="37" t="n">
        <v>1048.6</v>
      </c>
      <c r="D4936" s="38" t="n">
        <v>1</v>
      </c>
      <c r="E4936" s="39" t="n">
        <f aca="false">$E$2*B4936^$F$2</f>
        <v>6.18348798356744</v>
      </c>
      <c r="F4936" s="40" t="n">
        <f aca="false">IF(B4936&lt;=0,0,GAMMALN(D4936+$G$2*B4936)-GAMMALN($G$2*B4936)+$G$2*B4936*LN($G$2*B4936)+D4936*LN(E4936)-($G$2*B4936+D4936)*LN($G$2*B4936+E4936))</f>
        <v>-2.51329215919931</v>
      </c>
      <c r="G4936" s="41"/>
      <c r="H4936" s="47"/>
    </row>
    <row r="4937" customFormat="false" ht="14.4" hidden="false" customHeight="false" outlineLevel="0" collapsed="false">
      <c r="A4937" s="35" t="n">
        <v>4930</v>
      </c>
      <c r="B4937" s="38" t="n">
        <v>5.05</v>
      </c>
      <c r="C4937" s="37" t="n">
        <v>1048.6</v>
      </c>
      <c r="D4937" s="38" t="n">
        <v>3</v>
      </c>
      <c r="E4937" s="39" t="n">
        <f aca="false">$E$2*B4937^$F$2</f>
        <v>6.78430314786067</v>
      </c>
      <c r="F4937" s="40" t="n">
        <f aca="false">IF(B4937&lt;=0,0,GAMMALN(D4937+$G$2*B4937)-GAMMALN($G$2*B4937)+$G$2*B4937*LN($G$2*B4937)+D4937*LN(E4937)-($G$2*B4937+D4937)*LN($G$2*B4937+E4937))</f>
        <v>-0.54810198903678</v>
      </c>
      <c r="G4937" s="41"/>
      <c r="H4937" s="47"/>
    </row>
    <row r="4938" customFormat="false" ht="14.4" hidden="false" customHeight="false" outlineLevel="0" collapsed="false">
      <c r="A4938" s="35" t="n">
        <v>4931</v>
      </c>
      <c r="B4938" s="38" t="n">
        <v>1.26</v>
      </c>
      <c r="C4938" s="37" t="n">
        <v>1518</v>
      </c>
      <c r="D4938" s="38" t="n">
        <v>2</v>
      </c>
      <c r="E4938" s="39" t="n">
        <f aca="false">$E$2*B4938^$F$2</f>
        <v>2.02466703447719</v>
      </c>
      <c r="F4938" s="40" t="n">
        <f aca="false">IF(B4938&lt;=0,0,GAMMALN(D4938+$G$2*B4938)-GAMMALN($G$2*B4938)+$G$2*B4938*LN($G$2*B4938)+D4938*LN(E4938)-($G$2*B4938+D4938)*LN($G$2*B4938+E4938))</f>
        <v>-1.39285398685163</v>
      </c>
      <c r="G4938" s="41"/>
      <c r="H4938" s="47"/>
    </row>
    <row r="4939" customFormat="false" ht="14.4" hidden="false" customHeight="false" outlineLevel="0" collapsed="false">
      <c r="A4939" s="35" t="n">
        <v>4932</v>
      </c>
      <c r="B4939" s="38" t="n">
        <v>3.58</v>
      </c>
      <c r="C4939" s="37" t="n">
        <v>1518</v>
      </c>
      <c r="D4939" s="38" t="n">
        <v>4</v>
      </c>
      <c r="E4939" s="39" t="n">
        <f aca="false">$E$2*B4939^$F$2</f>
        <v>5.02769230525781</v>
      </c>
      <c r="F4939" s="40" t="n">
        <f aca="false">IF(B4939&lt;=0,0,GAMMALN(D4939+$G$2*B4939)-GAMMALN($G$2*B4939)+$G$2*B4939*LN($G$2*B4939)+D4939*LN(E4939)-($G$2*B4939+D4939)*LN($G$2*B4939+E4939))</f>
        <v>0.916479102565504</v>
      </c>
      <c r="G4939" s="41"/>
      <c r="H4939" s="47"/>
    </row>
    <row r="4940" customFormat="false" ht="14.4" hidden="false" customHeight="false" outlineLevel="0" collapsed="false">
      <c r="A4940" s="35" t="n">
        <v>4933</v>
      </c>
      <c r="B4940" s="38" t="n">
        <v>1.46</v>
      </c>
      <c r="C4940" s="37" t="n">
        <v>2238.4</v>
      </c>
      <c r="D4940" s="38" t="n">
        <v>1</v>
      </c>
      <c r="E4940" s="39" t="n">
        <f aca="false">$E$2*B4940^$F$2</f>
        <v>2.30188174948188</v>
      </c>
      <c r="F4940" s="40" t="n">
        <f aca="false">IF(B4940&lt;=0,0,GAMMALN(D4940+$G$2*B4940)-GAMMALN($G$2*B4940)+$G$2*B4940*LN($G$2*B4940)+D4940*LN(E4940)-($G$2*B4940+D4940)*LN($G$2*B4940+E4940))</f>
        <v>-1.61374678517813</v>
      </c>
      <c r="G4940" s="41"/>
      <c r="H4940" s="47"/>
    </row>
    <row r="4941" customFormat="false" ht="14.4" hidden="false" customHeight="false" outlineLevel="0" collapsed="false">
      <c r="A4941" s="35" t="n">
        <v>4934</v>
      </c>
      <c r="B4941" s="38" t="n">
        <v>3.43</v>
      </c>
      <c r="C4941" s="37" t="n">
        <v>2238.4</v>
      </c>
      <c r="D4941" s="38" t="n">
        <v>5</v>
      </c>
      <c r="E4941" s="39" t="n">
        <f aca="false">$E$2*B4941^$F$2</f>
        <v>4.84370315199356</v>
      </c>
      <c r="F4941" s="40" t="n">
        <f aca="false">IF(B4941&lt;=0,0,GAMMALN(D4941+$G$2*B4941)-GAMMALN($G$2*B4941)+$G$2*B4941*LN($G$2*B4941)+D4941*LN(E4941)-($G$2*B4941+D4941)*LN($G$2*B4941+E4941))</f>
        <v>2.35287508194781</v>
      </c>
      <c r="G4941" s="41"/>
      <c r="H4941" s="47"/>
    </row>
    <row r="4942" customFormat="false" ht="14.4" hidden="false" customHeight="false" outlineLevel="0" collapsed="false">
      <c r="A4942" s="35" t="n">
        <v>4935</v>
      </c>
      <c r="B4942" s="38" t="n">
        <v>0.17</v>
      </c>
      <c r="C4942" s="37" t="n">
        <v>2238.4</v>
      </c>
      <c r="D4942" s="38" t="n">
        <v>0</v>
      </c>
      <c r="E4942" s="39" t="n">
        <f aca="false">$E$2*B4942^$F$2</f>
        <v>0.353704779860612</v>
      </c>
      <c r="F4942" s="40" t="n">
        <f aca="false">IF(B4942&lt;=0,0,GAMMALN(D4942+$G$2*B4942)-GAMMALN($G$2*B4942)+$G$2*B4942*LN($G$2*B4942)+D4942*LN(E4942)-($G$2*B4942+D4942)*LN($G$2*B4942+E4942))</f>
        <v>-0.143748264845155</v>
      </c>
      <c r="G4942" s="41"/>
      <c r="H4942" s="47"/>
    </row>
    <row r="4943" customFormat="false" ht="14.4" hidden="false" customHeight="false" outlineLevel="0" collapsed="false">
      <c r="A4943" s="35" t="n">
        <v>4936</v>
      </c>
      <c r="B4943" s="38" t="n">
        <v>3.85</v>
      </c>
      <c r="C4943" s="37" t="n">
        <v>3830.8</v>
      </c>
      <c r="D4943" s="38" t="n">
        <v>9</v>
      </c>
      <c r="E4943" s="39" t="n">
        <f aca="false">$E$2*B4943^$F$2</f>
        <v>5.3564032839979</v>
      </c>
      <c r="F4943" s="40" t="n">
        <f aca="false">IF(B4943&lt;=0,0,GAMMALN(D4943+$G$2*B4943)-GAMMALN($G$2*B4943)+$G$2*B4943*LN($G$2*B4943)+D4943*LN(E4943)-($G$2*B4943+D4943)*LN($G$2*B4943+E4943))</f>
        <v>9.64959158760075</v>
      </c>
      <c r="G4943" s="41"/>
      <c r="H4943" s="47"/>
    </row>
    <row r="4944" customFormat="false" ht="14.4" hidden="false" customHeight="false" outlineLevel="0" collapsed="false">
      <c r="A4944" s="35" t="n">
        <v>4937</v>
      </c>
      <c r="B4944" s="38" t="n">
        <v>5.05</v>
      </c>
      <c r="C4944" s="37" t="n">
        <v>3830.8</v>
      </c>
      <c r="D4944" s="38" t="n">
        <v>9</v>
      </c>
      <c r="E4944" s="39" t="n">
        <f aca="false">$E$2*B4944^$F$2</f>
        <v>6.78430314786067</v>
      </c>
      <c r="F4944" s="40" t="n">
        <f aca="false">IF(B4944&lt;=0,0,GAMMALN(D4944+$G$2*B4944)-GAMMALN($G$2*B4944)+$G$2*B4944*LN($G$2*B4944)+D4944*LN(E4944)-($G$2*B4944+D4944)*LN($G$2*B4944+E4944))</f>
        <v>9.92851503413146</v>
      </c>
      <c r="G4944" s="41"/>
      <c r="H4944" s="47"/>
    </row>
    <row r="4945" customFormat="false" ht="14.4" hidden="false" customHeight="false" outlineLevel="0" collapsed="false">
      <c r="A4945" s="35" t="n">
        <v>4938</v>
      </c>
      <c r="B4945" s="38" t="n">
        <v>0.03</v>
      </c>
      <c r="C4945" s="37" t="n">
        <v>3830.8</v>
      </c>
      <c r="D4945" s="38" t="n">
        <v>0</v>
      </c>
      <c r="E4945" s="39" t="n">
        <f aca="false">$E$2*B4945^$F$2</f>
        <v>0.0780697969560327</v>
      </c>
      <c r="F4945" s="40" t="n">
        <f aca="false">IF(B4945&lt;=0,0,GAMMALN(D4945+$G$2*B4945)-GAMMALN($G$2*B4945)+$G$2*B4945*LN($G$2*B4945)+D4945*LN(E4945)-($G$2*B4945+D4945)*LN($G$2*B4945+E4945))</f>
        <v>-0.0282670143563539</v>
      </c>
      <c r="G4945" s="41"/>
      <c r="H4945" s="47"/>
    </row>
    <row r="4946" customFormat="false" ht="14.4" hidden="false" customHeight="false" outlineLevel="0" collapsed="false">
      <c r="A4946" s="35" t="n">
        <v>4939</v>
      </c>
      <c r="B4946" s="38" t="n">
        <v>0.46</v>
      </c>
      <c r="C4946" s="37" t="n">
        <v>4691</v>
      </c>
      <c r="D4946" s="38" t="n">
        <v>1</v>
      </c>
      <c r="E4946" s="39" t="n">
        <f aca="false">$E$2*B4946^$F$2</f>
        <v>0.841758345098578</v>
      </c>
      <c r="F4946" s="40" t="n">
        <f aca="false">IF(B4946&lt;=0,0,GAMMALN(D4946+$G$2*B4946)-GAMMALN($G$2*B4946)+$G$2*B4946*LN($G$2*B4946)+D4946*LN(E4946)-($G$2*B4946+D4946)*LN($G$2*B4946+E4946))</f>
        <v>-2.02915281089703</v>
      </c>
      <c r="G4946" s="41"/>
      <c r="H4946" s="47"/>
    </row>
    <row r="4947" customFormat="false" ht="14.4" hidden="false" customHeight="false" outlineLevel="0" collapsed="false">
      <c r="A4947" s="35" t="n">
        <v>4940</v>
      </c>
      <c r="B4947" s="38" t="n">
        <v>0.1</v>
      </c>
      <c r="C4947" s="37" t="n">
        <v>4691</v>
      </c>
      <c r="D4947" s="38" t="n">
        <v>0</v>
      </c>
      <c r="E4947" s="39" t="n">
        <f aca="false">$E$2*B4947^$F$2</f>
        <v>0.222800939520345</v>
      </c>
      <c r="F4947" s="40" t="n">
        <f aca="false">IF(B4947&lt;=0,0,GAMMALN(D4947+$G$2*B4947)-GAMMALN($G$2*B4947)+$G$2*B4947*LN($G$2*B4947)+D4947*LN(E4947)-($G$2*B4947+D4947)*LN($G$2*B4947+E4947))</f>
        <v>-0.0874715425628429</v>
      </c>
      <c r="G4947" s="41"/>
      <c r="H4947" s="47"/>
    </row>
    <row r="4948" customFormat="false" ht="14.4" hidden="false" customHeight="false" outlineLevel="0" collapsed="false">
      <c r="A4948" s="35" t="n">
        <v>4941</v>
      </c>
      <c r="B4948" s="38" t="n">
        <v>0.03</v>
      </c>
      <c r="C4948" s="37" t="n">
        <v>4691</v>
      </c>
      <c r="D4948" s="38" t="n">
        <v>0</v>
      </c>
      <c r="E4948" s="39" t="n">
        <f aca="false">$E$2*B4948^$F$2</f>
        <v>0.0780697969560327</v>
      </c>
      <c r="F4948" s="40" t="n">
        <f aca="false">IF(B4948&lt;=0,0,GAMMALN(D4948+$G$2*B4948)-GAMMALN($G$2*B4948)+$G$2*B4948*LN($G$2*B4948)+D4948*LN(E4948)-($G$2*B4948+D4948)*LN($G$2*B4948+E4948))</f>
        <v>-0.0282670143563539</v>
      </c>
      <c r="G4948" s="41"/>
      <c r="H4948" s="47"/>
    </row>
    <row r="4949" customFormat="false" ht="14.4" hidden="false" customHeight="false" outlineLevel="0" collapsed="false">
      <c r="A4949" s="35" t="n">
        <v>4942</v>
      </c>
      <c r="B4949" s="38" t="n">
        <v>0.07</v>
      </c>
      <c r="C4949" s="37" t="n">
        <v>6975</v>
      </c>
      <c r="D4949" s="38" t="n">
        <v>0</v>
      </c>
      <c r="E4949" s="39" t="n">
        <f aca="false">$E$2*B4949^$F$2</f>
        <v>0.163303488079227</v>
      </c>
      <c r="F4949" s="40" t="n">
        <f aca="false">IF(B4949&lt;=0,0,GAMMALN(D4949+$G$2*B4949)-GAMMALN($G$2*B4949)+$G$2*B4949*LN($G$2*B4949)+D4949*LN(E4949)-($G$2*B4949+D4949)*LN($G$2*B4949+E4949))</f>
        <v>-0.0626163223771031</v>
      </c>
      <c r="G4949" s="41"/>
      <c r="H4949" s="47"/>
    </row>
    <row r="4950" customFormat="false" ht="14.4" hidden="false" customHeight="false" outlineLevel="0" collapsed="false">
      <c r="A4950" s="35" t="n">
        <v>4943</v>
      </c>
      <c r="B4950" s="38" t="n">
        <v>0.04</v>
      </c>
      <c r="C4950" s="37" t="n">
        <v>6975</v>
      </c>
      <c r="D4950" s="38" t="n">
        <v>0</v>
      </c>
      <c r="E4950" s="39" t="n">
        <f aca="false">$E$2*B4950^$F$2</f>
        <v>0.100301230708167</v>
      </c>
      <c r="F4950" s="40" t="n">
        <f aca="false">IF(B4950&lt;=0,0,GAMMALN(D4950+$G$2*B4950)-GAMMALN($G$2*B4950)+$G$2*B4950*LN($G$2*B4950)+D4950*LN(E4950)-($G$2*B4950+D4950)*LN($G$2*B4950+E4950))</f>
        <v>-0.0370371996178081</v>
      </c>
      <c r="G4950" s="41"/>
      <c r="H4950" s="47"/>
    </row>
    <row r="4951" customFormat="false" ht="14.4" hidden="false" customHeight="false" outlineLevel="0" collapsed="false">
      <c r="A4951" s="35" t="n">
        <v>4944</v>
      </c>
      <c r="B4951" s="38" t="n">
        <v>0.01</v>
      </c>
      <c r="C4951" s="37" t="n">
        <v>10148.2</v>
      </c>
      <c r="D4951" s="38" t="n">
        <v>0</v>
      </c>
      <c r="E4951" s="39" t="n">
        <f aca="false">$E$2*B4951^$F$2</f>
        <v>0.0299850261564425</v>
      </c>
      <c r="F4951" s="40" t="n">
        <f aca="false">IF(B4951&lt;=0,0,GAMMALN(D4951+$G$2*B4951)-GAMMALN($G$2*B4951)+$G$2*B4951*LN($G$2*B4951)+D4951*LN(E4951)-($G$2*B4951+D4951)*LN($G$2*B4951+E4951))</f>
        <v>-0.0100541977208354</v>
      </c>
      <c r="G4951" s="41"/>
      <c r="H4951" s="47"/>
    </row>
    <row r="4952" customFormat="false" ht="14.4" hidden="false" customHeight="false" outlineLevel="0" collapsed="false">
      <c r="A4952" s="35" t="n">
        <v>4945</v>
      </c>
      <c r="B4952" s="38" t="n">
        <v>0.4</v>
      </c>
      <c r="C4952" s="37" t="n">
        <v>14064.8</v>
      </c>
      <c r="D4952" s="38" t="n">
        <v>4</v>
      </c>
      <c r="E4952" s="39" t="n">
        <f aca="false">$E$2*B4952^$F$2</f>
        <v>0.745278937568148</v>
      </c>
      <c r="F4952" s="40" t="n">
        <f aca="false">IF(B4952&lt;=0,0,GAMMALN(D4952+$G$2*B4952)-GAMMALN($G$2*B4952)+$G$2*B4952*LN($G$2*B4952)+D4952*LN(E4952)-($G$2*B4952+D4952)*LN($G$2*B4952+E4952))</f>
        <v>-0.718684573276441</v>
      </c>
      <c r="G4952" s="41"/>
      <c r="H4952" s="47"/>
    </row>
    <row r="4953" customFormat="false" ht="14.4" hidden="false" customHeight="false" outlineLevel="0" collapsed="false">
      <c r="A4953" s="35" t="n">
        <v>4946</v>
      </c>
      <c r="B4953" s="38" t="n">
        <v>0.21</v>
      </c>
      <c r="C4953" s="37" t="n">
        <v>14064.8</v>
      </c>
      <c r="D4953" s="38" t="n">
        <v>5</v>
      </c>
      <c r="E4953" s="39" t="n">
        <f aca="false">$E$2*B4953^$F$2</f>
        <v>0.425181225123525</v>
      </c>
      <c r="F4953" s="40" t="n">
        <f aca="false">IF(B4953&lt;=0,0,GAMMALN(D4953+$G$2*B4953)-GAMMALN($G$2*B4953)+$G$2*B4953*LN($G$2*B4953)+D4953*LN(E4953)-($G$2*B4953+D4953)*LN($G$2*B4953+E4953))</f>
        <v>-0.131434622785828</v>
      </c>
      <c r="G4953" s="41"/>
      <c r="H4953" s="47"/>
    </row>
    <row r="4954" customFormat="false" ht="14.4" hidden="false" customHeight="false" outlineLevel="0" collapsed="false">
      <c r="A4954" s="35" t="n">
        <v>4947</v>
      </c>
      <c r="B4954" s="38" t="n">
        <v>0.01</v>
      </c>
      <c r="C4954" s="37" t="n">
        <v>14064.8</v>
      </c>
      <c r="D4954" s="38" t="n">
        <v>0</v>
      </c>
      <c r="E4954" s="39" t="n">
        <f aca="false">$E$2*B4954^$F$2</f>
        <v>0.0299850261564425</v>
      </c>
      <c r="F4954" s="40" t="n">
        <f aca="false">IF(B4954&lt;=0,0,GAMMALN(D4954+$G$2*B4954)-GAMMALN($G$2*B4954)+$G$2*B4954*LN($G$2*B4954)+D4954*LN(E4954)-($G$2*B4954+D4954)*LN($G$2*B4954+E4954))</f>
        <v>-0.0100541977208354</v>
      </c>
      <c r="G4954" s="41"/>
      <c r="H4954" s="47"/>
    </row>
    <row r="4955" customFormat="false" ht="14.4" hidden="false" customHeight="false" outlineLevel="0" collapsed="false">
      <c r="A4955" s="35" t="n">
        <v>4948</v>
      </c>
      <c r="B4955" s="38" t="n">
        <v>0.09</v>
      </c>
      <c r="C4955" s="37" t="n">
        <v>335.6</v>
      </c>
      <c r="D4955" s="38" t="n">
        <v>0</v>
      </c>
      <c r="E4955" s="39" t="n">
        <f aca="false">$E$2*B4955^$F$2</f>
        <v>0.203264561616754</v>
      </c>
      <c r="F4955" s="40" t="n">
        <f aca="false">IF(B4955&lt;=0,0,GAMMALN(D4955+$G$2*B4955)-GAMMALN($G$2*B4955)+$G$2*B4955*LN($G$2*B4955)+D4955*LN(E4955)-($G$2*B4955+D4955)*LN($G$2*B4955+E4955))</f>
        <v>-0.0792492625862757</v>
      </c>
      <c r="G4955" s="41"/>
      <c r="H4955" s="47"/>
    </row>
    <row r="4956" customFormat="false" ht="14.4" hidden="false" customHeight="false" outlineLevel="0" collapsed="false">
      <c r="A4956" s="35" t="n">
        <v>4949</v>
      </c>
      <c r="B4956" s="38" t="n">
        <v>0.03</v>
      </c>
      <c r="C4956" s="37" t="n">
        <v>335.6</v>
      </c>
      <c r="D4956" s="38" t="n">
        <v>0</v>
      </c>
      <c r="E4956" s="39" t="n">
        <f aca="false">$E$2*B4956^$F$2</f>
        <v>0.0780697969560327</v>
      </c>
      <c r="F4956" s="40" t="n">
        <f aca="false">IF(B4956&lt;=0,0,GAMMALN(D4956+$G$2*B4956)-GAMMALN($G$2*B4956)+$G$2*B4956*LN($G$2*B4956)+D4956*LN(E4956)-($G$2*B4956+D4956)*LN($G$2*B4956+E4956))</f>
        <v>-0.0282670143563539</v>
      </c>
      <c r="G4956" s="41"/>
      <c r="H4956" s="47"/>
    </row>
    <row r="4957" customFormat="false" ht="14.4" hidden="false" customHeight="false" outlineLevel="0" collapsed="false">
      <c r="A4957" s="35" t="n">
        <v>4950</v>
      </c>
      <c r="B4957" s="38" t="n">
        <v>5.85</v>
      </c>
      <c r="C4957" s="37" t="n">
        <v>335.6</v>
      </c>
      <c r="D4957" s="38" t="n">
        <v>3</v>
      </c>
      <c r="E4957" s="39" t="n">
        <f aca="false">$E$2*B4957^$F$2</f>
        <v>7.71137846657941</v>
      </c>
      <c r="F4957" s="40" t="n">
        <f aca="false">IF(B4957&lt;=0,0,GAMMALN(D4957+$G$2*B4957)-GAMMALN($G$2*B4957)+$G$2*B4957*LN($G$2*B4957)+D4957*LN(E4957)-($G$2*B4957+D4957)*LN($G$2*B4957+E4957))</f>
        <v>-0.714804262650826</v>
      </c>
      <c r="G4957" s="41"/>
      <c r="H4957" s="47"/>
    </row>
    <row r="4958" customFormat="false" ht="14.4" hidden="false" customHeight="false" outlineLevel="0" collapsed="false">
      <c r="A4958" s="35" t="n">
        <v>4951</v>
      </c>
      <c r="B4958" s="38" t="n">
        <v>2.2</v>
      </c>
      <c r="C4958" s="37" t="n">
        <v>335.6</v>
      </c>
      <c r="D4958" s="38" t="n">
        <v>0</v>
      </c>
      <c r="E4958" s="39" t="n">
        <f aca="false">$E$2*B4958^$F$2</f>
        <v>3.28991038632076</v>
      </c>
      <c r="F4958" s="40" t="n">
        <f aca="false">IF(B4958&lt;=0,0,GAMMALN(D4958+$G$2*B4958)-GAMMALN($G$2*B4958)+$G$2*B4958*LN($G$2*B4958)+D4958*LN(E4958)-($G$2*B4958+D4958)*LN($G$2*B4958+E4958))</f>
        <v>-1.56405092260845</v>
      </c>
      <c r="G4958" s="41"/>
      <c r="H4958" s="47"/>
    </row>
    <row r="4959" customFormat="false" ht="14.4" hidden="false" customHeight="false" outlineLevel="0" collapsed="false">
      <c r="A4959" s="35" t="n">
        <v>4952</v>
      </c>
      <c r="B4959" s="38" t="n">
        <v>2.96</v>
      </c>
      <c r="C4959" s="37" t="n">
        <v>335.6</v>
      </c>
      <c r="D4959" s="38" t="n">
        <v>2</v>
      </c>
      <c r="E4959" s="39" t="n">
        <f aca="false">$E$2*B4959^$F$2</f>
        <v>4.26020615657279</v>
      </c>
      <c r="F4959" s="40" t="n">
        <f aca="false">IF(B4959&lt;=0,0,GAMMALN(D4959+$G$2*B4959)-GAMMALN($G$2*B4959)+$G$2*B4959*LN($G$2*B4959)+D4959*LN(E4959)-($G$2*B4959+D4959)*LN($G$2*B4959+E4959))</f>
        <v>-1.29222035214699</v>
      </c>
      <c r="G4959" s="41"/>
      <c r="H4959" s="47"/>
    </row>
    <row r="4960" customFormat="false" ht="14.4" hidden="false" customHeight="false" outlineLevel="0" collapsed="false">
      <c r="A4960" s="35" t="n">
        <v>4953</v>
      </c>
      <c r="B4960" s="38" t="n">
        <v>1.93</v>
      </c>
      <c r="C4960" s="37" t="n">
        <v>335.6</v>
      </c>
      <c r="D4960" s="38" t="n">
        <v>1</v>
      </c>
      <c r="E4960" s="39" t="n">
        <f aca="false">$E$2*B4960^$F$2</f>
        <v>2.93530756487729</v>
      </c>
      <c r="F4960" s="40" t="n">
        <f aca="false">IF(B4960&lt;=0,0,GAMMALN(D4960+$G$2*B4960)-GAMMALN($G$2*B4960)+$G$2*B4960*LN($G$2*B4960)+D4960*LN(E4960)-($G$2*B4960+D4960)*LN($G$2*B4960+E4960))</f>
        <v>-1.66033375101093</v>
      </c>
      <c r="G4960" s="41"/>
      <c r="H4960" s="47"/>
    </row>
    <row r="4961" customFormat="false" ht="14.4" hidden="false" customHeight="false" outlineLevel="0" collapsed="false">
      <c r="A4961" s="35" t="n">
        <v>4954</v>
      </c>
      <c r="B4961" s="38" t="n">
        <v>2.41</v>
      </c>
      <c r="C4961" s="37" t="n">
        <v>335.6</v>
      </c>
      <c r="D4961" s="38" t="n">
        <v>6</v>
      </c>
      <c r="E4961" s="39" t="n">
        <f aca="false">$E$2*B4961^$F$2</f>
        <v>3.56181415742693</v>
      </c>
      <c r="F4961" s="40" t="n">
        <f aca="false">IF(B4961&lt;=0,0,GAMMALN(D4961+$G$2*B4961)-GAMMALN($G$2*B4961)+$G$2*B4961*LN($G$2*B4961)+D4961*LN(E4961)-($G$2*B4961+D4961)*LN($G$2*B4961+E4961))</f>
        <v>3.66874670793266</v>
      </c>
      <c r="G4961" s="41"/>
      <c r="H4961" s="47"/>
    </row>
    <row r="4962" customFormat="false" ht="14.4" hidden="false" customHeight="false" outlineLevel="0" collapsed="false">
      <c r="A4962" s="35" t="n">
        <v>4955</v>
      </c>
      <c r="B4962" s="38" t="n">
        <v>6.54</v>
      </c>
      <c r="C4962" s="37" t="n">
        <v>501.6</v>
      </c>
      <c r="D4962" s="38" t="n">
        <v>4</v>
      </c>
      <c r="E4962" s="39" t="n">
        <f aca="false">$E$2*B4962^$F$2</f>
        <v>8.49783094915798</v>
      </c>
      <c r="F4962" s="40" t="n">
        <f aca="false">IF(B4962&lt;=0,0,GAMMALN(D4962+$G$2*B4962)-GAMMALN($G$2*B4962)+$G$2*B4962*LN($G$2*B4962)+D4962*LN(E4962)-($G$2*B4962+D4962)*LN($G$2*B4962+E4962))</f>
        <v>0.642252235856784</v>
      </c>
      <c r="G4962" s="41"/>
      <c r="H4962" s="47"/>
    </row>
    <row r="4963" customFormat="false" ht="14.4" hidden="false" customHeight="false" outlineLevel="0" collapsed="false">
      <c r="A4963" s="35" t="n">
        <v>4956</v>
      </c>
      <c r="B4963" s="38" t="n">
        <v>1.94</v>
      </c>
      <c r="C4963" s="37" t="n">
        <v>501.6</v>
      </c>
      <c r="D4963" s="38" t="n">
        <v>2</v>
      </c>
      <c r="E4963" s="39" t="n">
        <f aca="false">$E$2*B4963^$F$2</f>
        <v>2.94855024435518</v>
      </c>
      <c r="F4963" s="40" t="n">
        <f aca="false">IF(B4963&lt;=0,0,GAMMALN(D4963+$G$2*B4963)-GAMMALN($G$2*B4963)+$G$2*B4963*LN($G$2*B4963)+D4963*LN(E4963)-($G$2*B4963+D4963)*LN($G$2*B4963+E4963))</f>
        <v>-1.2537070519772</v>
      </c>
      <c r="G4963" s="41"/>
      <c r="H4963" s="47"/>
    </row>
    <row r="4964" customFormat="false" ht="14.4" hidden="false" customHeight="false" outlineLevel="0" collapsed="false">
      <c r="A4964" s="35" t="n">
        <v>4957</v>
      </c>
      <c r="B4964" s="38" t="n">
        <v>1.9</v>
      </c>
      <c r="C4964" s="37" t="n">
        <v>501.6</v>
      </c>
      <c r="D4964" s="38" t="n">
        <v>1</v>
      </c>
      <c r="E4964" s="39" t="n">
        <f aca="false">$E$2*B4964^$F$2</f>
        <v>2.89552619678424</v>
      </c>
      <c r="F4964" s="40" t="n">
        <f aca="false">IF(B4964&lt;=0,0,GAMMALN(D4964+$G$2*B4964)-GAMMALN($G$2*B4964)+$G$2*B4964*LN($G$2*B4964)+D4964*LN(E4964)-($G$2*B4964+D4964)*LN($G$2*B4964+E4964))</f>
        <v>-1.65546149449627</v>
      </c>
      <c r="G4964" s="41"/>
      <c r="H4964" s="47"/>
    </row>
    <row r="4965" customFormat="false" ht="14.4" hidden="false" customHeight="false" outlineLevel="0" collapsed="false">
      <c r="A4965" s="35" t="n">
        <v>4958</v>
      </c>
      <c r="B4965" s="38" t="n">
        <v>0.81</v>
      </c>
      <c r="C4965" s="37" t="n">
        <v>6389.2</v>
      </c>
      <c r="D4965" s="38" t="n">
        <v>6</v>
      </c>
      <c r="E4965" s="39" t="n">
        <f aca="false">$E$2*B4965^$F$2</f>
        <v>1.37790381751506</v>
      </c>
      <c r="F4965" s="40" t="n">
        <f aca="false">IF(B4965&lt;=0,0,GAMMALN(D4965+$G$2*B4965)-GAMMALN($G$2*B4965)+$G$2*B4965*LN($G$2*B4965)+D4965*LN(E4965)-($G$2*B4965+D4965)*LN($G$2*B4965+E4965))</f>
        <v>2.56730091090358</v>
      </c>
      <c r="G4965" s="41"/>
      <c r="H4965" s="47"/>
    </row>
    <row r="4966" customFormat="false" ht="14.4" hidden="false" customHeight="false" outlineLevel="0" collapsed="false">
      <c r="A4966" s="35" t="n">
        <v>4959</v>
      </c>
      <c r="B4966" s="38" t="n">
        <v>0.17</v>
      </c>
      <c r="C4966" s="37" t="n">
        <v>6389.2</v>
      </c>
      <c r="D4966" s="38" t="n">
        <v>1</v>
      </c>
      <c r="E4966" s="39" t="n">
        <f aca="false">$E$2*B4966^$F$2</f>
        <v>0.353704779860612</v>
      </c>
      <c r="F4966" s="40" t="n">
        <f aca="false">IF(B4966&lt;=0,0,GAMMALN(D4966+$G$2*B4966)-GAMMALN($G$2*B4966)+$G$2*B4966*LN($G$2*B4966)+D4966*LN(E4966)-($G$2*B4966+D4966)*LN($G$2*B4966+E4966))</f>
        <v>-2.77654076526008</v>
      </c>
      <c r="G4966" s="41"/>
      <c r="H4966" s="47"/>
    </row>
    <row r="4967" customFormat="false" ht="14.4" hidden="false" customHeight="false" outlineLevel="0" collapsed="false">
      <c r="A4967" s="35" t="n">
        <v>4960</v>
      </c>
      <c r="B4967" s="38" t="n">
        <v>0.11</v>
      </c>
      <c r="C4967" s="37" t="n">
        <v>6389.2</v>
      </c>
      <c r="D4967" s="38" t="n">
        <v>0</v>
      </c>
      <c r="E4967" s="39" t="n">
        <f aca="false">$E$2*B4967^$F$2</f>
        <v>0.242086497768801</v>
      </c>
      <c r="F4967" s="40" t="n">
        <f aca="false">IF(B4967&lt;=0,0,GAMMALN(D4967+$G$2*B4967)-GAMMALN($G$2*B4967)+$G$2*B4967*LN($G$2*B4967)+D4967*LN(E4967)-($G$2*B4967+D4967)*LN($G$2*B4967+E4967))</f>
        <v>-0.0956398201353598</v>
      </c>
      <c r="G4967" s="41"/>
      <c r="H4967" s="47"/>
    </row>
    <row r="4968" customFormat="false" ht="14.4" hidden="false" customHeight="false" outlineLevel="0" collapsed="false">
      <c r="A4968" s="35" t="n">
        <v>4961</v>
      </c>
      <c r="B4968" s="38" t="n">
        <v>0.1</v>
      </c>
      <c r="C4968" s="37" t="n">
        <v>6389.2</v>
      </c>
      <c r="D4968" s="38" t="n">
        <v>0</v>
      </c>
      <c r="E4968" s="39" t="n">
        <f aca="false">$E$2*B4968^$F$2</f>
        <v>0.222800939520345</v>
      </c>
      <c r="F4968" s="40" t="n">
        <f aca="false">IF(B4968&lt;=0,0,GAMMALN(D4968+$G$2*B4968)-GAMMALN($G$2*B4968)+$G$2*B4968*LN($G$2*B4968)+D4968*LN(E4968)-($G$2*B4968+D4968)*LN($G$2*B4968+E4968))</f>
        <v>-0.0874715425628429</v>
      </c>
      <c r="G4968" s="41"/>
      <c r="H4968" s="47"/>
    </row>
    <row r="4969" customFormat="false" ht="14.4" hidden="false" customHeight="false" outlineLevel="0" collapsed="false">
      <c r="A4969" s="35" t="n">
        <v>4962</v>
      </c>
      <c r="B4969" s="38" t="n">
        <v>0.19</v>
      </c>
      <c r="C4969" s="37" t="n">
        <v>4522.6</v>
      </c>
      <c r="D4969" s="38" t="n">
        <v>0</v>
      </c>
      <c r="E4969" s="39" t="n">
        <f aca="false">$E$2*B4969^$F$2</f>
        <v>0.389686097976761</v>
      </c>
      <c r="F4969" s="40" t="n">
        <f aca="false">IF(B4969&lt;=0,0,GAMMALN(D4969+$G$2*B4969)-GAMMALN($G$2*B4969)+$G$2*B4969*LN($G$2*B4969)+D4969*LN(E4969)-($G$2*B4969+D4969)*LN($G$2*B4969+E4969))</f>
        <v>-0.15950898709658</v>
      </c>
      <c r="G4969" s="41"/>
      <c r="H4969" s="47"/>
    </row>
    <row r="4970" customFormat="false" ht="14.4" hidden="false" customHeight="false" outlineLevel="0" collapsed="false">
      <c r="A4970" s="35" t="n">
        <v>4963</v>
      </c>
      <c r="B4970" s="38" t="n">
        <v>1.97</v>
      </c>
      <c r="C4970" s="37" t="n">
        <v>3774.4</v>
      </c>
      <c r="D4970" s="38" t="n">
        <v>0</v>
      </c>
      <c r="E4970" s="39" t="n">
        <f aca="false">$E$2*B4970^$F$2</f>
        <v>2.98822567428115</v>
      </c>
      <c r="F4970" s="40" t="n">
        <f aca="false">IF(B4970&lt;=0,0,GAMMALN(D4970+$G$2*B4970)-GAMMALN($G$2*B4970)+$G$2*B4970*LN($G$2*B4970)+D4970*LN(E4970)-($G$2*B4970+D4970)*LN($G$2*B4970+E4970))</f>
        <v>-1.41154671358332</v>
      </c>
      <c r="G4970" s="41"/>
      <c r="H4970" s="47"/>
    </row>
    <row r="4971" customFormat="false" ht="14.4" hidden="false" customHeight="false" outlineLevel="0" collapsed="false">
      <c r="A4971" s="35" t="n">
        <v>4964</v>
      </c>
      <c r="B4971" s="38" t="n">
        <v>0.27</v>
      </c>
      <c r="C4971" s="37" t="n">
        <v>3774.4</v>
      </c>
      <c r="D4971" s="38" t="n">
        <v>1</v>
      </c>
      <c r="E4971" s="39" t="n">
        <f aca="false">$E$2*B4971^$F$2</f>
        <v>0.529224919497609</v>
      </c>
      <c r="F4971" s="40" t="n">
        <f aca="false">IF(B4971&lt;=0,0,GAMMALN(D4971+$G$2*B4971)-GAMMALN($G$2*B4971)+$G$2*B4971*LN($G$2*B4971)+D4971*LN(E4971)-($G$2*B4971+D4971)*LN($G$2*B4971+E4971))</f>
        <v>-2.40412265631396</v>
      </c>
      <c r="G4971" s="41"/>
      <c r="H4971" s="47"/>
    </row>
    <row r="4972" customFormat="false" ht="14.4" hidden="false" customHeight="false" outlineLevel="0" collapsed="false">
      <c r="A4972" s="35" t="n">
        <v>4965</v>
      </c>
      <c r="B4972" s="38" t="n">
        <v>0.07</v>
      </c>
      <c r="C4972" s="37" t="n">
        <v>3774.4</v>
      </c>
      <c r="D4972" s="38" t="n">
        <v>0</v>
      </c>
      <c r="E4972" s="39" t="n">
        <f aca="false">$E$2*B4972^$F$2</f>
        <v>0.163303488079227</v>
      </c>
      <c r="F4972" s="40" t="n">
        <f aca="false">IF(B4972&lt;=0,0,GAMMALN(D4972+$G$2*B4972)-GAMMALN($G$2*B4972)+$G$2*B4972*LN($G$2*B4972)+D4972*LN(E4972)-($G$2*B4972+D4972)*LN($G$2*B4972+E4972))</f>
        <v>-0.0626163223771031</v>
      </c>
      <c r="G4972" s="41"/>
      <c r="H4972" s="47"/>
    </row>
    <row r="4973" customFormat="false" ht="14.4" hidden="false" customHeight="false" outlineLevel="0" collapsed="false">
      <c r="A4973" s="35" t="n">
        <v>4966</v>
      </c>
      <c r="B4973" s="38" t="n">
        <v>2.1</v>
      </c>
      <c r="C4973" s="37" t="n">
        <v>3774.4</v>
      </c>
      <c r="D4973" s="38" t="n">
        <v>11</v>
      </c>
      <c r="E4973" s="39" t="n">
        <f aca="false">$E$2*B4973^$F$2</f>
        <v>3.15926942766996</v>
      </c>
      <c r="F4973" s="40" t="n">
        <f aca="false">IF(B4973&lt;=0,0,GAMMALN(D4973+$G$2*B4973)-GAMMALN($G$2*B4973)+$G$2*B4973*LN($G$2*B4973)+D4973*LN(E4973)-($G$2*B4973+D4973)*LN($G$2*B4973+E4973))</f>
        <v>13.016778434137</v>
      </c>
      <c r="G4973" s="41"/>
      <c r="H4973" s="47"/>
    </row>
    <row r="4974" customFormat="false" ht="14.4" hidden="false" customHeight="false" outlineLevel="0" collapsed="false">
      <c r="A4974" s="35" t="n">
        <v>4967</v>
      </c>
      <c r="B4974" s="38" t="n">
        <v>1.85</v>
      </c>
      <c r="C4974" s="37" t="n">
        <v>3774.4</v>
      </c>
      <c r="D4974" s="38" t="n">
        <v>5</v>
      </c>
      <c r="E4974" s="39" t="n">
        <f aca="false">$E$2*B4974^$F$2</f>
        <v>2.82904295553747</v>
      </c>
      <c r="F4974" s="40" t="n">
        <f aca="false">IF(B4974&lt;=0,0,GAMMALN(D4974+$G$2*B4974)-GAMMALN($G$2*B4974)+$G$2*B4974*LN($G$2*B4974)+D4974*LN(E4974)-($G$2*B4974+D4974)*LN($G$2*B4974+E4974))</f>
        <v>1.92455253612296</v>
      </c>
      <c r="G4974" s="41"/>
      <c r="H4974" s="47"/>
    </row>
    <row r="4975" customFormat="false" ht="14.4" hidden="false" customHeight="false" outlineLevel="0" collapsed="false">
      <c r="A4975" s="35" t="n">
        <v>4968</v>
      </c>
      <c r="B4975" s="38" t="n">
        <v>4.83</v>
      </c>
      <c r="C4975" s="37" t="n">
        <v>2627</v>
      </c>
      <c r="D4975" s="38" t="n">
        <v>12</v>
      </c>
      <c r="E4975" s="39" t="n">
        <f aca="false">$E$2*B4975^$F$2</f>
        <v>6.52613664195195</v>
      </c>
      <c r="F4975" s="40" t="n">
        <f aca="false">IF(B4975&lt;=0,0,GAMMALN(D4975+$G$2*B4975)-GAMMALN($G$2*B4975)+$G$2*B4975*LN($G$2*B4975)+D4975*LN(E4975)-($G$2*B4975+D4975)*LN($G$2*B4975+E4975))</f>
        <v>16.4795532538415</v>
      </c>
      <c r="G4975" s="41"/>
      <c r="H4975" s="47"/>
    </row>
    <row r="4976" customFormat="false" ht="14.4" hidden="false" customHeight="false" outlineLevel="0" collapsed="false">
      <c r="A4976" s="35" t="n">
        <v>4969</v>
      </c>
      <c r="B4976" s="38" t="n">
        <v>0.43</v>
      </c>
      <c r="C4976" s="37" t="n">
        <v>2627</v>
      </c>
      <c r="D4976" s="38" t="n">
        <v>1</v>
      </c>
      <c r="E4976" s="39" t="n">
        <f aca="false">$E$2*B4976^$F$2</f>
        <v>0.793735885181617</v>
      </c>
      <c r="F4976" s="40" t="n">
        <f aca="false">IF(B4976&lt;=0,0,GAMMALN(D4976+$G$2*B4976)-GAMMALN($G$2*B4976)+$G$2*B4976*LN($G$2*B4976)+D4976*LN(E4976)-($G$2*B4976+D4976)*LN($G$2*B4976+E4976))</f>
        <v>-2.0724248815287</v>
      </c>
      <c r="G4976" s="41"/>
      <c r="H4976" s="47"/>
    </row>
    <row r="4977" customFormat="false" ht="14.4" hidden="false" customHeight="false" outlineLevel="0" collapsed="false">
      <c r="A4977" s="35" t="n">
        <v>4970</v>
      </c>
      <c r="B4977" s="38" t="n">
        <v>4.83</v>
      </c>
      <c r="C4977" s="37" t="n">
        <v>2681.2</v>
      </c>
      <c r="D4977" s="38" t="n">
        <v>8</v>
      </c>
      <c r="E4977" s="39" t="n">
        <f aca="false">$E$2*B4977^$F$2</f>
        <v>6.52613664195195</v>
      </c>
      <c r="F4977" s="40" t="n">
        <f aca="false">IF(B4977&lt;=0,0,GAMMALN(D4977+$G$2*B4977)-GAMMALN($G$2*B4977)+$G$2*B4977*LN($G$2*B4977)+D4977*LN(E4977)-($G$2*B4977+D4977)*LN($G$2*B4977+E4977))</f>
        <v>7.86134337181046</v>
      </c>
      <c r="G4977" s="41"/>
      <c r="H4977" s="47"/>
    </row>
    <row r="4978" customFormat="false" ht="14.4" hidden="false" customHeight="false" outlineLevel="0" collapsed="false">
      <c r="A4978" s="35" t="n">
        <v>4971</v>
      </c>
      <c r="B4978" s="38" t="n">
        <v>4.57</v>
      </c>
      <c r="C4978" s="37" t="n">
        <v>4525.4</v>
      </c>
      <c r="D4978" s="38" t="n">
        <v>12</v>
      </c>
      <c r="E4978" s="39" t="n">
        <f aca="false">$E$2*B4978^$F$2</f>
        <v>6.21906247413658</v>
      </c>
      <c r="F4978" s="40" t="n">
        <f aca="false">IF(B4978&lt;=0,0,GAMMALN(D4978+$G$2*B4978)-GAMMALN($G$2*B4978)+$G$2*B4978*LN($G$2*B4978)+D4978*LN(E4978)-($G$2*B4978+D4978)*LN($G$2*B4978+E4978))</f>
        <v>16.3983638382363</v>
      </c>
      <c r="G4978" s="41"/>
      <c r="H4978" s="47"/>
    </row>
    <row r="4979" customFormat="false" ht="14.4" hidden="false" customHeight="false" outlineLevel="0" collapsed="false">
      <c r="A4979" s="35" t="n">
        <v>4972</v>
      </c>
      <c r="B4979" s="38" t="n">
        <v>0.39</v>
      </c>
      <c r="C4979" s="37" t="n">
        <v>4525.4</v>
      </c>
      <c r="D4979" s="38" t="n">
        <v>1</v>
      </c>
      <c r="E4979" s="39" t="n">
        <f aca="false">$E$2*B4979^$F$2</f>
        <v>0.72902383849923</v>
      </c>
      <c r="F4979" s="40" t="n">
        <f aca="false">IF(B4979&lt;=0,0,GAMMALN(D4979+$G$2*B4979)-GAMMALN($G$2*B4979)+$G$2*B4979*LN($G$2*B4979)+D4979*LN(E4979)-($G$2*B4979+D4979)*LN($G$2*B4979+E4979))</f>
        <v>-2.13746831272174</v>
      </c>
      <c r="G4979" s="41"/>
      <c r="H4979" s="47"/>
    </row>
    <row r="4980" customFormat="false" ht="14.4" hidden="false" customHeight="false" outlineLevel="0" collapsed="false">
      <c r="A4980" s="35" t="n">
        <v>4973</v>
      </c>
      <c r="B4980" s="38" t="n">
        <v>1.12</v>
      </c>
      <c r="C4980" s="37" t="n">
        <v>4525.4</v>
      </c>
      <c r="D4980" s="38" t="n">
        <v>1</v>
      </c>
      <c r="E4980" s="39" t="n">
        <f aca="false">$E$2*B4980^$F$2</f>
        <v>1.82725484000004</v>
      </c>
      <c r="F4980" s="40" t="n">
        <f aca="false">IF(B4980&lt;=0,0,GAMMALN(D4980+$G$2*B4980)-GAMMALN($G$2*B4980)+$G$2*B4980*LN($G$2*B4980)+D4980*LN(E4980)-($G$2*B4980+D4980)*LN($G$2*B4980+E4980))</f>
        <v>-1.63681554760846</v>
      </c>
      <c r="G4980" s="41"/>
      <c r="H4980" s="47"/>
    </row>
    <row r="4981" customFormat="false" ht="14.4" hidden="false" customHeight="false" outlineLevel="0" collapsed="false">
      <c r="A4981" s="35" t="n">
        <v>4974</v>
      </c>
      <c r="B4981" s="38" t="n">
        <v>0.14</v>
      </c>
      <c r="C4981" s="37" t="n">
        <v>592.2</v>
      </c>
      <c r="D4981" s="38" t="n">
        <v>0</v>
      </c>
      <c r="E4981" s="39" t="n">
        <f aca="false">$E$2*B4981^$F$2</f>
        <v>0.298673283252153</v>
      </c>
      <c r="F4981" s="40" t="n">
        <f aca="false">IF(B4981&lt;=0,0,GAMMALN(D4981+$G$2*B4981)-GAMMALN($G$2*B4981)+$G$2*B4981*LN($G$2*B4981)+D4981*LN(E4981)-($G$2*B4981+D4981)*LN($G$2*B4981+E4981))</f>
        <v>-0.11986709329517</v>
      </c>
      <c r="G4981" s="41"/>
      <c r="H4981" s="47"/>
    </row>
    <row r="4982" customFormat="false" ht="14.4" hidden="false" customHeight="false" outlineLevel="0" collapsed="false">
      <c r="A4982" s="35" t="n">
        <v>4975</v>
      </c>
      <c r="B4982" s="38" t="n">
        <v>1.3</v>
      </c>
      <c r="C4982" s="37" t="n">
        <v>592.2</v>
      </c>
      <c r="D4982" s="38" t="n">
        <v>0</v>
      </c>
      <c r="E4982" s="39" t="n">
        <f aca="false">$E$2*B4982^$F$2</f>
        <v>2.08053821687064</v>
      </c>
      <c r="F4982" s="40" t="n">
        <f aca="false">IF(B4982&lt;=0,0,GAMMALN(D4982+$G$2*B4982)-GAMMALN($G$2*B4982)+$G$2*B4982*LN($G$2*B4982)+D4982*LN(E4982)-($G$2*B4982+D4982)*LN($G$2*B4982+E4982))</f>
        <v>-0.959066966656422</v>
      </c>
      <c r="G4982" s="41"/>
      <c r="H4982" s="47"/>
    </row>
    <row r="4983" customFormat="false" ht="14.4" hidden="false" customHeight="false" outlineLevel="0" collapsed="false">
      <c r="A4983" s="35" t="n">
        <v>4976</v>
      </c>
      <c r="B4983" s="38" t="n">
        <v>5.88</v>
      </c>
      <c r="C4983" s="37" t="n">
        <v>592.2</v>
      </c>
      <c r="D4983" s="38" t="n">
        <v>3</v>
      </c>
      <c r="E4983" s="39" t="n">
        <f aca="false">$E$2*B4983^$F$2</f>
        <v>7.74581175124951</v>
      </c>
      <c r="F4983" s="40" t="n">
        <f aca="false">IF(B4983&lt;=0,0,GAMMALN(D4983+$G$2*B4983)-GAMMALN($G$2*B4983)+$G$2*B4983*LN($G$2*B4983)+D4983*LN(E4983)-($G$2*B4983+D4983)*LN($G$2*B4983+E4983))</f>
        <v>-0.721675294608378</v>
      </c>
      <c r="G4983" s="41"/>
      <c r="H4983" s="47"/>
    </row>
    <row r="4984" customFormat="false" ht="14.4" hidden="false" customHeight="false" outlineLevel="0" collapsed="false">
      <c r="A4984" s="35" t="n">
        <v>4977</v>
      </c>
      <c r="B4984" s="38" t="n">
        <v>4.4</v>
      </c>
      <c r="C4984" s="37" t="n">
        <v>592.2</v>
      </c>
      <c r="D4984" s="38" t="n">
        <v>0</v>
      </c>
      <c r="E4984" s="39" t="n">
        <f aca="false">$E$2*B4984^$F$2</f>
        <v>6.01706888349541</v>
      </c>
      <c r="F4984" s="40" t="n">
        <f aca="false">IF(B4984&lt;=0,0,GAMMALN(D4984+$G$2*B4984)-GAMMALN($G$2*B4984)+$G$2*B4984*LN($G$2*B4984)+D4984*LN(E4984)-($G$2*B4984+D4984)*LN($G$2*B4984+E4984))</f>
        <v>-2.97585446276294</v>
      </c>
      <c r="G4984" s="41"/>
      <c r="H4984" s="47"/>
    </row>
    <row r="4985" customFormat="false" ht="14.4" hidden="false" customHeight="false" outlineLevel="0" collapsed="false">
      <c r="A4985" s="35" t="n">
        <v>4978</v>
      </c>
      <c r="B4985" s="38" t="n">
        <v>6.19</v>
      </c>
      <c r="C4985" s="37" t="n">
        <v>592.2</v>
      </c>
      <c r="D4985" s="38" t="n">
        <v>1</v>
      </c>
      <c r="E4985" s="39" t="n">
        <f aca="false">$E$2*B4985^$F$2</f>
        <v>8.10031901621661</v>
      </c>
      <c r="F4985" s="40" t="n">
        <f aca="false">IF(B4985&lt;=0,0,GAMMALN(D4985+$G$2*B4985)-GAMMALN($G$2*B4985)+$G$2*B4985*LN($G$2*B4985)+D4985*LN(E4985)-($G$2*B4985+D4985)*LN($G$2*B4985+E4985))</f>
        <v>-3.23406931743124</v>
      </c>
      <c r="G4985" s="41"/>
      <c r="H4985" s="47"/>
    </row>
    <row r="4986" customFormat="false" ht="14.4" hidden="false" customHeight="false" outlineLevel="0" collapsed="false">
      <c r="A4986" s="35" t="n">
        <v>4979</v>
      </c>
      <c r="B4986" s="38" t="n">
        <v>10.62</v>
      </c>
      <c r="C4986" s="37" t="n">
        <v>588.6</v>
      </c>
      <c r="D4986" s="38" t="n">
        <v>19</v>
      </c>
      <c r="E4986" s="39" t="n">
        <f aca="false">$E$2*B4986^$F$2</f>
        <v>12.962744840822</v>
      </c>
      <c r="F4986" s="40" t="n">
        <f aca="false">IF(B4986&lt;=0,0,GAMMALN(D4986+$G$2*B4986)-GAMMALN($G$2*B4986)+$G$2*B4986*LN($G$2*B4986)+D4986*LN(E4986)-($G$2*B4986+D4986)*LN($G$2*B4986+E4986))</f>
        <v>35.8561301481786</v>
      </c>
      <c r="G4986" s="41"/>
      <c r="H4986" s="47"/>
    </row>
    <row r="4987" customFormat="false" ht="14.4" hidden="false" customHeight="false" outlineLevel="0" collapsed="false">
      <c r="A4987" s="35" t="n">
        <v>4980</v>
      </c>
      <c r="B4987" s="38" t="n">
        <v>0.27</v>
      </c>
      <c r="C4987" s="37" t="n">
        <v>566.6</v>
      </c>
      <c r="D4987" s="38" t="n">
        <v>1</v>
      </c>
      <c r="E4987" s="39" t="n">
        <f aca="false">$E$2*B4987^$F$2</f>
        <v>0.529224919497609</v>
      </c>
      <c r="F4987" s="40" t="n">
        <f aca="false">IF(B4987&lt;=0,0,GAMMALN(D4987+$G$2*B4987)-GAMMALN($G$2*B4987)+$G$2*B4987*LN($G$2*B4987)+D4987*LN(E4987)-($G$2*B4987+D4987)*LN($G$2*B4987+E4987))</f>
        <v>-2.40412265631396</v>
      </c>
      <c r="G4987" s="41"/>
      <c r="H4987" s="47"/>
    </row>
    <row r="4988" customFormat="false" ht="14.4" hidden="false" customHeight="false" outlineLevel="0" collapsed="false">
      <c r="A4988" s="35" t="n">
        <v>4981</v>
      </c>
      <c r="B4988" s="38" t="n">
        <v>3.35</v>
      </c>
      <c r="C4988" s="37" t="n">
        <v>566.6</v>
      </c>
      <c r="D4988" s="38" t="n">
        <v>1</v>
      </c>
      <c r="E4988" s="39" t="n">
        <f aca="false">$E$2*B4988^$F$2</f>
        <v>4.74515320370702</v>
      </c>
      <c r="F4988" s="40" t="n">
        <f aca="false">IF(B4988&lt;=0,0,GAMMALN(D4988+$G$2*B4988)-GAMMALN($G$2*B4988)+$G$2*B4988*LN($G$2*B4988)+D4988*LN(E4988)-($G$2*B4988+D4988)*LN($G$2*B4988+E4988))</f>
        <v>-2.05385463462766</v>
      </c>
      <c r="G4988" s="41"/>
      <c r="H4988" s="47"/>
    </row>
    <row r="4989" customFormat="false" ht="14.4" hidden="false" customHeight="false" outlineLevel="0" collapsed="false">
      <c r="A4989" s="35" t="n">
        <v>4982</v>
      </c>
      <c r="B4989" s="38" t="n">
        <v>0.99</v>
      </c>
      <c r="C4989" s="37" t="n">
        <v>566.6</v>
      </c>
      <c r="D4989" s="38" t="n">
        <v>4</v>
      </c>
      <c r="E4989" s="39" t="n">
        <f aca="false">$E$2*B4989^$F$2</f>
        <v>1.64107263357308</v>
      </c>
      <c r="F4989" s="40" t="n">
        <f aca="false">IF(B4989&lt;=0,0,GAMMALN(D4989+$G$2*B4989)-GAMMALN($G$2*B4989)+$G$2*B4989*LN($G$2*B4989)+D4989*LN(E4989)-($G$2*B4989+D4989)*LN($G$2*B4989+E4989))</f>
        <v>0.10967448990802</v>
      </c>
      <c r="G4989" s="41"/>
      <c r="H4989" s="47"/>
    </row>
    <row r="4990" customFormat="false" ht="14.4" hidden="false" customHeight="false" outlineLevel="0" collapsed="false">
      <c r="A4990" s="35" t="n">
        <v>4983</v>
      </c>
      <c r="B4990" s="38" t="n">
        <v>5.22</v>
      </c>
      <c r="C4990" s="37" t="n">
        <v>566.6</v>
      </c>
      <c r="D4990" s="38" t="n">
        <v>3</v>
      </c>
      <c r="E4990" s="39" t="n">
        <f aca="false">$E$2*B4990^$F$2</f>
        <v>6.98280066048295</v>
      </c>
      <c r="F4990" s="40" t="n">
        <f aca="false">IF(B4990&lt;=0,0,GAMMALN(D4990+$G$2*B4990)-GAMMALN($G$2*B4990)+$G$2*B4990*LN($G$2*B4990)+D4990*LN(E4990)-($G$2*B4990+D4990)*LN($G$2*B4990+E4990))</f>
        <v>-0.580662779275864</v>
      </c>
      <c r="G4990" s="41"/>
      <c r="H4990" s="47"/>
    </row>
    <row r="4991" customFormat="false" ht="14.4" hidden="false" customHeight="false" outlineLevel="0" collapsed="false">
      <c r="A4991" s="35" t="n">
        <v>4984</v>
      </c>
      <c r="B4991" s="38" t="n">
        <v>1.42</v>
      </c>
      <c r="C4991" s="37" t="n">
        <v>566.6</v>
      </c>
      <c r="D4991" s="38" t="n">
        <v>1</v>
      </c>
      <c r="E4991" s="39" t="n">
        <f aca="false">$E$2*B4991^$F$2</f>
        <v>2.24685304473667</v>
      </c>
      <c r="F4991" s="40" t="n">
        <f aca="false">IF(B4991&lt;=0,0,GAMMALN(D4991+$G$2*B4991)-GAMMALN($G$2*B4991)+$G$2*B4991*LN($G$2*B4991)+D4991*LN(E4991)-($G$2*B4991+D4991)*LN($G$2*B4991+E4991))</f>
        <v>-1.61337471811005</v>
      </c>
      <c r="G4991" s="41"/>
      <c r="H4991" s="47"/>
    </row>
    <row r="4992" customFormat="false" ht="14.4" hidden="false" customHeight="false" outlineLevel="0" collapsed="false">
      <c r="A4992" s="35" t="n">
        <v>4985</v>
      </c>
      <c r="B4992" s="38" t="n">
        <v>0.01</v>
      </c>
      <c r="C4992" s="37" t="n">
        <v>566.6</v>
      </c>
      <c r="D4992" s="38" t="n">
        <v>0</v>
      </c>
      <c r="E4992" s="39" t="n">
        <f aca="false">$E$2*B4992^$F$2</f>
        <v>0.0299850261564425</v>
      </c>
      <c r="F4992" s="40" t="n">
        <f aca="false">IF(B4992&lt;=0,0,GAMMALN(D4992+$G$2*B4992)-GAMMALN($G$2*B4992)+$G$2*B4992*LN($G$2*B4992)+D4992*LN(E4992)-($G$2*B4992+D4992)*LN($G$2*B4992+E4992))</f>
        <v>-0.0100541977208354</v>
      </c>
      <c r="G4992" s="41"/>
      <c r="H4992" s="47"/>
    </row>
    <row r="4993" customFormat="false" ht="14.4" hidden="false" customHeight="false" outlineLevel="0" collapsed="false">
      <c r="A4993" s="35" t="n">
        <v>4986</v>
      </c>
      <c r="B4993" s="38" t="n">
        <v>1.02</v>
      </c>
      <c r="C4993" s="37" t="n">
        <v>566.6</v>
      </c>
      <c r="D4993" s="38" t="n">
        <v>1</v>
      </c>
      <c r="E4993" s="39" t="n">
        <f aca="false">$E$2*B4993^$F$2</f>
        <v>1.68430392831372</v>
      </c>
      <c r="F4993" s="40" t="n">
        <f aca="false">IF(B4993&lt;=0,0,GAMMALN(D4993+$G$2*B4993)-GAMMALN($G$2*B4993)+$G$2*B4993*LN($G$2*B4993)+D4993*LN(E4993)-($G$2*B4993+D4993)*LN($G$2*B4993+E4993))</f>
        <v>-1.65778629478028</v>
      </c>
      <c r="G4993" s="41"/>
      <c r="H4993" s="47"/>
    </row>
    <row r="4994" customFormat="false" ht="14.4" hidden="false" customHeight="false" outlineLevel="0" collapsed="false">
      <c r="A4994" s="35" t="n">
        <v>4987</v>
      </c>
      <c r="B4994" s="38" t="n">
        <v>0.7</v>
      </c>
      <c r="C4994" s="37" t="n">
        <v>566.6</v>
      </c>
      <c r="D4994" s="38" t="n">
        <v>0</v>
      </c>
      <c r="E4994" s="39" t="n">
        <f aca="false">$E$2*B4994^$F$2</f>
        <v>1.21341133341596</v>
      </c>
      <c r="F4994" s="40" t="n">
        <f aca="false">IF(B4994&lt;=0,0,GAMMALN(D4994+$G$2*B4994)-GAMMALN($G$2*B4994)+$G$2*B4994*LN($G$2*B4994)+D4994*LN(E4994)-($G$2*B4994+D4994)*LN($G$2*B4994+E4994))</f>
        <v>-0.538913365377434</v>
      </c>
      <c r="G4994" s="41"/>
      <c r="H4994" s="47"/>
    </row>
    <row r="4995" customFormat="false" ht="14.4" hidden="false" customHeight="false" outlineLevel="0" collapsed="false">
      <c r="A4995" s="35" t="n">
        <v>4988</v>
      </c>
      <c r="B4995" s="38" t="n">
        <v>2.56</v>
      </c>
      <c r="C4995" s="37" t="n">
        <v>566.6</v>
      </c>
      <c r="D4995" s="38" t="n">
        <v>1</v>
      </c>
      <c r="E4995" s="39" t="n">
        <f aca="false">$E$2*B4995^$F$2</f>
        <v>3.75415112667278</v>
      </c>
      <c r="F4995" s="40" t="n">
        <f aca="false">IF(B4995&lt;=0,0,GAMMALN(D4995+$G$2*B4995)-GAMMALN($G$2*B4995)+$G$2*B4995*LN($G$2*B4995)+D4995*LN(E4995)-($G$2*B4995+D4995)*LN($G$2*B4995+E4995))</f>
        <v>-1.80294211074877</v>
      </c>
      <c r="G4995" s="41"/>
      <c r="H4995" s="47"/>
    </row>
    <row r="4996" customFormat="false" ht="14.4" hidden="false" customHeight="false" outlineLevel="0" collapsed="false">
      <c r="A4996" s="35" t="n">
        <v>4989</v>
      </c>
      <c r="B4996" s="38" t="n">
        <v>0.25</v>
      </c>
      <c r="C4996" s="37" t="n">
        <v>566.6</v>
      </c>
      <c r="D4996" s="38" t="n">
        <v>0</v>
      </c>
      <c r="E4996" s="39" t="n">
        <f aca="false">$E$2*B4996^$F$2</f>
        <v>0.494911760311098</v>
      </c>
      <c r="F4996" s="40" t="n">
        <f aca="false">IF(B4996&lt;=0,0,GAMMALN(D4996+$G$2*B4996)-GAMMALN($G$2*B4996)+$G$2*B4996*LN($G$2*B4996)+D4996*LN(E4996)-($G$2*B4996+D4996)*LN($G$2*B4996+E4996))</f>
        <v>-0.206163128742879</v>
      </c>
      <c r="G4996" s="41"/>
      <c r="H4996" s="47"/>
    </row>
    <row r="4997" customFormat="false" ht="14.4" hidden="false" customHeight="false" outlineLevel="0" collapsed="false">
      <c r="A4997" s="35" t="n">
        <v>4990</v>
      </c>
      <c r="B4997" s="38" t="n">
        <v>1.81</v>
      </c>
      <c r="C4997" s="37" t="n">
        <v>566.6</v>
      </c>
      <c r="D4997" s="38" t="n">
        <v>3</v>
      </c>
      <c r="E4997" s="39" t="n">
        <f aca="false">$E$2*B4997^$F$2</f>
        <v>2.77568951909351</v>
      </c>
      <c r="F4997" s="40" t="n">
        <f aca="false">IF(B4997&lt;=0,0,GAMMALN(D4997+$G$2*B4997)-GAMMALN($G$2*B4997)+$G$2*B4997*LN($G$2*B4997)+D4997*LN(E4997)-($G$2*B4997+D4997)*LN($G$2*B4997+E4997))</f>
        <v>-0.477974596622005</v>
      </c>
      <c r="G4997" s="41"/>
      <c r="H4997" s="47"/>
    </row>
    <row r="4998" customFormat="false" ht="14.4" hidden="false" customHeight="false" outlineLevel="0" collapsed="false">
      <c r="A4998" s="35" t="n">
        <v>4991</v>
      </c>
      <c r="B4998" s="38" t="n">
        <v>2.97</v>
      </c>
      <c r="C4998" s="37" t="n">
        <v>566.6</v>
      </c>
      <c r="D4998" s="38" t="n">
        <v>0</v>
      </c>
      <c r="E4998" s="39" t="n">
        <f aca="false">$E$2*B4998^$F$2</f>
        <v>4.27273955422664</v>
      </c>
      <c r="F4998" s="40" t="n">
        <f aca="false">IF(B4998&lt;=0,0,GAMMALN(D4998+$G$2*B4998)-GAMMALN($G$2*B4998)+$G$2*B4998*LN($G$2*B4998)+D4998*LN(E4998)-($G$2*B4998+D4998)*LN($G$2*B4998+E4998))</f>
        <v>-2.06666984179238</v>
      </c>
      <c r="G4998" s="41"/>
      <c r="H4998" s="47"/>
    </row>
    <row r="4999" customFormat="false" ht="14.4" hidden="false" customHeight="false" outlineLevel="0" collapsed="false">
      <c r="A4999" s="35" t="n">
        <v>4992</v>
      </c>
      <c r="B4999" s="38" t="n">
        <v>0.15</v>
      </c>
      <c r="C4999" s="37" t="n">
        <v>566.6</v>
      </c>
      <c r="D4999" s="38" t="n">
        <v>0</v>
      </c>
      <c r="E4999" s="39" t="n">
        <f aca="false">$E$2*B4999^$F$2</f>
        <v>0.317171912373418</v>
      </c>
      <c r="F4999" s="40" t="n">
        <f aca="false">IF(B4999&lt;=0,0,GAMMALN(D4999+$G$2*B4999)-GAMMALN($G$2*B4999)+$G$2*B4999*LN($G$2*B4999)+D4999*LN(E4999)-($G$2*B4999+D4999)*LN($G$2*B4999+E4999))</f>
        <v>-0.127862281656253</v>
      </c>
      <c r="G4999" s="41"/>
      <c r="H4999" s="47"/>
    </row>
    <row r="5000" customFormat="false" ht="14.4" hidden="false" customHeight="false" outlineLevel="0" collapsed="false">
      <c r="A5000" s="35" t="n">
        <v>4993</v>
      </c>
      <c r="B5000" s="38" t="n">
        <v>0.97</v>
      </c>
      <c r="C5000" s="37" t="n">
        <v>566.6</v>
      </c>
      <c r="D5000" s="38" t="n">
        <v>1</v>
      </c>
      <c r="E5000" s="39" t="n">
        <f aca="false">$E$2*B5000^$F$2</f>
        <v>1.61215805591003</v>
      </c>
      <c r="F5000" s="40" t="n">
        <f aca="false">IF(B5000&lt;=0,0,GAMMALN(D5000+$G$2*B5000)-GAMMALN($G$2*B5000)+$G$2*B5000*LN($G$2*B5000)+D5000*LN(E5000)-($G$2*B5000+D5000)*LN($G$2*B5000+E5000))</f>
        <v>-1.67148972044069</v>
      </c>
      <c r="G5000" s="41"/>
      <c r="H5000" s="47"/>
    </row>
    <row r="5001" customFormat="false" ht="14.4" hidden="false" customHeight="false" outlineLevel="0" collapsed="false">
      <c r="A5001" s="35" t="n">
        <v>4994</v>
      </c>
      <c r="B5001" s="38" t="n">
        <v>0.99</v>
      </c>
      <c r="C5001" s="37" t="n">
        <v>566.6</v>
      </c>
      <c r="D5001" s="38" t="n">
        <v>1</v>
      </c>
      <c r="E5001" s="39" t="n">
        <f aca="false">$E$2*B5001^$F$2</f>
        <v>1.64107263357308</v>
      </c>
      <c r="F5001" s="40" t="n">
        <f aca="false">IF(B5001&lt;=0,0,GAMMALN(D5001+$G$2*B5001)-GAMMALN($G$2*B5001)+$G$2*B5001*LN($G$2*B5001)+D5001*LN(E5001)-($G$2*B5001+D5001)*LN($G$2*B5001+E5001))</f>
        <v>-1.66572796768847</v>
      </c>
      <c r="G5001" s="41"/>
      <c r="H5001" s="47"/>
    </row>
    <row r="5002" customFormat="false" ht="14.4" hidden="false" customHeight="false" outlineLevel="0" collapsed="false">
      <c r="A5002" s="35" t="n">
        <v>4995</v>
      </c>
      <c r="B5002" s="38" t="n">
        <v>5.36</v>
      </c>
      <c r="C5002" s="37" t="n">
        <v>743.4</v>
      </c>
      <c r="D5002" s="38" t="n">
        <v>1</v>
      </c>
      <c r="E5002" s="39" t="n">
        <f aca="false">$E$2*B5002^$F$2</f>
        <v>7.14564296478601</v>
      </c>
      <c r="F5002" s="40" t="n">
        <f aca="false">IF(B5002&lt;=0,0,GAMMALN(D5002+$G$2*B5002)-GAMMALN($G$2*B5002)+$G$2*B5002*LN($G$2*B5002)+D5002*LN(E5002)-($G$2*B5002+D5002)*LN($G$2*B5002+E5002))</f>
        <v>-2.86292783802847</v>
      </c>
      <c r="G5002" s="41"/>
      <c r="H5002" s="47"/>
    </row>
    <row r="5003" customFormat="false" ht="14.4" hidden="false" customHeight="false" outlineLevel="0" collapsed="false">
      <c r="A5003" s="35" t="n">
        <v>4996</v>
      </c>
      <c r="B5003" s="38" t="n">
        <v>1.23</v>
      </c>
      <c r="C5003" s="37" t="n">
        <v>743.4</v>
      </c>
      <c r="D5003" s="38" t="n">
        <v>0</v>
      </c>
      <c r="E5003" s="39" t="n">
        <f aca="false">$E$2*B5003^$F$2</f>
        <v>1.98261362901422</v>
      </c>
      <c r="F5003" s="40" t="n">
        <f aca="false">IF(B5003&lt;=0,0,GAMMALN(D5003+$G$2*B5003)-GAMMALN($G$2*B5003)+$G$2*B5003*LN($G$2*B5003)+D5003*LN(E5003)-($G$2*B5003+D5003)*LN($G$2*B5003+E5003))</f>
        <v>-0.910927538055432</v>
      </c>
      <c r="G5003" s="41"/>
      <c r="H5003" s="47"/>
    </row>
    <row r="5004" customFormat="false" ht="14.4" hidden="false" customHeight="false" outlineLevel="0" collapsed="false">
      <c r="A5004" s="35" t="n">
        <v>4997</v>
      </c>
      <c r="B5004" s="38" t="n">
        <v>0.31</v>
      </c>
      <c r="C5004" s="37" t="n">
        <v>1313</v>
      </c>
      <c r="D5004" s="38" t="n">
        <v>1</v>
      </c>
      <c r="E5004" s="39" t="n">
        <f aca="false">$E$2*B5004^$F$2</f>
        <v>0.596896781829055</v>
      </c>
      <c r="F5004" s="40" t="n">
        <f aca="false">IF(B5004&lt;=0,0,GAMMALN(D5004+$G$2*B5004)-GAMMALN($G$2*B5004)+$G$2*B5004*LN($G$2*B5004)+D5004*LN(E5004)-($G$2*B5004+D5004)*LN($G$2*B5004+E5004))</f>
        <v>-2.30031313407179</v>
      </c>
      <c r="G5004" s="41"/>
      <c r="H5004" s="47"/>
    </row>
    <row r="5005" customFormat="false" ht="14.4" hidden="false" customHeight="false" outlineLevel="0" collapsed="false">
      <c r="A5005" s="35" t="n">
        <v>4998</v>
      </c>
      <c r="B5005" s="38" t="n">
        <v>0.82</v>
      </c>
      <c r="C5005" s="37" t="n">
        <v>1699</v>
      </c>
      <c r="D5005" s="38" t="n">
        <v>2</v>
      </c>
      <c r="E5005" s="39" t="n">
        <f aca="false">$E$2*B5005^$F$2</f>
        <v>1.3927090073794</v>
      </c>
      <c r="F5005" s="40" t="n">
        <f aca="false">IF(B5005&lt;=0,0,GAMMALN(D5005+$G$2*B5005)-GAMMALN($G$2*B5005)+$G$2*B5005*LN($G$2*B5005)+D5005*LN(E5005)-($G$2*B5005+D5005)*LN($G$2*B5005+E5005))</f>
        <v>-1.63914464880803</v>
      </c>
      <c r="G5005" s="41"/>
      <c r="H5005" s="47"/>
    </row>
    <row r="5006" customFormat="false" ht="14.4" hidden="false" customHeight="false" outlineLevel="0" collapsed="false">
      <c r="A5006" s="35" t="n">
        <v>4999</v>
      </c>
      <c r="B5006" s="38" t="n">
        <v>1.12</v>
      </c>
      <c r="C5006" s="37" t="n">
        <v>1699</v>
      </c>
      <c r="D5006" s="38" t="n">
        <v>4</v>
      </c>
      <c r="E5006" s="39" t="n">
        <f aca="false">$E$2*B5006^$F$2</f>
        <v>1.82725484000004</v>
      </c>
      <c r="F5006" s="40" t="n">
        <f aca="false">IF(B5006&lt;=0,0,GAMMALN(D5006+$G$2*B5006)-GAMMALN($G$2*B5006)+$G$2*B5006*LN($G$2*B5006)+D5006*LN(E5006)-($G$2*B5006+D5006)*LN($G$2*B5006+E5006))</f>
        <v>0.217500973329027</v>
      </c>
      <c r="G5006" s="41"/>
      <c r="H5006" s="47"/>
    </row>
    <row r="5007" customFormat="false" ht="14.4" hidden="false" customHeight="false" outlineLevel="0" collapsed="false">
      <c r="A5007" s="35" t="n">
        <v>5000</v>
      </c>
      <c r="B5007" s="38" t="n">
        <v>0.47</v>
      </c>
      <c r="C5007" s="37" t="n">
        <v>1699</v>
      </c>
      <c r="D5007" s="38" t="n">
        <v>0</v>
      </c>
      <c r="E5007" s="39" t="n">
        <f aca="false">$E$2*B5007^$F$2</f>
        <v>0.857674920707465</v>
      </c>
      <c r="F5007" s="40" t="n">
        <f aca="false">IF(B5007&lt;=0,0,GAMMALN(D5007+$G$2*B5007)-GAMMALN($G$2*B5007)+$G$2*B5007*LN($G$2*B5007)+D5007*LN(E5007)-($G$2*B5007+D5007)*LN($G$2*B5007+E5007))</f>
        <v>-0.371711657417085</v>
      </c>
      <c r="G5007" s="41"/>
      <c r="H5007" s="47"/>
    </row>
    <row r="5008" customFormat="false" ht="14.4" hidden="false" customHeight="false" outlineLevel="0" collapsed="false">
      <c r="A5008" s="35" t="n">
        <v>5001</v>
      </c>
      <c r="B5008" s="38" t="n">
        <v>0.24</v>
      </c>
      <c r="C5008" s="37" t="n">
        <v>332</v>
      </c>
      <c r="D5008" s="38" t="n">
        <v>0</v>
      </c>
      <c r="E5008" s="39" t="n">
        <f aca="false">$E$2*B5008^$F$2</f>
        <v>0.477623618665944</v>
      </c>
      <c r="F5008" s="40" t="n">
        <f aca="false">IF(B5008&lt;=0,0,GAMMALN(D5008+$G$2*B5008)-GAMMALN($G$2*B5008)+$G$2*B5008*LN($G$2*B5008)+D5008*LN(E5008)-($G$2*B5008+D5008)*LN($G$2*B5008+E5008))</f>
        <v>-0.198445730537854</v>
      </c>
      <c r="G5008" s="41"/>
      <c r="H5008" s="47"/>
    </row>
    <row r="5009" customFormat="false" ht="14.4" hidden="false" customHeight="false" outlineLevel="0" collapsed="false">
      <c r="A5009" s="35" t="n">
        <v>5002</v>
      </c>
      <c r="B5009" s="38" t="n">
        <v>0.33</v>
      </c>
      <c r="C5009" s="37" t="n">
        <v>332</v>
      </c>
      <c r="D5009" s="38" t="n">
        <v>0</v>
      </c>
      <c r="E5009" s="39" t="n">
        <f aca="false">$E$2*B5009^$F$2</f>
        <v>0.63030272603403</v>
      </c>
      <c r="F5009" s="40" t="n">
        <f aca="false">IF(B5009&lt;=0,0,GAMMALN(D5009+$G$2*B5009)-GAMMALN($G$2*B5009)+$G$2*B5009*LN($G$2*B5009)+D5009*LN(E5009)-($G$2*B5009+D5009)*LN($G$2*B5009+E5009))</f>
        <v>-0.267208837820385</v>
      </c>
      <c r="G5009" s="41"/>
      <c r="H5009" s="47"/>
    </row>
    <row r="5010" customFormat="false" ht="14.4" hidden="false" customHeight="false" outlineLevel="0" collapsed="false">
      <c r="A5010" s="35" t="n">
        <v>5003</v>
      </c>
      <c r="B5010" s="38" t="n">
        <v>0.23</v>
      </c>
      <c r="C5010" s="37" t="n">
        <v>408.6</v>
      </c>
      <c r="D5010" s="38" t="n">
        <v>0</v>
      </c>
      <c r="E5010" s="39" t="n">
        <f aca="false">$E$2*B5010^$F$2</f>
        <v>0.460242283399497</v>
      </c>
      <c r="F5010" s="40" t="n">
        <f aca="false">IF(B5010&lt;=0,0,GAMMALN(D5010+$G$2*B5010)-GAMMALN($G$2*B5010)+$G$2*B5010*LN($G$2*B5010)+D5010*LN(E5010)-($G$2*B5010+D5010)*LN($G$2*B5010+E5010))</f>
        <v>-0.190706421448794</v>
      </c>
      <c r="G5010" s="41"/>
      <c r="H5010" s="47"/>
    </row>
    <row r="5011" customFormat="false" ht="14.4" hidden="false" customHeight="false" outlineLevel="0" collapsed="false">
      <c r="A5011" s="35" t="n">
        <v>5004</v>
      </c>
      <c r="B5011" s="38" t="n">
        <v>3.01</v>
      </c>
      <c r="C5011" s="37" t="n">
        <v>408.6</v>
      </c>
      <c r="D5011" s="38" t="n">
        <v>0</v>
      </c>
      <c r="E5011" s="39" t="n">
        <f aca="false">$E$2*B5011^$F$2</f>
        <v>4.32281892927284</v>
      </c>
      <c r="F5011" s="40" t="n">
        <f aca="false">IF(B5011&lt;=0,0,GAMMALN(D5011+$G$2*B5011)-GAMMALN($G$2*B5011)+$G$2*B5011*LN($G$2*B5011)+D5011*LN(E5011)-($G$2*B5011+D5011)*LN($G$2*B5011+E5011))</f>
        <v>-2.09249073445512</v>
      </c>
      <c r="G5011" s="41"/>
      <c r="H5011" s="47"/>
    </row>
    <row r="5012" customFormat="false" ht="14.4" hidden="false" customHeight="false" outlineLevel="0" collapsed="false">
      <c r="A5012" s="35" t="n">
        <v>5005</v>
      </c>
      <c r="B5012" s="38" t="n">
        <v>6.23</v>
      </c>
      <c r="C5012" s="37" t="n">
        <v>408.6</v>
      </c>
      <c r="D5012" s="38" t="n">
        <v>9</v>
      </c>
      <c r="E5012" s="39" t="n">
        <f aca="false">$E$2*B5012^$F$2</f>
        <v>8.14589282230742</v>
      </c>
      <c r="F5012" s="40" t="n">
        <f aca="false">IF(B5012&lt;=0,0,GAMMALN(D5012+$G$2*B5012)-GAMMALN($G$2*B5012)+$G$2*B5012*LN($G$2*B5012)+D5012*LN(E5012)-($G$2*B5012+D5012)*LN($G$2*B5012+E5012))</f>
        <v>10.0872719769989</v>
      </c>
      <c r="G5012" s="41"/>
      <c r="H5012" s="47"/>
    </row>
    <row r="5013" customFormat="false" ht="14.4" hidden="false" customHeight="false" outlineLevel="0" collapsed="false">
      <c r="A5013" s="35" t="n">
        <v>5006</v>
      </c>
      <c r="B5013" s="38" t="n">
        <v>0.28</v>
      </c>
      <c r="C5013" s="37" t="n">
        <v>273.6</v>
      </c>
      <c r="D5013" s="38" t="n">
        <v>0</v>
      </c>
      <c r="E5013" s="39" t="n">
        <f aca="false">$E$2*B5013^$F$2</f>
        <v>0.546257346844559</v>
      </c>
      <c r="F5013" s="40" t="n">
        <f aca="false">IF(B5013&lt;=0,0,GAMMALN(D5013+$G$2*B5013)-GAMMALN($G$2*B5013)+$G$2*B5013*LN($G$2*B5013)+D5013*LN(E5013)-($G$2*B5013+D5013)*LN($G$2*B5013+E5013))</f>
        <v>-0.229192541187821</v>
      </c>
      <c r="G5013" s="41"/>
      <c r="H5013" s="47"/>
    </row>
    <row r="5014" customFormat="false" ht="14.4" hidden="false" customHeight="false" outlineLevel="0" collapsed="false">
      <c r="A5014" s="35" t="n">
        <v>5007</v>
      </c>
      <c r="B5014" s="38" t="n">
        <v>2.47</v>
      </c>
      <c r="C5014" s="37" t="n">
        <v>273.6</v>
      </c>
      <c r="D5014" s="38" t="n">
        <v>0</v>
      </c>
      <c r="E5014" s="39" t="n">
        <f aca="false">$E$2*B5014^$F$2</f>
        <v>3.6389290869656</v>
      </c>
      <c r="F5014" s="40" t="n">
        <f aca="false">IF(B5014&lt;=0,0,GAMMALN(D5014+$G$2*B5014)-GAMMALN($G$2*B5014)+$G$2*B5014*LN($G$2*B5014)+D5014*LN(E5014)-($G$2*B5014+D5014)*LN($G$2*B5014+E5014))</f>
        <v>-1.74158594341734</v>
      </c>
      <c r="G5014" s="41"/>
      <c r="H5014" s="47"/>
    </row>
    <row r="5015" customFormat="false" ht="14.4" hidden="false" customHeight="false" outlineLevel="0" collapsed="false">
      <c r="A5015" s="35" t="n">
        <v>5008</v>
      </c>
      <c r="B5015" s="38" t="n">
        <v>1.99</v>
      </c>
      <c r="C5015" s="37" t="n">
        <v>273.6</v>
      </c>
      <c r="D5015" s="38" t="n">
        <v>1</v>
      </c>
      <c r="E5015" s="39" t="n">
        <f aca="false">$E$2*B5015^$F$2</f>
        <v>3.01463262305396</v>
      </c>
      <c r="F5015" s="40" t="n">
        <f aca="false">IF(B5015&lt;=0,0,GAMMALN(D5015+$G$2*B5015)-GAMMALN($G$2*B5015)+$G$2*B5015*LN($G$2*B5015)+D5015*LN(E5015)-($G$2*B5015+D5015)*LN($G$2*B5015+E5015))</f>
        <v>-1.67070594092283</v>
      </c>
      <c r="G5015" s="41"/>
      <c r="H5015" s="47"/>
    </row>
    <row r="5016" customFormat="false" ht="14.4" hidden="false" customHeight="false" outlineLevel="0" collapsed="false">
      <c r="A5016" s="35" t="n">
        <v>5009</v>
      </c>
      <c r="B5016" s="38" t="n">
        <v>1.06</v>
      </c>
      <c r="C5016" s="37" t="n">
        <v>1166.6</v>
      </c>
      <c r="D5016" s="38" t="n">
        <v>2</v>
      </c>
      <c r="E5016" s="39" t="n">
        <f aca="false">$E$2*B5016^$F$2</f>
        <v>1.74169189503189</v>
      </c>
      <c r="F5016" s="40" t="n">
        <f aca="false">IF(B5016&lt;=0,0,GAMMALN(D5016+$G$2*B5016)-GAMMALN($G$2*B5016)+$G$2*B5016*LN($G$2*B5016)+D5016*LN(E5016)-($G$2*B5016+D5016)*LN($G$2*B5016+E5016))</f>
        <v>-1.4820184719301</v>
      </c>
      <c r="G5016" s="41"/>
      <c r="H5016" s="47"/>
    </row>
    <row r="5017" customFormat="false" ht="14.4" hidden="false" customHeight="false" outlineLevel="0" collapsed="false">
      <c r="A5017" s="35" t="n">
        <v>5010</v>
      </c>
      <c r="B5017" s="38" t="n">
        <v>0.14</v>
      </c>
      <c r="C5017" s="37" t="n">
        <v>1678.2</v>
      </c>
      <c r="D5017" s="38" t="n">
        <v>0</v>
      </c>
      <c r="E5017" s="39" t="n">
        <f aca="false">$E$2*B5017^$F$2</f>
        <v>0.298673283252153</v>
      </c>
      <c r="F5017" s="40" t="n">
        <f aca="false">IF(B5017&lt;=0,0,GAMMALN(D5017+$G$2*B5017)-GAMMALN($G$2*B5017)+$G$2*B5017*LN($G$2*B5017)+D5017*LN(E5017)-($G$2*B5017+D5017)*LN($G$2*B5017+E5017))</f>
        <v>-0.11986709329517</v>
      </c>
      <c r="G5017" s="41"/>
      <c r="H5017" s="47"/>
    </row>
    <row r="5018" customFormat="false" ht="14.4" hidden="false" customHeight="false" outlineLevel="0" collapsed="false">
      <c r="A5018" s="35" t="n">
        <v>5011</v>
      </c>
      <c r="B5018" s="38" t="n">
        <v>0.06</v>
      </c>
      <c r="C5018" s="37" t="n">
        <v>2327</v>
      </c>
      <c r="D5018" s="38" t="n">
        <v>0</v>
      </c>
      <c r="E5018" s="39" t="n">
        <f aca="false">$E$2*B5018^$F$2</f>
        <v>0.142785453354032</v>
      </c>
      <c r="F5018" s="40" t="n">
        <f aca="false">IF(B5018&lt;=0,0,GAMMALN(D5018+$G$2*B5018)-GAMMALN($G$2*B5018)+$G$2*B5018*LN($G$2*B5018)+D5018*LN(E5018)-($G$2*B5018+D5018)*LN($G$2*B5018+E5018))</f>
        <v>-0.0541878287902567</v>
      </c>
      <c r="G5018" s="41"/>
      <c r="H5018" s="47"/>
    </row>
    <row r="5019" customFormat="false" ht="14.4" hidden="false" customHeight="false" outlineLevel="0" collapsed="false">
      <c r="A5019" s="35" t="n">
        <v>5012</v>
      </c>
      <c r="B5019" s="38" t="n">
        <v>1.04</v>
      </c>
      <c r="C5019" s="37" t="n">
        <v>644.8</v>
      </c>
      <c r="D5019" s="38" t="n">
        <v>0</v>
      </c>
      <c r="E5019" s="39" t="n">
        <f aca="false">$E$2*B5019^$F$2</f>
        <v>1.71303350209296</v>
      </c>
      <c r="F5019" s="40" t="n">
        <f aca="false">IF(B5019&lt;=0,0,GAMMALN(D5019+$G$2*B5019)-GAMMALN($G$2*B5019)+$G$2*B5019*LN($G$2*B5019)+D5019*LN(E5019)-($G$2*B5019+D5019)*LN($G$2*B5019+E5019))</f>
        <v>-0.779225117921536</v>
      </c>
      <c r="G5019" s="41"/>
      <c r="H5019" s="47"/>
    </row>
    <row r="5020" customFormat="false" ht="14.4" hidden="false" customHeight="false" outlineLevel="0" collapsed="false">
      <c r="A5020" s="35" t="n">
        <v>5013</v>
      </c>
      <c r="B5020" s="38" t="n">
        <v>0.23</v>
      </c>
      <c r="C5020" s="37" t="n">
        <v>644.8</v>
      </c>
      <c r="D5020" s="38" t="n">
        <v>0</v>
      </c>
      <c r="E5020" s="39" t="n">
        <f aca="false">$E$2*B5020^$F$2</f>
        <v>0.460242283399497</v>
      </c>
      <c r="F5020" s="40" t="n">
        <f aca="false">IF(B5020&lt;=0,0,GAMMALN(D5020+$G$2*B5020)-GAMMALN($G$2*B5020)+$G$2*B5020*LN($G$2*B5020)+D5020*LN(E5020)-($G$2*B5020+D5020)*LN($G$2*B5020+E5020))</f>
        <v>-0.190706421448794</v>
      </c>
      <c r="G5020" s="41"/>
      <c r="H5020" s="47"/>
    </row>
    <row r="5021" customFormat="false" ht="14.4" hidden="false" customHeight="false" outlineLevel="0" collapsed="false">
      <c r="A5021" s="35" t="n">
        <v>5014</v>
      </c>
      <c r="B5021" s="38" t="n">
        <v>0.02</v>
      </c>
      <c r="C5021" s="37" t="n">
        <v>644.8</v>
      </c>
      <c r="D5021" s="38" t="n">
        <v>0</v>
      </c>
      <c r="E5021" s="39" t="n">
        <f aca="false">$E$2*B5021^$F$2</f>
        <v>0.054840997677903</v>
      </c>
      <c r="F5021" s="40" t="n">
        <f aca="false">IF(B5021&lt;=0,0,GAMMALN(D5021+$G$2*B5021)-GAMMALN($G$2*B5021)+$G$2*B5021*LN($G$2*B5021)+D5021*LN(E5021)-($G$2*B5021+D5021)*LN($G$2*B5021+E5021))</f>
        <v>-0.019307734375459</v>
      </c>
      <c r="G5021" s="41"/>
      <c r="H5021" s="47"/>
    </row>
    <row r="5022" customFormat="false" ht="14.4" hidden="false" customHeight="false" outlineLevel="0" collapsed="false">
      <c r="A5022" s="35" t="n">
        <v>5015</v>
      </c>
      <c r="B5022" s="38" t="n">
        <v>1.86</v>
      </c>
      <c r="C5022" s="37" t="n">
        <v>482.2</v>
      </c>
      <c r="D5022" s="38" t="n">
        <v>2</v>
      </c>
      <c r="E5022" s="39" t="n">
        <f aca="false">$E$2*B5022^$F$2</f>
        <v>2.84235795407877</v>
      </c>
      <c r="F5022" s="40" t="n">
        <f aca="false">IF(B5022&lt;=0,0,GAMMALN(D5022+$G$2*B5022)-GAMMALN($G$2*B5022)+$G$2*B5022*LN($G$2*B5022)+D5022*LN(E5022)-($G$2*B5022+D5022)*LN($G$2*B5022+E5022))</f>
        <v>-1.26074505511162</v>
      </c>
      <c r="G5022" s="41"/>
      <c r="H5022" s="47"/>
    </row>
    <row r="5023" customFormat="false" ht="14.4" hidden="false" customHeight="false" outlineLevel="0" collapsed="false">
      <c r="A5023" s="35" t="n">
        <v>5016</v>
      </c>
      <c r="B5023" s="38" t="n">
        <v>8.96</v>
      </c>
      <c r="C5023" s="37" t="n">
        <v>501.8</v>
      </c>
      <c r="D5023" s="38" t="n">
        <v>7</v>
      </c>
      <c r="E5023" s="39" t="n">
        <f aca="false">$E$2*B5023^$F$2</f>
        <v>11.1789719319648</v>
      </c>
      <c r="F5023" s="40" t="n">
        <f aca="false">IF(B5023&lt;=0,0,GAMMALN(D5023+$G$2*B5023)-GAMMALN($G$2*B5023)+$G$2*B5023*LN($G$2*B5023)+D5023*LN(E5023)-($G$2*B5023+D5023)*LN($G$2*B5023+E5023))</f>
        <v>5.85970335361034</v>
      </c>
      <c r="G5023" s="41"/>
      <c r="H5023" s="47"/>
    </row>
    <row r="5024" customFormat="false" ht="14.4" hidden="false" customHeight="false" outlineLevel="0" collapsed="false">
      <c r="A5024" s="35" t="n">
        <v>5017</v>
      </c>
      <c r="B5024" s="38" t="n">
        <v>0.49</v>
      </c>
      <c r="C5024" s="37" t="n">
        <v>501.8</v>
      </c>
      <c r="D5024" s="38" t="n">
        <v>0</v>
      </c>
      <c r="E5024" s="39" t="n">
        <f aca="false">$E$2*B5024^$F$2</f>
        <v>0.889378220972885</v>
      </c>
      <c r="F5024" s="40" t="n">
        <f aca="false">IF(B5024&lt;=0,0,GAMMALN(D5024+$G$2*B5024)-GAMMALN($G$2*B5024)+$G$2*B5024*LN($G$2*B5024)+D5024*LN(E5024)-($G$2*B5024+D5024)*LN($G$2*B5024+E5024))</f>
        <v>-0.386447047333324</v>
      </c>
      <c r="G5024" s="41"/>
      <c r="H5024" s="47"/>
    </row>
    <row r="5025" customFormat="false" ht="14.4" hidden="false" customHeight="false" outlineLevel="0" collapsed="false">
      <c r="A5025" s="35" t="n">
        <v>5018</v>
      </c>
      <c r="B5025" s="38" t="n">
        <v>0.09</v>
      </c>
      <c r="C5025" s="37" t="n">
        <v>501.8</v>
      </c>
      <c r="D5025" s="38" t="n">
        <v>0</v>
      </c>
      <c r="E5025" s="39" t="n">
        <f aca="false">$E$2*B5025^$F$2</f>
        <v>0.203264561616754</v>
      </c>
      <c r="F5025" s="40" t="n">
        <f aca="false">IF(B5025&lt;=0,0,GAMMALN(D5025+$G$2*B5025)-GAMMALN($G$2*B5025)+$G$2*B5025*LN($G$2*B5025)+D5025*LN(E5025)-($G$2*B5025+D5025)*LN($G$2*B5025+E5025))</f>
        <v>-0.0792492625862757</v>
      </c>
      <c r="G5025" s="41"/>
      <c r="H5025" s="47"/>
    </row>
    <row r="5026" customFormat="false" ht="14.4" hidden="false" customHeight="false" outlineLevel="0" collapsed="false">
      <c r="A5026" s="35" t="n">
        <v>5019</v>
      </c>
      <c r="B5026" s="38" t="n">
        <v>1.08</v>
      </c>
      <c r="C5026" s="37" t="n">
        <v>501.8</v>
      </c>
      <c r="D5026" s="38" t="n">
        <v>1</v>
      </c>
      <c r="E5026" s="39" t="n">
        <f aca="false">$E$2*B5026^$F$2</f>
        <v>1.77028062173746</v>
      </c>
      <c r="F5026" s="40" t="n">
        <f aca="false">IF(B5026&lt;=0,0,GAMMALN(D5026+$G$2*B5026)-GAMMALN($G$2*B5026)+$G$2*B5026*LN($G$2*B5026)+D5026*LN(E5026)-($G$2*B5026+D5026)*LN($G$2*B5026+E5026))</f>
        <v>-1.64424675458036</v>
      </c>
      <c r="G5026" s="41"/>
      <c r="H5026" s="47"/>
    </row>
    <row r="5027" customFormat="false" ht="14.4" hidden="false" customHeight="false" outlineLevel="0" collapsed="false">
      <c r="A5027" s="35" t="n">
        <v>5020</v>
      </c>
      <c r="B5027" s="38" t="n">
        <v>0.5</v>
      </c>
      <c r="C5027" s="37" t="n">
        <v>326.4</v>
      </c>
      <c r="D5027" s="38" t="n">
        <v>0</v>
      </c>
      <c r="E5027" s="39" t="n">
        <f aca="false">$E$2*B5027^$F$2</f>
        <v>0.90516695087679</v>
      </c>
      <c r="F5027" s="40" t="n">
        <f aca="false">IF(B5027&lt;=0,0,GAMMALN(D5027+$G$2*B5027)-GAMMALN($G$2*B5027)+$G$2*B5027*LN($G$2*B5027)+D5027*LN(E5027)-($G$2*B5027+D5027)*LN($G$2*B5027+E5027))</f>
        <v>-0.393798888395578</v>
      </c>
      <c r="G5027" s="41"/>
      <c r="H5027" s="47"/>
    </row>
    <row r="5028" customFormat="false" ht="14.4" hidden="false" customHeight="false" outlineLevel="0" collapsed="false">
      <c r="A5028" s="35" t="n">
        <v>5021</v>
      </c>
      <c r="B5028" s="38" t="n">
        <v>0.12</v>
      </c>
      <c r="C5028" s="37" t="n">
        <v>309.8</v>
      </c>
      <c r="D5028" s="38" t="n">
        <v>0</v>
      </c>
      <c r="E5028" s="39" t="n">
        <f aca="false">$E$2*B5028^$F$2</f>
        <v>0.261146902956574</v>
      </c>
      <c r="F5028" s="40" t="n">
        <f aca="false">IF(B5028&lt;=0,0,GAMMALN(D5028+$G$2*B5028)-GAMMALN($G$2*B5028)+$G$2*B5028*LN($G$2*B5028)+D5028*LN(E5028)-($G$2*B5028+D5028)*LN($G$2*B5028+E5028))</f>
        <v>-0.103759148355668</v>
      </c>
      <c r="G5028" s="41"/>
      <c r="H5028" s="47"/>
    </row>
    <row r="5029" customFormat="false" ht="14.4" hidden="false" customHeight="false" outlineLevel="0" collapsed="false">
      <c r="A5029" s="35" t="n">
        <v>5022</v>
      </c>
      <c r="B5029" s="38" t="n">
        <v>0.04</v>
      </c>
      <c r="C5029" s="37" t="n">
        <v>309.8</v>
      </c>
      <c r="D5029" s="38" t="n">
        <v>0</v>
      </c>
      <c r="E5029" s="39" t="n">
        <f aca="false">$E$2*B5029^$F$2</f>
        <v>0.100301230708167</v>
      </c>
      <c r="F5029" s="40" t="n">
        <f aca="false">IF(B5029&lt;=0,0,GAMMALN(D5029+$G$2*B5029)-GAMMALN($G$2*B5029)+$G$2*B5029*LN($G$2*B5029)+D5029*LN(E5029)-($G$2*B5029+D5029)*LN($G$2*B5029+E5029))</f>
        <v>-0.0370371996178081</v>
      </c>
      <c r="G5029" s="41"/>
      <c r="H5029" s="47"/>
    </row>
    <row r="5030" customFormat="false" ht="14.4" hidden="false" customHeight="false" outlineLevel="0" collapsed="false">
      <c r="A5030" s="35" t="n">
        <v>5023</v>
      </c>
      <c r="B5030" s="38" t="n">
        <v>0.08</v>
      </c>
      <c r="C5030" s="37" t="n">
        <v>309.8</v>
      </c>
      <c r="D5030" s="38" t="n">
        <v>0</v>
      </c>
      <c r="E5030" s="39" t="n">
        <f aca="false">$E$2*B5030^$F$2</f>
        <v>0.183445548176571</v>
      </c>
      <c r="F5030" s="40" t="n">
        <f aca="false">IF(B5030&lt;=0,0,GAMMALN(D5030+$G$2*B5030)-GAMMALN($G$2*B5030)+$G$2*B5030*LN($G$2*B5030)+D5030*LN(E5030)-($G$2*B5030+D5030)*LN($G$2*B5030+E5030))</f>
        <v>-0.0709667824116987</v>
      </c>
      <c r="G5030" s="41"/>
      <c r="H5030" s="47"/>
    </row>
    <row r="5031" customFormat="false" ht="14.4" hidden="false" customHeight="false" outlineLevel="0" collapsed="false">
      <c r="A5031" s="35" t="n">
        <v>5024</v>
      </c>
      <c r="B5031" s="38" t="n">
        <v>0.74</v>
      </c>
      <c r="C5031" s="37" t="n">
        <v>266.8</v>
      </c>
      <c r="D5031" s="38" t="n">
        <v>0</v>
      </c>
      <c r="E5031" s="39" t="n">
        <f aca="false">$E$2*B5031^$F$2</f>
        <v>1.2735874937402</v>
      </c>
      <c r="F5031" s="40" t="n">
        <f aca="false">IF(B5031&lt;=0,0,GAMMALN(D5031+$G$2*B5031)-GAMMALN($G$2*B5031)+$G$2*B5031*LN($G$2*B5031)+D5031*LN(E5031)-($G$2*B5031+D5031)*LN($G$2*B5031+E5031))</f>
        <v>-0.567555278759625</v>
      </c>
      <c r="G5031" s="41"/>
      <c r="H5031" s="47"/>
    </row>
    <row r="5032" customFormat="false" ht="14.4" hidden="false" customHeight="false" outlineLevel="0" collapsed="false">
      <c r="A5032" s="35" t="n">
        <v>5025</v>
      </c>
      <c r="B5032" s="38" t="n">
        <v>6.4</v>
      </c>
      <c r="C5032" s="37" t="n">
        <v>266.8</v>
      </c>
      <c r="D5032" s="38" t="n">
        <v>3</v>
      </c>
      <c r="E5032" s="39" t="n">
        <f aca="false">$E$2*B5032^$F$2</f>
        <v>8.33916385889321</v>
      </c>
      <c r="F5032" s="40" t="n">
        <f aca="false">IF(B5032&lt;=0,0,GAMMALN(D5032+$G$2*B5032)-GAMMALN($G$2*B5032)+$G$2*B5032*LN($G$2*B5032)+D5032*LN(E5032)-($G$2*B5032+D5032)*LN($G$2*B5032+E5032))</f>
        <v>-0.846948973846818</v>
      </c>
      <c r="G5032" s="41"/>
      <c r="H5032" s="47"/>
    </row>
    <row r="5033" customFormat="false" ht="14.4" hidden="false" customHeight="false" outlineLevel="0" collapsed="false">
      <c r="A5033" s="35" t="n">
        <v>5026</v>
      </c>
      <c r="B5033" s="38" t="n">
        <v>1.32</v>
      </c>
      <c r="C5033" s="37" t="n">
        <v>266.8</v>
      </c>
      <c r="D5033" s="38" t="n">
        <v>0</v>
      </c>
      <c r="E5033" s="39" t="n">
        <f aca="false">$E$2*B5033^$F$2</f>
        <v>2.10839032822864</v>
      </c>
      <c r="F5033" s="40" t="n">
        <f aca="false">IF(B5033&lt;=0,0,GAMMALN(D5033+$G$2*B5033)-GAMMALN($G$2*B5033)+$G$2*B5033*LN($G$2*B5033)+D5033*LN(E5033)-($G$2*B5033+D5033)*LN($G$2*B5033+E5033))</f>
        <v>-0.972786173987354</v>
      </c>
      <c r="G5033" s="41"/>
      <c r="H5033" s="47"/>
    </row>
    <row r="5034" customFormat="false" ht="14.4" hidden="false" customHeight="false" outlineLevel="0" collapsed="false">
      <c r="A5034" s="35" t="n">
        <v>5027</v>
      </c>
      <c r="B5034" s="38" t="n">
        <v>0.27</v>
      </c>
      <c r="C5034" s="37" t="n">
        <v>266.8</v>
      </c>
      <c r="D5034" s="38" t="n">
        <v>0</v>
      </c>
      <c r="E5034" s="39" t="n">
        <f aca="false">$E$2*B5034^$F$2</f>
        <v>0.529224919497609</v>
      </c>
      <c r="F5034" s="40" t="n">
        <f aca="false">IF(B5034&lt;=0,0,GAMMALN(D5034+$G$2*B5034)-GAMMALN($G$2*B5034)+$G$2*B5034*LN($G$2*B5034)+D5034*LN(E5034)-($G$2*B5034+D5034)*LN($G$2*B5034+E5034))</f>
        <v>-0.221535732999118</v>
      </c>
      <c r="G5034" s="41"/>
      <c r="H5034" s="47"/>
    </row>
    <row r="5035" customFormat="false" ht="14.4" hidden="false" customHeight="false" outlineLevel="0" collapsed="false">
      <c r="A5035" s="35" t="n">
        <v>5028</v>
      </c>
      <c r="B5035" s="38" t="n">
        <v>15.35</v>
      </c>
      <c r="C5035" s="37" t="n">
        <v>266.8</v>
      </c>
      <c r="D5035" s="38" t="n">
        <v>12</v>
      </c>
      <c r="E5035" s="39" t="n">
        <f aca="false">$E$2*B5035^$F$2</f>
        <v>17.8667240867066</v>
      </c>
      <c r="F5035" s="40" t="n">
        <f aca="false">IF(B5035&lt;=0,0,GAMMALN(D5035+$G$2*B5035)-GAMMALN($G$2*B5035)+$G$2*B5035*LN($G$2*B5035)+D5035*LN(E5035)-($G$2*B5035+D5035)*LN($G$2*B5035+E5035))</f>
        <v>16.9875312863615</v>
      </c>
      <c r="G5035" s="41"/>
      <c r="H5035" s="47"/>
    </row>
    <row r="5036" customFormat="false" ht="14.4" hidden="false" customHeight="false" outlineLevel="0" collapsed="false">
      <c r="A5036" s="35" t="n">
        <v>5029</v>
      </c>
      <c r="B5036" s="38" t="n">
        <v>9.2</v>
      </c>
      <c r="C5036" s="37" t="n">
        <v>266.8</v>
      </c>
      <c r="D5036" s="38" t="n">
        <v>2</v>
      </c>
      <c r="E5036" s="39" t="n">
        <f aca="false">$E$2*B5036^$F$2</f>
        <v>11.4393390289646</v>
      </c>
      <c r="F5036" s="40" t="n">
        <f aca="false">IF(B5036&lt;=0,0,GAMMALN(D5036+$G$2*B5036)-GAMMALN($G$2*B5036)+$G$2*B5036*LN($G$2*B5036)+D5036*LN(E5036)-($G$2*B5036+D5036)*LN($G$2*B5036+E5036))</f>
        <v>-3.24553068546366</v>
      </c>
      <c r="G5036" s="41"/>
      <c r="H5036" s="47"/>
    </row>
    <row r="5037" customFormat="false" ht="14.4" hidden="false" customHeight="false" outlineLevel="0" collapsed="false">
      <c r="A5037" s="35" t="n">
        <v>5030</v>
      </c>
      <c r="B5037" s="38" t="n">
        <v>0.23</v>
      </c>
      <c r="C5037" s="37" t="n">
        <v>639</v>
      </c>
      <c r="D5037" s="38" t="n">
        <v>2</v>
      </c>
      <c r="E5037" s="39" t="n">
        <f aca="false">$E$2*B5037^$F$2</f>
        <v>0.460242283399497</v>
      </c>
      <c r="F5037" s="40" t="n">
        <f aca="false">IF(B5037&lt;=0,0,GAMMALN(D5037+$G$2*B5037)-GAMMALN($G$2*B5037)+$G$2*B5037*LN($G$2*B5037)+D5037*LN(E5037)-($G$2*B5037+D5037)*LN($G$2*B5037+E5037))</f>
        <v>-2.64932562685648</v>
      </c>
      <c r="G5037" s="41"/>
      <c r="H5037" s="47"/>
    </row>
    <row r="5038" customFormat="false" ht="14.4" hidden="false" customHeight="false" outlineLevel="0" collapsed="false">
      <c r="A5038" s="35" t="n">
        <v>5031</v>
      </c>
      <c r="B5038" s="38" t="n">
        <v>0.15</v>
      </c>
      <c r="C5038" s="37" t="n">
        <v>639</v>
      </c>
      <c r="D5038" s="38" t="n">
        <v>1</v>
      </c>
      <c r="E5038" s="39" t="n">
        <f aca="false">$E$2*B5038^$F$2</f>
        <v>0.317171912373418</v>
      </c>
      <c r="F5038" s="40" t="n">
        <f aca="false">IF(B5038&lt;=0,0,GAMMALN(D5038+$G$2*B5038)-GAMMALN($G$2*B5038)+$G$2*B5038*LN($G$2*B5038)+D5038*LN(E5038)-($G$2*B5038+D5038)*LN($G$2*B5038+E5038))</f>
        <v>-2.88255819034996</v>
      </c>
      <c r="G5038" s="41"/>
      <c r="H5038" s="47"/>
    </row>
    <row r="5039" customFormat="false" ht="14.4" hidden="false" customHeight="false" outlineLevel="0" collapsed="false">
      <c r="A5039" s="35" t="n">
        <v>5032</v>
      </c>
      <c r="B5039" s="38" t="n">
        <v>3.98</v>
      </c>
      <c r="C5039" s="37" t="n">
        <v>639</v>
      </c>
      <c r="D5039" s="38" t="n">
        <v>2</v>
      </c>
      <c r="E5039" s="39" t="n">
        <f aca="false">$E$2*B5039^$F$2</f>
        <v>5.5136006824897</v>
      </c>
      <c r="F5039" s="40" t="n">
        <f aca="false">IF(B5039&lt;=0,0,GAMMALN(D5039+$G$2*B5039)-GAMMALN($G$2*B5039)+$G$2*B5039*LN($G$2*B5039)+D5039*LN(E5039)-($G$2*B5039+D5039)*LN($G$2*B5039+E5039))</f>
        <v>-1.47722972344123</v>
      </c>
      <c r="G5039" s="41"/>
      <c r="H5039" s="47"/>
    </row>
    <row r="5040" customFormat="false" ht="14.4" hidden="false" customHeight="false" outlineLevel="0" collapsed="false">
      <c r="A5040" s="35" t="n">
        <v>5033</v>
      </c>
      <c r="B5040" s="38" t="n">
        <v>12.72</v>
      </c>
      <c r="C5040" s="37" t="n">
        <v>597</v>
      </c>
      <c r="D5040" s="38" t="n">
        <v>15</v>
      </c>
      <c r="E5040" s="39" t="n">
        <f aca="false">$E$2*B5040^$F$2</f>
        <v>15.1688193273235</v>
      </c>
      <c r="F5040" s="40" t="n">
        <f aca="false">IF(B5040&lt;=0,0,GAMMALN(D5040+$G$2*B5040)-GAMMALN($G$2*B5040)+$G$2*B5040*LN($G$2*B5040)+D5040*LN(E5040)-($G$2*B5040+D5040)*LN($G$2*B5040+E5040))</f>
        <v>25.0269084235283</v>
      </c>
      <c r="G5040" s="41"/>
      <c r="H5040" s="47"/>
    </row>
    <row r="5041" customFormat="false" ht="14.4" hidden="false" customHeight="false" outlineLevel="0" collapsed="false">
      <c r="A5041" s="35" t="n">
        <v>5034</v>
      </c>
      <c r="B5041" s="38" t="n">
        <v>16.3</v>
      </c>
      <c r="C5041" s="37" t="n">
        <v>597</v>
      </c>
      <c r="D5041" s="38" t="n">
        <v>17</v>
      </c>
      <c r="E5041" s="39" t="n">
        <f aca="false">$E$2*B5041^$F$2</f>
        <v>18.8260957659253</v>
      </c>
      <c r="F5041" s="40" t="n">
        <f aca="false">IF(B5041&lt;=0,0,GAMMALN(D5041+$G$2*B5041)-GAMMALN($G$2*B5041)+$G$2*B5041*LN($G$2*B5041)+D5041*LN(E5041)-($G$2*B5041+D5041)*LN($G$2*B5041+E5041))</f>
        <v>30.585232248805</v>
      </c>
      <c r="G5041" s="41"/>
      <c r="H5041" s="47"/>
    </row>
    <row r="5042" customFormat="false" ht="14.4" hidden="false" customHeight="false" outlineLevel="0" collapsed="false">
      <c r="A5042" s="35" t="n">
        <v>5035</v>
      </c>
      <c r="B5042" s="38" t="n">
        <v>0.26</v>
      </c>
      <c r="C5042" s="37" t="n">
        <v>597</v>
      </c>
      <c r="D5042" s="38" t="n">
        <v>0</v>
      </c>
      <c r="E5042" s="39" t="n">
        <f aca="false">$E$2*B5042^$F$2</f>
        <v>0.512110908355357</v>
      </c>
      <c r="F5042" s="40" t="n">
        <f aca="false">IF(B5042&lt;=0,0,GAMMALN(D5042+$G$2*B5042)-GAMMALN($G$2*B5042)+$G$2*B5042*LN($G$2*B5042)+D5042*LN(E5042)-($G$2*B5042+D5042)*LN($G$2*B5042+E5042))</f>
        <v>-0.213859518788985</v>
      </c>
      <c r="G5042" s="41"/>
      <c r="H5042" s="47"/>
    </row>
    <row r="5043" customFormat="false" ht="14.4" hidden="false" customHeight="false" outlineLevel="0" collapsed="false">
      <c r="A5043" s="35" t="n">
        <v>5036</v>
      </c>
      <c r="B5043" s="38" t="n">
        <v>5.43</v>
      </c>
      <c r="C5043" s="37" t="n">
        <v>597</v>
      </c>
      <c r="D5043" s="38" t="n">
        <v>14</v>
      </c>
      <c r="E5043" s="39" t="n">
        <f aca="false">$E$2*B5043^$F$2</f>
        <v>7.22685770017445</v>
      </c>
      <c r="F5043" s="40" t="n">
        <f aca="false">IF(B5043&lt;=0,0,GAMMALN(D5043+$G$2*B5043)-GAMMALN($G$2*B5043)+$G$2*B5043*LN($G$2*B5043)+D5043*LN(E5043)-($G$2*B5043+D5043)*LN($G$2*B5043+E5043))</f>
        <v>21.439210036324</v>
      </c>
      <c r="G5043" s="41"/>
      <c r="H5043" s="47"/>
    </row>
    <row r="5044" customFormat="false" ht="14.4" hidden="false" customHeight="false" outlineLevel="0" collapsed="false">
      <c r="A5044" s="35" t="n">
        <v>5037</v>
      </c>
      <c r="B5044" s="38" t="n">
        <v>4.11</v>
      </c>
      <c r="C5044" s="37" t="n">
        <v>3179</v>
      </c>
      <c r="D5044" s="38" t="n">
        <v>5</v>
      </c>
      <c r="E5044" s="39" t="n">
        <f aca="false">$E$2*B5044^$F$2</f>
        <v>5.67013705203497</v>
      </c>
      <c r="F5044" s="40" t="n">
        <f aca="false">IF(B5044&lt;=0,0,GAMMALN(D5044+$G$2*B5044)-GAMMALN($G$2*B5044)+$G$2*B5044*LN($G$2*B5044)+D5044*LN(E5044)-($G$2*B5044+D5044)*LN($G$2*B5044+E5044))</f>
        <v>2.41318371912104</v>
      </c>
      <c r="G5044" s="41"/>
      <c r="H5044" s="47"/>
    </row>
    <row r="5045" customFormat="false" ht="14.4" hidden="false" customHeight="false" outlineLevel="0" collapsed="false">
      <c r="A5045" s="35" t="n">
        <v>5038</v>
      </c>
      <c r="B5045" s="38" t="n">
        <v>6.3</v>
      </c>
      <c r="C5045" s="37" t="n">
        <v>1231</v>
      </c>
      <c r="D5045" s="38" t="n">
        <v>16</v>
      </c>
      <c r="E5045" s="39" t="n">
        <f aca="false">$E$2*B5045^$F$2</f>
        <v>8.22555636472582</v>
      </c>
      <c r="F5045" s="40" t="n">
        <f aca="false">IF(B5045&lt;=0,0,GAMMALN(D5045+$G$2*B5045)-GAMMALN($G$2*B5045)+$G$2*B5045*LN($G$2*B5045)+D5045*LN(E5045)-($G$2*B5045+D5045)*LN($G$2*B5045+E5045))</f>
        <v>26.7607280253385</v>
      </c>
      <c r="G5045" s="41"/>
      <c r="H5045" s="47"/>
    </row>
    <row r="5046" customFormat="false" ht="14.4" hidden="false" customHeight="false" outlineLevel="0" collapsed="false">
      <c r="A5046" s="35" t="n">
        <v>5039</v>
      </c>
      <c r="B5046" s="38" t="n">
        <v>2.1</v>
      </c>
      <c r="C5046" s="37" t="n">
        <v>1089.2</v>
      </c>
      <c r="D5046" s="38" t="n">
        <v>5</v>
      </c>
      <c r="E5046" s="39" t="n">
        <f aca="false">$E$2*B5046^$F$2</f>
        <v>3.15926942766996</v>
      </c>
      <c r="F5046" s="40" t="n">
        <f aca="false">IF(B5046&lt;=0,0,GAMMALN(D5046+$G$2*B5046)-GAMMALN($G$2*B5046)+$G$2*B5046*LN($G$2*B5046)+D5046*LN(E5046)-($G$2*B5046+D5046)*LN($G$2*B5046+E5046))</f>
        <v>2.03107030231983</v>
      </c>
      <c r="G5046" s="41"/>
      <c r="H5046" s="47"/>
    </row>
    <row r="5047" customFormat="false" ht="14.4" hidden="false" customHeight="false" outlineLevel="0" collapsed="false">
      <c r="A5047" s="35" t="n">
        <v>5040</v>
      </c>
      <c r="B5047" s="38" t="n">
        <v>3.89</v>
      </c>
      <c r="C5047" s="37" t="n">
        <v>1089.2</v>
      </c>
      <c r="D5047" s="38" t="n">
        <v>10</v>
      </c>
      <c r="E5047" s="39" t="n">
        <f aca="false">$E$2*B5047^$F$2</f>
        <v>5.40484360242783</v>
      </c>
      <c r="F5047" s="40" t="n">
        <f aca="false">IF(B5047&lt;=0,0,GAMMALN(D5047+$G$2*B5047)-GAMMALN($G$2*B5047)+$G$2*B5047*LN($G$2*B5047)+D5047*LN(E5047)-($G$2*B5047+D5047)*LN($G$2*B5047+E5047))</f>
        <v>11.7415252847531</v>
      </c>
      <c r="G5047" s="41"/>
      <c r="H5047" s="47"/>
    </row>
    <row r="5048" customFormat="false" ht="14.4" hidden="false" customHeight="false" outlineLevel="0" collapsed="false">
      <c r="A5048" s="35" t="n">
        <v>5041</v>
      </c>
      <c r="B5048" s="38" t="n">
        <v>5.67</v>
      </c>
      <c r="C5048" s="37" t="n">
        <v>1089.2</v>
      </c>
      <c r="D5048" s="38" t="n">
        <v>8</v>
      </c>
      <c r="E5048" s="39" t="n">
        <f aca="false">$E$2*B5048^$F$2</f>
        <v>7.50429559287032</v>
      </c>
      <c r="F5048" s="40" t="n">
        <f aca="false">IF(B5048&lt;=0,0,GAMMALN(D5048+$G$2*B5048)-GAMMALN($G$2*B5048)+$G$2*B5048*LN($G$2*B5048)+D5048*LN(E5048)-($G$2*B5048+D5048)*LN($G$2*B5048+E5048))</f>
        <v>7.96240191831204</v>
      </c>
      <c r="G5048" s="41"/>
      <c r="H5048" s="47"/>
    </row>
    <row r="5049" customFormat="false" ht="14.4" hidden="false" customHeight="false" outlineLevel="0" collapsed="false">
      <c r="A5049" s="35" t="n">
        <v>5042</v>
      </c>
      <c r="B5049" s="38" t="n">
        <v>1.58</v>
      </c>
      <c r="C5049" s="37" t="n">
        <v>1089.2</v>
      </c>
      <c r="D5049" s="38" t="n">
        <v>1</v>
      </c>
      <c r="E5049" s="39" t="n">
        <f aca="false">$E$2*B5049^$F$2</f>
        <v>2.46582599539522</v>
      </c>
      <c r="F5049" s="40" t="n">
        <f aca="false">IF(B5049&lt;=0,0,GAMMALN(D5049+$G$2*B5049)-GAMMALN($G$2*B5049)+$G$2*B5049*LN($G$2*B5049)+D5049*LN(E5049)-($G$2*B5049+D5049)*LN($G$2*B5049+E5049))</f>
        <v>-1.61876547525632</v>
      </c>
      <c r="G5049" s="41"/>
      <c r="H5049" s="47"/>
    </row>
    <row r="5050" customFormat="false" ht="14.4" hidden="false" customHeight="false" outlineLevel="0" collapsed="false">
      <c r="A5050" s="35" t="n">
        <v>5043</v>
      </c>
      <c r="B5050" s="38" t="n">
        <v>1.42</v>
      </c>
      <c r="C5050" s="37" t="n">
        <v>1089.2</v>
      </c>
      <c r="D5050" s="38" t="n">
        <v>1</v>
      </c>
      <c r="E5050" s="39" t="n">
        <f aca="false">$E$2*B5050^$F$2</f>
        <v>2.24685304473667</v>
      </c>
      <c r="F5050" s="40" t="n">
        <f aca="false">IF(B5050&lt;=0,0,GAMMALN(D5050+$G$2*B5050)-GAMMALN($G$2*B5050)+$G$2*B5050*LN($G$2*B5050)+D5050*LN(E5050)-($G$2*B5050+D5050)*LN($G$2*B5050+E5050))</f>
        <v>-1.61337471811005</v>
      </c>
      <c r="G5050" s="41"/>
      <c r="H5050" s="47"/>
    </row>
    <row r="5051" customFormat="false" ht="14.4" hidden="false" customHeight="false" outlineLevel="0" collapsed="false">
      <c r="A5051" s="35" t="n">
        <v>5044</v>
      </c>
      <c r="B5051" s="38" t="n">
        <v>5.64</v>
      </c>
      <c r="C5051" s="37" t="n">
        <v>1089.2</v>
      </c>
      <c r="D5051" s="38" t="n">
        <v>5</v>
      </c>
      <c r="E5051" s="39" t="n">
        <f aca="false">$E$2*B5051^$F$2</f>
        <v>7.46969998017347</v>
      </c>
      <c r="F5051" s="40" t="n">
        <f aca="false">IF(B5051&lt;=0,0,GAMMALN(D5051+$G$2*B5051)-GAMMALN($G$2*B5051)+$G$2*B5051*LN($G$2*B5051)+D5051*LN(E5051)-($G$2*B5051+D5051)*LN($G$2*B5051+E5051))</f>
        <v>2.39367484400671</v>
      </c>
      <c r="G5051" s="41"/>
      <c r="H5051" s="47"/>
    </row>
    <row r="5052" customFormat="false" ht="14.4" hidden="false" customHeight="false" outlineLevel="0" collapsed="false">
      <c r="A5052" s="35" t="n">
        <v>5045</v>
      </c>
      <c r="B5052" s="38" t="n">
        <v>2.57</v>
      </c>
      <c r="C5052" s="37" t="n">
        <v>1089.2</v>
      </c>
      <c r="D5052" s="38" t="n">
        <v>2</v>
      </c>
      <c r="E5052" s="39" t="n">
        <f aca="false">$E$2*B5052^$F$2</f>
        <v>3.76692101067512</v>
      </c>
      <c r="F5052" s="40" t="n">
        <f aca="false">IF(B5052&lt;=0,0,GAMMALN(D5052+$G$2*B5052)-GAMMALN($G$2*B5052)+$G$2*B5052*LN($G$2*B5052)+D5052*LN(E5052)-($G$2*B5052+D5052)*LN($G$2*B5052+E5052))</f>
        <v>-1.25443565676354</v>
      </c>
      <c r="G5052" s="41"/>
      <c r="H5052" s="47"/>
    </row>
    <row r="5053" customFormat="false" ht="14.4" hidden="false" customHeight="false" outlineLevel="0" collapsed="false">
      <c r="A5053" s="35" t="n">
        <v>5046</v>
      </c>
      <c r="B5053" s="38" t="n">
        <v>0.11</v>
      </c>
      <c r="C5053" s="37" t="n">
        <v>1420.6</v>
      </c>
      <c r="D5053" s="38" t="n">
        <v>0</v>
      </c>
      <c r="E5053" s="39" t="n">
        <f aca="false">$E$2*B5053^$F$2</f>
        <v>0.242086497768801</v>
      </c>
      <c r="F5053" s="40" t="n">
        <f aca="false">IF(B5053&lt;=0,0,GAMMALN(D5053+$G$2*B5053)-GAMMALN($G$2*B5053)+$G$2*B5053*LN($G$2*B5053)+D5053*LN(E5053)-($G$2*B5053+D5053)*LN($G$2*B5053+E5053))</f>
        <v>-0.0956398201353598</v>
      </c>
      <c r="G5053" s="41"/>
      <c r="H5053" s="47"/>
    </row>
    <row r="5054" customFormat="false" ht="14.4" hidden="false" customHeight="false" outlineLevel="0" collapsed="false">
      <c r="A5054" s="35" t="n">
        <v>5047</v>
      </c>
      <c r="B5054" s="38" t="n">
        <v>5.85</v>
      </c>
      <c r="C5054" s="37" t="n">
        <v>1420.6</v>
      </c>
      <c r="D5054" s="38" t="n">
        <v>13</v>
      </c>
      <c r="E5054" s="39" t="n">
        <f aca="false">$E$2*B5054^$F$2</f>
        <v>7.71137846657941</v>
      </c>
      <c r="F5054" s="40" t="n">
        <f aca="false">IF(B5054&lt;=0,0,GAMMALN(D5054+$G$2*B5054)-GAMMALN($G$2*B5054)+$G$2*B5054*LN($G$2*B5054)+D5054*LN(E5054)-($G$2*B5054+D5054)*LN($G$2*B5054+E5054))</f>
        <v>19.1212822690303</v>
      </c>
      <c r="G5054" s="41"/>
      <c r="H5054" s="47"/>
    </row>
    <row r="5055" customFormat="false" ht="14.4" hidden="false" customHeight="false" outlineLevel="0" collapsed="false">
      <c r="A5055" s="35" t="n">
        <v>5048</v>
      </c>
      <c r="B5055" s="38" t="n">
        <v>0.36</v>
      </c>
      <c r="C5055" s="37" t="n">
        <v>1420.6</v>
      </c>
      <c r="D5055" s="38" t="n">
        <v>0</v>
      </c>
      <c r="E5055" s="39" t="n">
        <f aca="false">$E$2*B5055^$F$2</f>
        <v>0.679928894613823</v>
      </c>
      <c r="F5055" s="40" t="n">
        <f aca="false">IF(B5055&lt;=0,0,GAMMALN(D5055+$G$2*B5055)-GAMMALN($G$2*B5055)+$G$2*B5055*LN($G$2*B5055)+D5055*LN(E5055)-($G$2*B5055+D5055)*LN($G$2*B5055+E5055))</f>
        <v>-0.289824735976327</v>
      </c>
      <c r="G5055" s="41"/>
      <c r="H5055" s="47"/>
    </row>
    <row r="5056" customFormat="false" ht="14.4" hidden="false" customHeight="false" outlineLevel="0" collapsed="false">
      <c r="A5056" s="35" t="n">
        <v>5049</v>
      </c>
      <c r="B5056" s="38" t="n">
        <v>5.31</v>
      </c>
      <c r="C5056" s="37" t="n">
        <v>1420.6</v>
      </c>
      <c r="D5056" s="38" t="n">
        <v>9</v>
      </c>
      <c r="E5056" s="39" t="n">
        <f aca="false">$E$2*B5056^$F$2</f>
        <v>7.08754872393486</v>
      </c>
      <c r="F5056" s="40" t="n">
        <f aca="false">IF(B5056&lt;=0,0,GAMMALN(D5056+$G$2*B5056)-GAMMALN($G$2*B5056)+$G$2*B5056*LN($G$2*B5056)+D5056*LN(E5056)-($G$2*B5056+D5056)*LN($G$2*B5056+E5056))</f>
        <v>9.97203468823555</v>
      </c>
      <c r="G5056" s="41"/>
      <c r="H5056" s="47"/>
    </row>
    <row r="5057" customFormat="false" ht="14.4" hidden="false" customHeight="false" outlineLevel="0" collapsed="false">
      <c r="A5057" s="35" t="n">
        <v>5050</v>
      </c>
      <c r="B5057" s="38" t="n">
        <v>1.81</v>
      </c>
      <c r="C5057" s="37" t="n">
        <v>1420.6</v>
      </c>
      <c r="D5057" s="38" t="n">
        <v>4</v>
      </c>
      <c r="E5057" s="39" t="n">
        <f aca="false">$E$2*B5057^$F$2</f>
        <v>2.77568951909351</v>
      </c>
      <c r="F5057" s="40" t="n">
        <f aca="false">IF(B5057&lt;=0,0,GAMMALN(D5057+$G$2*B5057)-GAMMALN($G$2*B5057)+$G$2*B5057*LN($G$2*B5057)+D5057*LN(E5057)-($G$2*B5057+D5057)*LN($G$2*B5057+E5057))</f>
        <v>0.601229202272591</v>
      </c>
      <c r="G5057" s="41"/>
      <c r="H5057" s="47"/>
    </row>
    <row r="5058" customFormat="false" ht="14.4" hidden="false" customHeight="false" outlineLevel="0" collapsed="false">
      <c r="A5058" s="35" t="n">
        <v>5051</v>
      </c>
      <c r="B5058" s="38" t="n">
        <v>0.98</v>
      </c>
      <c r="C5058" s="37" t="n">
        <v>1420.6</v>
      </c>
      <c r="D5058" s="38" t="n">
        <v>1</v>
      </c>
      <c r="E5058" s="39" t="n">
        <f aca="false">$E$2*B5058^$F$2</f>
        <v>1.62662485924402</v>
      </c>
      <c r="F5058" s="40" t="n">
        <f aca="false">IF(B5058&lt;=0,0,GAMMALN(D5058+$G$2*B5058)-GAMMALN($G$2*B5058)+$G$2*B5058*LN($G$2*B5058)+D5058*LN(E5058)-($G$2*B5058+D5058)*LN($G$2*B5058+E5058))</f>
        <v>-1.66856081110248</v>
      </c>
      <c r="G5058" s="41"/>
      <c r="H5058" s="47"/>
    </row>
    <row r="5059" customFormat="false" ht="14.4" hidden="false" customHeight="false" outlineLevel="0" collapsed="false">
      <c r="A5059" s="35" t="n">
        <v>5052</v>
      </c>
      <c r="B5059" s="38" t="n">
        <v>1.5</v>
      </c>
      <c r="C5059" s="37" t="n">
        <v>1420.6</v>
      </c>
      <c r="D5059" s="38" t="n">
        <v>7</v>
      </c>
      <c r="E5059" s="39" t="n">
        <f aca="false">$E$2*B5059^$F$2</f>
        <v>2.35671630558438</v>
      </c>
      <c r="F5059" s="40" t="n">
        <f aca="false">IF(B5059&lt;=0,0,GAMMALN(D5059+$G$2*B5059)-GAMMALN($G$2*B5059)+$G$2*B5059*LN($G$2*B5059)+D5059*LN(E5059)-($G$2*B5059+D5059)*LN($G$2*B5059+E5059))</f>
        <v>4.82822713340872</v>
      </c>
      <c r="G5059" s="41"/>
      <c r="H5059" s="47"/>
    </row>
    <row r="5060" customFormat="false" ht="14.4" hidden="false" customHeight="false" outlineLevel="0" collapsed="false">
      <c r="A5060" s="35" t="n">
        <v>5053</v>
      </c>
      <c r="B5060" s="38" t="n">
        <v>0.11</v>
      </c>
      <c r="C5060" s="37" t="n">
        <v>1678.2</v>
      </c>
      <c r="D5060" s="38" t="n">
        <v>0</v>
      </c>
      <c r="E5060" s="39" t="n">
        <f aca="false">$E$2*B5060^$F$2</f>
        <v>0.242086497768801</v>
      </c>
      <c r="F5060" s="40" t="n">
        <f aca="false">IF(B5060&lt;=0,0,GAMMALN(D5060+$G$2*B5060)-GAMMALN($G$2*B5060)+$G$2*B5060*LN($G$2*B5060)+D5060*LN(E5060)-($G$2*B5060+D5060)*LN($G$2*B5060+E5060))</f>
        <v>-0.0956398201353598</v>
      </c>
      <c r="G5060" s="41"/>
      <c r="H5060" s="47"/>
    </row>
    <row r="5061" customFormat="false" ht="14.4" hidden="false" customHeight="false" outlineLevel="0" collapsed="false">
      <c r="A5061" s="35" t="n">
        <v>5054</v>
      </c>
      <c r="B5061" s="38" t="n">
        <v>1.81</v>
      </c>
      <c r="C5061" s="37" t="n">
        <v>1709.6</v>
      </c>
      <c r="D5061" s="38" t="n">
        <v>7</v>
      </c>
      <c r="E5061" s="39" t="n">
        <f aca="false">$E$2*B5061^$F$2</f>
        <v>2.77568951909351</v>
      </c>
      <c r="F5061" s="40" t="n">
        <f aca="false">IF(B5061&lt;=0,0,GAMMALN(D5061+$G$2*B5061)-GAMMALN($G$2*B5061)+$G$2*B5061*LN($G$2*B5061)+D5061*LN(E5061)-($G$2*B5061+D5061)*LN($G$2*B5061+E5061))</f>
        <v>5.0366512412958</v>
      </c>
      <c r="G5061" s="41"/>
      <c r="H5061" s="47"/>
    </row>
    <row r="5062" customFormat="false" ht="14.4" hidden="false" customHeight="false" outlineLevel="0" collapsed="false">
      <c r="A5062" s="35" t="n">
        <v>5055</v>
      </c>
      <c r="B5062" s="38" t="n">
        <v>2.58</v>
      </c>
      <c r="C5062" s="37" t="n">
        <v>1709.6</v>
      </c>
      <c r="D5062" s="38" t="n">
        <v>4</v>
      </c>
      <c r="E5062" s="39" t="n">
        <f aca="false">$E$2*B5062^$F$2</f>
        <v>3.7796844871076</v>
      </c>
      <c r="F5062" s="40" t="n">
        <f aca="false">IF(B5062&lt;=0,0,GAMMALN(D5062+$G$2*B5062)-GAMMALN($G$2*B5062)+$G$2*B5062*LN($G$2*B5062)+D5062*LN(E5062)-($G$2*B5062+D5062)*LN($G$2*B5062+E5062))</f>
        <v>0.8158528345674</v>
      </c>
      <c r="G5062" s="41"/>
      <c r="H5062" s="47"/>
    </row>
    <row r="5063" customFormat="false" ht="14.4" hidden="false" customHeight="false" outlineLevel="0" collapsed="false">
      <c r="A5063" s="35" t="n">
        <v>5056</v>
      </c>
      <c r="B5063" s="38" t="n">
        <v>0.26</v>
      </c>
      <c r="C5063" s="37" t="n">
        <v>3384.8</v>
      </c>
      <c r="D5063" s="38" t="n">
        <v>0</v>
      </c>
      <c r="E5063" s="39" t="n">
        <f aca="false">$E$2*B5063^$F$2</f>
        <v>0.512110908355357</v>
      </c>
      <c r="F5063" s="40" t="n">
        <f aca="false">IF(B5063&lt;=0,0,GAMMALN(D5063+$G$2*B5063)-GAMMALN($G$2*B5063)+$G$2*B5063*LN($G$2*B5063)+D5063*LN(E5063)-($G$2*B5063+D5063)*LN($G$2*B5063+E5063))</f>
        <v>-0.213859518788985</v>
      </c>
      <c r="G5063" s="41"/>
      <c r="H5063" s="47"/>
    </row>
    <row r="5064" customFormat="false" ht="14.4" hidden="false" customHeight="false" outlineLevel="0" collapsed="false">
      <c r="A5064" s="35" t="n">
        <v>5057</v>
      </c>
      <c r="B5064" s="38" t="n">
        <v>2.17</v>
      </c>
      <c r="C5064" s="37" t="n">
        <v>6444.2</v>
      </c>
      <c r="D5064" s="38" t="n">
        <v>9</v>
      </c>
      <c r="E5064" s="39" t="n">
        <f aca="false">$E$2*B5064^$F$2</f>
        <v>3.2508001156106</v>
      </c>
      <c r="F5064" s="40" t="n">
        <f aca="false">IF(B5064&lt;=0,0,GAMMALN(D5064+$G$2*B5064)-GAMMALN($G$2*B5064)+$G$2*B5064*LN($G$2*B5064)+D5064*LN(E5064)-($G$2*B5064+D5064)*LN($G$2*B5064+E5064))</f>
        <v>8.94073832499056</v>
      </c>
      <c r="G5064" s="41"/>
      <c r="H5064" s="47"/>
    </row>
    <row r="5065" customFormat="false" ht="14.4" hidden="false" customHeight="false" outlineLevel="0" collapsed="false">
      <c r="A5065" s="35" t="n">
        <v>5058</v>
      </c>
      <c r="B5065" s="38" t="n">
        <v>0.34</v>
      </c>
      <c r="C5065" s="37" t="n">
        <v>4378.4</v>
      </c>
      <c r="D5065" s="38" t="n">
        <v>0</v>
      </c>
      <c r="E5065" s="39" t="n">
        <f aca="false">$E$2*B5065^$F$2</f>
        <v>0.64690698983537</v>
      </c>
      <c r="F5065" s="40" t="n">
        <f aca="false">IF(B5065&lt;=0,0,GAMMALN(D5065+$G$2*B5065)-GAMMALN($G$2*B5065)+$G$2*B5065*LN($G$2*B5065)+D5065*LN(E5065)-($G$2*B5065+D5065)*LN($G$2*B5065+E5065))</f>
        <v>-0.274762620960868</v>
      </c>
      <c r="G5065" s="41"/>
      <c r="H5065" s="47"/>
    </row>
    <row r="5066" customFormat="false" ht="14.4" hidden="false" customHeight="false" outlineLevel="0" collapsed="false">
      <c r="A5066" s="35" t="n">
        <v>5059</v>
      </c>
      <c r="B5066" s="38" t="n">
        <v>2</v>
      </c>
      <c r="C5066" s="37" t="n">
        <v>4378.4</v>
      </c>
      <c r="D5066" s="38" t="n">
        <v>7</v>
      </c>
      <c r="E5066" s="39" t="n">
        <f aca="false">$E$2*B5066^$F$2</f>
        <v>3.02782324402923</v>
      </c>
      <c r="F5066" s="40" t="n">
        <f aca="false">IF(B5066&lt;=0,0,GAMMALN(D5066+$G$2*B5066)-GAMMALN($G$2*B5066)+$G$2*B5066*LN($G$2*B5066)+D5066*LN(E5066)-($G$2*B5066+D5066)*LN($G$2*B5066+E5066))</f>
        <v>5.14642210962028</v>
      </c>
      <c r="G5066" s="41"/>
      <c r="H5066" s="47"/>
    </row>
    <row r="5067" customFormat="false" ht="14.4" hidden="false" customHeight="false" outlineLevel="0" collapsed="false">
      <c r="A5067" s="35" t="n">
        <v>5060</v>
      </c>
      <c r="B5067" s="38" t="n">
        <v>0.45</v>
      </c>
      <c r="C5067" s="37" t="n">
        <v>4053.8</v>
      </c>
      <c r="D5067" s="38" t="n">
        <v>2</v>
      </c>
      <c r="E5067" s="39" t="n">
        <f aca="false">$E$2*B5067^$F$2</f>
        <v>0.82579707184378</v>
      </c>
      <c r="F5067" s="40" t="n">
        <f aca="false">IF(B5067&lt;=0,0,GAMMALN(D5067+$G$2*B5067)-GAMMALN($G$2*B5067)+$G$2*B5067*LN($G$2*B5067)+D5067*LN(E5067)-($G$2*B5067+D5067)*LN($G$2*B5067+E5067))</f>
        <v>-2.08295788033685</v>
      </c>
      <c r="G5067" s="41"/>
      <c r="H5067" s="47"/>
    </row>
    <row r="5068" customFormat="false" ht="14.4" hidden="false" customHeight="false" outlineLevel="0" collapsed="false">
      <c r="A5068" s="35" t="n">
        <v>5061</v>
      </c>
      <c r="B5068" s="38" t="n">
        <v>2.76</v>
      </c>
      <c r="C5068" s="37" t="n">
        <v>4053.8</v>
      </c>
      <c r="D5068" s="38" t="n">
        <v>11</v>
      </c>
      <c r="E5068" s="39" t="n">
        <f aca="false">$E$2*B5068^$F$2</f>
        <v>4.00836225028993</v>
      </c>
      <c r="F5068" s="40" t="n">
        <f aca="false">IF(B5068&lt;=0,0,GAMMALN(D5068+$G$2*B5068)-GAMMALN($G$2*B5068)+$G$2*B5068*LN($G$2*B5068)+D5068*LN(E5068)-($G$2*B5068+D5068)*LN($G$2*B5068+E5068))</f>
        <v>13.4114079476221</v>
      </c>
      <c r="G5068" s="41"/>
      <c r="H5068" s="47"/>
    </row>
    <row r="5069" customFormat="false" ht="14.4" hidden="false" customHeight="false" outlineLevel="0" collapsed="false">
      <c r="A5069" s="35" t="n">
        <v>5062</v>
      </c>
      <c r="B5069" s="38" t="n">
        <v>2.44</v>
      </c>
      <c r="C5069" s="37" t="n">
        <v>4053.8</v>
      </c>
      <c r="D5069" s="38" t="n">
        <v>9</v>
      </c>
      <c r="E5069" s="39" t="n">
        <f aca="false">$E$2*B5069^$F$2</f>
        <v>3.60040219736038</v>
      </c>
      <c r="F5069" s="40" t="n">
        <f aca="false">IF(B5069&lt;=0,0,GAMMALN(D5069+$G$2*B5069)-GAMMALN($G$2*B5069)+$G$2*B5069*LN($G$2*B5069)+D5069*LN(E5069)-($G$2*B5069+D5069)*LN($G$2*B5069+E5069))</f>
        <v>9.09060250557562</v>
      </c>
      <c r="G5069" s="41"/>
      <c r="H5069" s="47"/>
    </row>
    <row r="5070" customFormat="false" ht="14.4" hidden="false" customHeight="false" outlineLevel="0" collapsed="false">
      <c r="A5070" s="35" t="n">
        <v>5063</v>
      </c>
      <c r="B5070" s="38" t="n">
        <v>0.11</v>
      </c>
      <c r="C5070" s="37" t="n">
        <v>3950.8</v>
      </c>
      <c r="D5070" s="38" t="n">
        <v>0</v>
      </c>
      <c r="E5070" s="39" t="n">
        <f aca="false">$E$2*B5070^$F$2</f>
        <v>0.242086497768801</v>
      </c>
      <c r="F5070" s="40" t="n">
        <f aca="false">IF(B5070&lt;=0,0,GAMMALN(D5070+$G$2*B5070)-GAMMALN($G$2*B5070)+$G$2*B5070*LN($G$2*B5070)+D5070*LN(E5070)-($G$2*B5070+D5070)*LN($G$2*B5070+E5070))</f>
        <v>-0.0956398201353598</v>
      </c>
      <c r="G5070" s="41"/>
      <c r="H5070" s="47"/>
    </row>
    <row r="5071" customFormat="false" ht="14.4" hidden="false" customHeight="false" outlineLevel="0" collapsed="false">
      <c r="A5071" s="35" t="n">
        <v>5064</v>
      </c>
      <c r="B5071" s="38" t="n">
        <v>0.94</v>
      </c>
      <c r="C5071" s="37" t="n">
        <v>3950.8</v>
      </c>
      <c r="D5071" s="38" t="n">
        <v>4</v>
      </c>
      <c r="E5071" s="39" t="n">
        <f aca="false">$E$2*B5071^$F$2</f>
        <v>1.56864123077671</v>
      </c>
      <c r="F5071" s="40" t="n">
        <f aca="false">IF(B5071&lt;=0,0,GAMMALN(D5071+$G$2*B5071)-GAMMALN($G$2*B5071)+$G$2*B5071*LN($G$2*B5071)+D5071*LN(E5071)-($G$2*B5071+D5071)*LN($G$2*B5071+E5071))</f>
        <v>0.063715675528587</v>
      </c>
      <c r="G5071" s="41"/>
      <c r="H5071" s="47"/>
    </row>
    <row r="5072" customFormat="false" ht="14.4" hidden="false" customHeight="false" outlineLevel="0" collapsed="false">
      <c r="A5072" s="35" t="n">
        <v>5065</v>
      </c>
      <c r="B5072" s="38" t="n">
        <v>2.33</v>
      </c>
      <c r="C5072" s="37" t="n">
        <v>3693.4</v>
      </c>
      <c r="D5072" s="38" t="n">
        <v>12</v>
      </c>
      <c r="E5072" s="39" t="n">
        <f aca="false">$E$2*B5072^$F$2</f>
        <v>3.45860714562728</v>
      </c>
      <c r="F5072" s="40" t="n">
        <f aca="false">IF(B5072&lt;=0,0,GAMMALN(D5072+$G$2*B5072)-GAMMALN($G$2*B5072)+$G$2*B5072*LN($G$2*B5072)+D5072*LN(E5072)-($G$2*B5072+D5072)*LN($G$2*B5072+E5072))</f>
        <v>15.3643211929807</v>
      </c>
      <c r="G5072" s="41"/>
      <c r="H5072" s="47"/>
    </row>
    <row r="5073" customFormat="false" ht="14.4" hidden="false" customHeight="false" outlineLevel="0" collapsed="false">
      <c r="A5073" s="35" t="n">
        <v>5066</v>
      </c>
      <c r="B5073" s="38" t="n">
        <v>0.45</v>
      </c>
      <c r="C5073" s="37" t="n">
        <v>3693.4</v>
      </c>
      <c r="D5073" s="38" t="n">
        <v>1</v>
      </c>
      <c r="E5073" s="39" t="n">
        <f aca="false">$E$2*B5073^$F$2</f>
        <v>0.82579707184378</v>
      </c>
      <c r="F5073" s="40" t="n">
        <f aca="false">IF(B5073&lt;=0,0,GAMMALN(D5073+$G$2*B5073)-GAMMALN($G$2*B5073)+$G$2*B5073*LN($G$2*B5073)+D5073*LN(E5073)-($G$2*B5073+D5073)*LN($G$2*B5073+E5073))</f>
        <v>-2.04309990961564</v>
      </c>
      <c r="G5073" s="41"/>
      <c r="H5073" s="47"/>
    </row>
    <row r="5074" customFormat="false" ht="14.4" hidden="false" customHeight="false" outlineLevel="0" collapsed="false">
      <c r="A5074" s="35" t="n">
        <v>5067</v>
      </c>
      <c r="B5074" s="38" t="n">
        <v>2.8</v>
      </c>
      <c r="C5074" s="37" t="n">
        <v>1592.6</v>
      </c>
      <c r="D5074" s="38" t="n">
        <v>3</v>
      </c>
      <c r="E5074" s="39" t="n">
        <f aca="false">$E$2*B5074^$F$2</f>
        <v>4.05891425479746</v>
      </c>
      <c r="F5074" s="40" t="n">
        <f aca="false">IF(B5074&lt;=0,0,GAMMALN(D5074+$G$2*B5074)-GAMMALN($G$2*B5074)+$G$2*B5074*LN($G$2*B5074)+D5074*LN(E5074)-($G$2*B5074+D5074)*LN($G$2*B5074+E5074))</f>
        <v>-0.337181539505864</v>
      </c>
      <c r="G5074" s="41"/>
      <c r="H5074" s="47"/>
    </row>
    <row r="5075" customFormat="false" ht="14.4" hidden="false" customHeight="false" outlineLevel="0" collapsed="false">
      <c r="A5075" s="35" t="n">
        <v>5068</v>
      </c>
      <c r="B5075" s="38" t="n">
        <v>6.65</v>
      </c>
      <c r="C5075" s="37" t="n">
        <v>1592.6</v>
      </c>
      <c r="D5075" s="38" t="n">
        <v>11</v>
      </c>
      <c r="E5075" s="39" t="n">
        <f aca="false">$E$2*B5075^$F$2</f>
        <v>8.6221904739375</v>
      </c>
      <c r="F5075" s="40" t="n">
        <f aca="false">IF(B5075&lt;=0,0,GAMMALN(D5075+$G$2*B5075)-GAMMALN($G$2*B5075)+$G$2*B5075*LN($G$2*B5075)+D5075*LN(E5075)-($G$2*B5075+D5075)*LN($G$2*B5075+E5075))</f>
        <v>14.5689409684565</v>
      </c>
      <c r="G5075" s="41"/>
      <c r="H5075" s="47"/>
    </row>
    <row r="5076" customFormat="false" ht="14.4" hidden="false" customHeight="false" outlineLevel="0" collapsed="false">
      <c r="A5076" s="35" t="n">
        <v>5069</v>
      </c>
      <c r="B5076" s="38" t="n">
        <v>2.06</v>
      </c>
      <c r="C5076" s="37" t="n">
        <v>1592.6</v>
      </c>
      <c r="D5076" s="38" t="n">
        <v>2</v>
      </c>
      <c r="E5076" s="39" t="n">
        <f aca="false">$E$2*B5076^$F$2</f>
        <v>3.10679003106697</v>
      </c>
      <c r="F5076" s="40" t="n">
        <f aca="false">IF(B5076&lt;=0,0,GAMMALN(D5076+$G$2*B5076)-GAMMALN($G$2*B5076)+$G$2*B5076*LN($G$2*B5076)+D5076*LN(E5076)-($G$2*B5076+D5076)*LN($G$2*B5076+E5076))</f>
        <v>-1.24662267952946</v>
      </c>
      <c r="G5076" s="41"/>
      <c r="H5076" s="47"/>
    </row>
    <row r="5077" customFormat="false" ht="14.4" hidden="false" customHeight="false" outlineLevel="0" collapsed="false">
      <c r="A5077" s="35" t="n">
        <v>5070</v>
      </c>
      <c r="B5077" s="38" t="n">
        <v>1.84</v>
      </c>
      <c r="C5077" s="37" t="n">
        <v>2049.6</v>
      </c>
      <c r="D5077" s="38" t="n">
        <v>3</v>
      </c>
      <c r="E5077" s="39" t="n">
        <f aca="false">$E$2*B5077^$F$2</f>
        <v>2.81571867010419</v>
      </c>
      <c r="F5077" s="40" t="n">
        <f aca="false">IF(B5077&lt;=0,0,GAMMALN(D5077+$G$2*B5077)-GAMMALN($G$2*B5077)+$G$2*B5077*LN($G$2*B5077)+D5077*LN(E5077)-($G$2*B5077+D5077)*LN($G$2*B5077+E5077))</f>
        <v>-0.469809195527818</v>
      </c>
      <c r="G5077" s="41"/>
      <c r="H5077" s="47"/>
    </row>
    <row r="5078" customFormat="false" ht="14.4" hidden="false" customHeight="false" outlineLevel="0" collapsed="false">
      <c r="A5078" s="35" t="n">
        <v>5071</v>
      </c>
      <c r="B5078" s="38" t="n">
        <v>1.23</v>
      </c>
      <c r="C5078" s="37" t="n">
        <v>1234.8</v>
      </c>
      <c r="D5078" s="38" t="n">
        <v>3</v>
      </c>
      <c r="E5078" s="39" t="n">
        <f aca="false">$E$2*B5078^$F$2</f>
        <v>1.98261362901422</v>
      </c>
      <c r="F5078" s="40" t="n">
        <f aca="false">IF(B5078&lt;=0,0,GAMMALN(D5078+$G$2*B5078)-GAMMALN($G$2*B5078)+$G$2*B5078*LN($G$2*B5078)+D5078*LN(E5078)-($G$2*B5078+D5078)*LN($G$2*B5078+E5078))</f>
        <v>-0.713349667780201</v>
      </c>
      <c r="G5078" s="41"/>
      <c r="H5078" s="47"/>
    </row>
    <row r="5079" customFormat="false" ht="14.4" hidden="false" customHeight="false" outlineLevel="0" collapsed="false">
      <c r="A5079" s="35" t="n">
        <v>5072</v>
      </c>
      <c r="B5079" s="38" t="n">
        <v>2.77</v>
      </c>
      <c r="C5079" s="37" t="n">
        <v>1120.6</v>
      </c>
      <c r="D5079" s="38" t="n">
        <v>2</v>
      </c>
      <c r="E5079" s="39" t="n">
        <f aca="false">$E$2*B5079^$F$2</f>
        <v>4.02100905916287</v>
      </c>
      <c r="F5079" s="40" t="n">
        <f aca="false">IF(B5079&lt;=0,0,GAMMALN(D5079+$G$2*B5079)-GAMMALN($G$2*B5079)+$G$2*B5079*LN($G$2*B5079)+D5079*LN(E5079)-($G$2*B5079+D5079)*LN($G$2*B5079+E5079))</f>
        <v>-1.27093317526315</v>
      </c>
      <c r="G5079" s="41"/>
      <c r="H5079" s="47"/>
    </row>
    <row r="5080" customFormat="false" ht="14.4" hidden="false" customHeight="false" outlineLevel="0" collapsed="false">
      <c r="A5080" s="35" t="n">
        <v>5073</v>
      </c>
      <c r="B5080" s="38" t="n">
        <v>7.77</v>
      </c>
      <c r="C5080" s="37" t="n">
        <v>1120.6</v>
      </c>
      <c r="D5080" s="38" t="n">
        <v>6</v>
      </c>
      <c r="E5080" s="39" t="n">
        <f aca="false">$E$2*B5080^$F$2</f>
        <v>9.87409992193935</v>
      </c>
      <c r="F5080" s="40" t="n">
        <f aca="false">IF(B5080&lt;=0,0,GAMMALN(D5080+$G$2*B5080)-GAMMALN($G$2*B5080)+$G$2*B5080*LN($G$2*B5080)+D5080*LN(E5080)-($G$2*B5080+D5080)*LN($G$2*B5080+E5080))</f>
        <v>3.99817767828175</v>
      </c>
      <c r="G5080" s="41"/>
      <c r="H5080" s="47"/>
    </row>
    <row r="5081" customFormat="false" ht="14.4" hidden="false" customHeight="false" outlineLevel="0" collapsed="false">
      <c r="A5081" s="35" t="n">
        <v>5074</v>
      </c>
      <c r="B5081" s="38" t="n">
        <v>4.16</v>
      </c>
      <c r="C5081" s="37" t="n">
        <v>1160.6</v>
      </c>
      <c r="D5081" s="38" t="n">
        <v>1</v>
      </c>
      <c r="E5081" s="39" t="n">
        <f aca="false">$E$2*B5081^$F$2</f>
        <v>5.73017237363088</v>
      </c>
      <c r="F5081" s="40" t="n">
        <f aca="false">IF(B5081&lt;=0,0,GAMMALN(D5081+$G$2*B5081)-GAMMALN($G$2*B5081)+$G$2*B5081*LN($G$2*B5081)+D5081*LN(E5081)-($G$2*B5081+D5081)*LN($G$2*B5081+E5081))</f>
        <v>-2.35907604436584</v>
      </c>
      <c r="G5081" s="41"/>
      <c r="H5081" s="47"/>
    </row>
    <row r="5082" customFormat="false" ht="14.4" hidden="false" customHeight="false" outlineLevel="0" collapsed="false">
      <c r="A5082" s="35" t="n">
        <v>5075</v>
      </c>
      <c r="B5082" s="38" t="n">
        <v>0.48</v>
      </c>
      <c r="C5082" s="37" t="n">
        <v>1573.8</v>
      </c>
      <c r="D5082" s="38" t="n">
        <v>1</v>
      </c>
      <c r="E5082" s="39" t="n">
        <f aca="false">$E$2*B5082^$F$2</f>
        <v>0.873547871044389</v>
      </c>
      <c r="F5082" s="40" t="n">
        <f aca="false">IF(B5082&lt;=0,0,GAMMALN(D5082+$G$2*B5082)-GAMMALN($G$2*B5082)+$G$2*B5082*LN($G$2*B5082)+D5082*LN(E5082)-($G$2*B5082+D5082)*LN($G$2*B5082+E5082))</f>
        <v>-2.0025869411958</v>
      </c>
      <c r="G5082" s="41"/>
      <c r="H5082" s="47"/>
    </row>
    <row r="5083" customFormat="false" ht="14.4" hidden="false" customHeight="false" outlineLevel="0" collapsed="false">
      <c r="A5083" s="35" t="n">
        <v>5076</v>
      </c>
      <c r="B5083" s="38" t="n">
        <v>0.58</v>
      </c>
      <c r="C5083" s="37" t="n">
        <v>1573.8</v>
      </c>
      <c r="D5083" s="38" t="n">
        <v>0</v>
      </c>
      <c r="E5083" s="39" t="n">
        <f aca="false">$E$2*B5083^$F$2</f>
        <v>1.03008344781999</v>
      </c>
      <c r="F5083" s="40" t="n">
        <f aca="false">IF(B5083&lt;=0,0,GAMMALN(D5083+$G$2*B5083)-GAMMALN($G$2*B5083)+$G$2*B5083*LN($G$2*B5083)+D5083*LN(E5083)-($G$2*B5083+D5083)*LN($G$2*B5083+E5083))</f>
        <v>-0.452260133718935</v>
      </c>
      <c r="G5083" s="41"/>
      <c r="H5083" s="47"/>
    </row>
    <row r="5084" customFormat="false" ht="14.4" hidden="false" customHeight="false" outlineLevel="0" collapsed="false">
      <c r="A5084" s="35" t="n">
        <v>5077</v>
      </c>
      <c r="B5084" s="38" t="n">
        <v>1.58</v>
      </c>
      <c r="C5084" s="37" t="n">
        <v>1573.8</v>
      </c>
      <c r="D5084" s="38" t="n">
        <v>0</v>
      </c>
      <c r="E5084" s="39" t="n">
        <f aca="false">$E$2*B5084^$F$2</f>
        <v>2.46582599539522</v>
      </c>
      <c r="F5084" s="40" t="n">
        <f aca="false">IF(B5084&lt;=0,0,GAMMALN(D5084+$G$2*B5084)-GAMMALN($G$2*B5084)+$G$2*B5084*LN($G$2*B5084)+D5084*LN(E5084)-($G$2*B5084+D5084)*LN($G$2*B5084+E5084))</f>
        <v>-1.14984295879389</v>
      </c>
      <c r="G5084" s="41"/>
      <c r="H5084" s="47"/>
    </row>
    <row r="5085" customFormat="false" ht="14.4" hidden="false" customHeight="false" outlineLevel="0" collapsed="false">
      <c r="A5085" s="35" t="n">
        <v>5078</v>
      </c>
      <c r="B5085" s="38" t="n">
        <v>0.02</v>
      </c>
      <c r="C5085" s="37" t="n">
        <v>1812.4</v>
      </c>
      <c r="D5085" s="38" t="n">
        <v>0</v>
      </c>
      <c r="E5085" s="39" t="n">
        <f aca="false">$E$2*B5085^$F$2</f>
        <v>0.054840997677903</v>
      </c>
      <c r="F5085" s="40" t="n">
        <f aca="false">IF(B5085&lt;=0,0,GAMMALN(D5085+$G$2*B5085)-GAMMALN($G$2*B5085)+$G$2*B5085*LN($G$2*B5085)+D5085*LN(E5085)-($G$2*B5085+D5085)*LN($G$2*B5085+E5085))</f>
        <v>-0.019307734375459</v>
      </c>
      <c r="G5085" s="41"/>
      <c r="H5085" s="47"/>
    </row>
    <row r="5086" customFormat="false" ht="14.4" hidden="false" customHeight="false" outlineLevel="0" collapsed="false">
      <c r="A5086" s="35" t="n">
        <v>5079</v>
      </c>
      <c r="B5086" s="38" t="n">
        <v>1.1</v>
      </c>
      <c r="C5086" s="37" t="n">
        <v>1640.8</v>
      </c>
      <c r="D5086" s="38" t="n">
        <v>0</v>
      </c>
      <c r="E5086" s="39" t="n">
        <f aca="false">$E$2*B5086^$F$2</f>
        <v>1.79880113716326</v>
      </c>
      <c r="F5086" s="40" t="n">
        <f aca="false">IF(B5086&lt;=0,0,GAMMALN(D5086+$G$2*B5086)-GAMMALN($G$2*B5086)+$G$2*B5086*LN($G$2*B5086)+D5086*LN(E5086)-($G$2*B5086+D5086)*LN($G$2*B5086+E5086))</f>
        <v>-0.820989197580306</v>
      </c>
      <c r="G5086" s="41"/>
      <c r="H5086" s="47"/>
    </row>
    <row r="5087" customFormat="false" ht="14.4" hidden="false" customHeight="false" outlineLevel="0" collapsed="false">
      <c r="A5087" s="35" t="n">
        <v>5080</v>
      </c>
      <c r="B5087" s="38" t="n">
        <v>1.26</v>
      </c>
      <c r="C5087" s="37" t="n">
        <v>967.2</v>
      </c>
      <c r="D5087" s="38" t="n">
        <v>0</v>
      </c>
      <c r="E5087" s="39" t="n">
        <f aca="false">$E$2*B5087^$F$2</f>
        <v>2.02466703447719</v>
      </c>
      <c r="F5087" s="40" t="n">
        <f aca="false">IF(B5087&lt;=0,0,GAMMALN(D5087+$G$2*B5087)-GAMMALN($G$2*B5087)+$G$2*B5087*LN($G$2*B5087)+D5087*LN(E5087)-($G$2*B5087+D5087)*LN($G$2*B5087+E5087))</f>
        <v>-0.931582377625602</v>
      </c>
      <c r="G5087" s="41"/>
      <c r="H5087" s="47"/>
    </row>
    <row r="5088" customFormat="false" ht="14.4" hidden="false" customHeight="false" outlineLevel="0" collapsed="false">
      <c r="A5088" s="35" t="n">
        <v>5081</v>
      </c>
      <c r="B5088" s="38" t="n">
        <v>0.98</v>
      </c>
      <c r="C5088" s="37" t="n">
        <v>916</v>
      </c>
      <c r="D5088" s="38" t="n">
        <v>0</v>
      </c>
      <c r="E5088" s="39" t="n">
        <f aca="false">$E$2*B5088^$F$2</f>
        <v>1.62662485924402</v>
      </c>
      <c r="F5088" s="40" t="n">
        <f aca="false">IF(B5088&lt;=0,0,GAMMALN(D5088+$G$2*B5088)-GAMMALN($G$2*B5088)+$G$2*B5088*LN($G$2*B5088)+D5088*LN(E5088)-($G$2*B5088+D5088)*LN($G$2*B5088+E5088))</f>
        <v>-0.737287370355789</v>
      </c>
      <c r="G5088" s="41"/>
      <c r="H5088" s="47"/>
    </row>
    <row r="5089" customFormat="false" ht="14.4" hidden="false" customHeight="false" outlineLevel="0" collapsed="false">
      <c r="A5089" s="35" t="n">
        <v>5082</v>
      </c>
      <c r="B5089" s="38" t="n">
        <v>1.16</v>
      </c>
      <c r="C5089" s="37" t="n">
        <v>916</v>
      </c>
      <c r="D5089" s="38" t="n">
        <v>0</v>
      </c>
      <c r="E5089" s="39" t="n">
        <f aca="false">$E$2*B5089^$F$2</f>
        <v>1.88396713997213</v>
      </c>
      <c r="F5089" s="40" t="n">
        <f aca="false">IF(B5089&lt;=0,0,GAMMALN(D5089+$G$2*B5089)-GAMMALN($G$2*B5089)+$G$2*B5089*LN($G$2*B5089)+D5089*LN(E5089)-($G$2*B5089+D5089)*LN($G$2*B5089+E5089))</f>
        <v>-0.862589411406103</v>
      </c>
      <c r="G5089" s="41"/>
      <c r="H5089" s="47"/>
    </row>
    <row r="5090" customFormat="false" ht="14.4" hidden="false" customHeight="false" outlineLevel="0" collapsed="false">
      <c r="A5090" s="35" t="n">
        <v>5083</v>
      </c>
      <c r="B5090" s="38" t="n">
        <v>1.05</v>
      </c>
      <c r="C5090" s="37" t="n">
        <v>878.2</v>
      </c>
      <c r="D5090" s="38" t="n">
        <v>0</v>
      </c>
      <c r="E5090" s="39" t="n">
        <f aca="false">$E$2*B5090^$F$2</f>
        <v>1.72737150006486</v>
      </c>
      <c r="F5090" s="40" t="n">
        <f aca="false">IF(B5090&lt;=0,0,GAMMALN(D5090+$G$2*B5090)-GAMMALN($G$2*B5090)+$G$2*B5090*LN($G$2*B5090)+D5090*LN(E5090)-($G$2*B5090+D5090)*LN($G$2*B5090+E5090))</f>
        <v>-0.786197579428627</v>
      </c>
      <c r="G5090" s="41"/>
      <c r="H5090" s="47"/>
    </row>
    <row r="5091" customFormat="false" ht="14.4" hidden="false" customHeight="false" outlineLevel="0" collapsed="false">
      <c r="A5091" s="35" t="n">
        <v>5084</v>
      </c>
      <c r="B5091" s="38" t="n">
        <v>0.2</v>
      </c>
      <c r="C5091" s="37" t="n">
        <v>622.6</v>
      </c>
      <c r="D5091" s="38" t="n">
        <v>0</v>
      </c>
      <c r="E5091" s="39" t="n">
        <f aca="false">$E$2*B5091^$F$2</f>
        <v>0.40749091707044</v>
      </c>
      <c r="F5091" s="40" t="n">
        <f aca="false">IF(B5091&lt;=0,0,GAMMALN(D5091+$G$2*B5091)-GAMMALN($G$2*B5091)+$G$2*B5091*LN($G$2*B5091)+D5091*LN(E5091)-($G$2*B5091+D5091)*LN($G$2*B5091+E5091))</f>
        <v>-0.167346738442914</v>
      </c>
      <c r="G5091" s="41"/>
      <c r="H5091" s="47"/>
    </row>
    <row r="5092" customFormat="false" ht="14.4" hidden="false" customHeight="false" outlineLevel="0" collapsed="false">
      <c r="A5092" s="35" t="n">
        <v>5085</v>
      </c>
      <c r="B5092" s="38" t="n">
        <v>0.74</v>
      </c>
      <c r="C5092" s="37" t="n">
        <v>622.6</v>
      </c>
      <c r="D5092" s="38" t="n">
        <v>0</v>
      </c>
      <c r="E5092" s="39" t="n">
        <f aca="false">$E$2*B5092^$F$2</f>
        <v>1.2735874937402</v>
      </c>
      <c r="F5092" s="40" t="n">
        <f aca="false">IF(B5092&lt;=0,0,GAMMALN(D5092+$G$2*B5092)-GAMMALN($G$2*B5092)+$G$2*B5092*LN($G$2*B5092)+D5092*LN(E5092)-($G$2*B5092+D5092)*LN($G$2*B5092+E5092))</f>
        <v>-0.567555278759625</v>
      </c>
      <c r="G5092" s="41"/>
      <c r="H5092" s="47"/>
    </row>
    <row r="5093" customFormat="false" ht="14.4" hidden="false" customHeight="false" outlineLevel="0" collapsed="false">
      <c r="A5093" s="35" t="n">
        <v>5086</v>
      </c>
      <c r="B5093" s="38" t="n">
        <v>3.23</v>
      </c>
      <c r="C5093" s="37" t="n">
        <v>622.6</v>
      </c>
      <c r="D5093" s="38" t="n">
        <v>2</v>
      </c>
      <c r="E5093" s="39" t="n">
        <f aca="false">$E$2*B5093^$F$2</f>
        <v>4.59675555327127</v>
      </c>
      <c r="F5093" s="40" t="n">
        <f aca="false">IF(B5093&lt;=0,0,GAMMALN(D5093+$G$2*B5093)-GAMMALN($G$2*B5093)+$G$2*B5093*LN($G$2*B5093)+D5093*LN(E5093)-($G$2*B5093+D5093)*LN($G$2*B5093+E5093))</f>
        <v>-1.33062898116413</v>
      </c>
      <c r="G5093" s="41"/>
      <c r="H5093" s="47"/>
    </row>
    <row r="5094" customFormat="false" ht="14.4" hidden="false" customHeight="false" outlineLevel="0" collapsed="false">
      <c r="A5094" s="35" t="n">
        <v>5087</v>
      </c>
      <c r="B5094" s="38" t="n">
        <v>0.08</v>
      </c>
      <c r="C5094" s="37" t="n">
        <v>622.6</v>
      </c>
      <c r="D5094" s="38" t="n">
        <v>0</v>
      </c>
      <c r="E5094" s="39" t="n">
        <f aca="false">$E$2*B5094^$F$2</f>
        <v>0.183445548176571</v>
      </c>
      <c r="F5094" s="40" t="n">
        <f aca="false">IF(B5094&lt;=0,0,GAMMALN(D5094+$G$2*B5094)-GAMMALN($G$2*B5094)+$G$2*B5094*LN($G$2*B5094)+D5094*LN(E5094)-($G$2*B5094+D5094)*LN($G$2*B5094+E5094))</f>
        <v>-0.0709667824116987</v>
      </c>
      <c r="G5094" s="41"/>
      <c r="H5094" s="47"/>
    </row>
    <row r="5095" customFormat="false" ht="14.4" hidden="false" customHeight="false" outlineLevel="0" collapsed="false">
      <c r="A5095" s="35" t="n">
        <v>5088</v>
      </c>
      <c r="B5095" s="38" t="n">
        <v>1.01</v>
      </c>
      <c r="C5095" s="37" t="n">
        <v>622.6</v>
      </c>
      <c r="D5095" s="38" t="n">
        <v>0</v>
      </c>
      <c r="E5095" s="39" t="n">
        <f aca="false">$E$2*B5095^$F$2</f>
        <v>1.66991195808688</v>
      </c>
      <c r="F5095" s="40" t="n">
        <f aca="false">IF(B5095&lt;=0,0,GAMMALN(D5095+$G$2*B5095)-GAMMALN($G$2*B5095)+$G$2*B5095*LN($G$2*B5095)+D5095*LN(E5095)-($G$2*B5095+D5095)*LN($G$2*B5095+E5095))</f>
        <v>-0.758278610451053</v>
      </c>
      <c r="G5095" s="41"/>
      <c r="H5095" s="47"/>
    </row>
    <row r="5096" customFormat="false" ht="14.4" hidden="false" customHeight="false" outlineLevel="0" collapsed="false">
      <c r="A5096" s="35" t="n">
        <v>5089</v>
      </c>
      <c r="B5096" s="38" t="n">
        <v>0.07</v>
      </c>
      <c r="C5096" s="37" t="n">
        <v>622.6</v>
      </c>
      <c r="D5096" s="38" t="n">
        <v>0</v>
      </c>
      <c r="E5096" s="39" t="n">
        <f aca="false">$E$2*B5096^$F$2</f>
        <v>0.163303488079227</v>
      </c>
      <c r="F5096" s="40" t="n">
        <f aca="false">IF(B5096&lt;=0,0,GAMMALN(D5096+$G$2*B5096)-GAMMALN($G$2*B5096)+$G$2*B5096*LN($G$2*B5096)+D5096*LN(E5096)-($G$2*B5096+D5096)*LN($G$2*B5096+E5096))</f>
        <v>-0.0626163223771031</v>
      </c>
      <c r="G5096" s="41"/>
      <c r="H5096" s="47"/>
    </row>
    <row r="5097" customFormat="false" ht="14.4" hidden="false" customHeight="false" outlineLevel="0" collapsed="false">
      <c r="A5097" s="35" t="n">
        <v>5090</v>
      </c>
      <c r="B5097" s="38" t="n">
        <v>4.19</v>
      </c>
      <c r="C5097" s="37" t="n">
        <v>622.6</v>
      </c>
      <c r="D5097" s="38" t="n">
        <v>1</v>
      </c>
      <c r="E5097" s="39" t="n">
        <f aca="false">$E$2*B5097^$F$2</f>
        <v>5.76614884382082</v>
      </c>
      <c r="F5097" s="40" t="n">
        <f aca="false">IF(B5097&lt;=0,0,GAMMALN(D5097+$G$2*B5097)-GAMMALN($G$2*B5097)+$G$2*B5097*LN($G$2*B5097)+D5097*LN(E5097)-($G$2*B5097+D5097)*LN($G$2*B5097+E5097))</f>
        <v>-2.37103373309762</v>
      </c>
      <c r="G5097" s="41"/>
      <c r="H5097" s="47"/>
    </row>
    <row r="5098" customFormat="false" ht="14.4" hidden="false" customHeight="false" outlineLevel="0" collapsed="false">
      <c r="A5098" s="35" t="n">
        <v>5091</v>
      </c>
      <c r="B5098" s="38" t="n">
        <v>3.12</v>
      </c>
      <c r="C5098" s="37" t="n">
        <v>622.6</v>
      </c>
      <c r="D5098" s="38" t="n">
        <v>0</v>
      </c>
      <c r="E5098" s="39" t="n">
        <f aca="false">$E$2*B5098^$F$2</f>
        <v>4.4600987502739</v>
      </c>
      <c r="F5098" s="40" t="n">
        <f aca="false">IF(B5098&lt;=0,0,GAMMALN(D5098+$G$2*B5098)-GAMMALN($G$2*B5098)+$G$2*B5098*LN($G$2*B5098)+D5098*LN(E5098)-($G$2*B5098+D5098)*LN($G$2*B5098+E5098))</f>
        <v>-2.16336701064858</v>
      </c>
      <c r="G5098" s="41"/>
      <c r="H5098" s="47"/>
    </row>
    <row r="5099" customFormat="false" ht="14.4" hidden="false" customHeight="false" outlineLevel="0" collapsed="false">
      <c r="A5099" s="35" t="n">
        <v>5092</v>
      </c>
      <c r="B5099" s="38" t="n">
        <v>2.13</v>
      </c>
      <c r="C5099" s="37" t="n">
        <v>498</v>
      </c>
      <c r="D5099" s="38" t="n">
        <v>0</v>
      </c>
      <c r="E5099" s="39" t="n">
        <f aca="false">$E$2*B5099^$F$2</f>
        <v>3.19854430845473</v>
      </c>
      <c r="F5099" s="40" t="n">
        <f aca="false">IF(B5099&lt;=0,0,GAMMALN(D5099+$G$2*B5099)-GAMMALN($G$2*B5099)+$G$2*B5099*LN($G$2*B5099)+D5099*LN(E5099)-($G$2*B5099+D5099)*LN($G$2*B5099+E5099))</f>
        <v>-1.51776706291435</v>
      </c>
      <c r="G5099" s="41"/>
      <c r="H5099" s="47"/>
    </row>
    <row r="5100" customFormat="false" ht="14.4" hidden="false" customHeight="false" outlineLevel="0" collapsed="false">
      <c r="A5100" s="35" t="n">
        <v>5093</v>
      </c>
      <c r="B5100" s="38" t="n">
        <v>1.3</v>
      </c>
      <c r="C5100" s="37" t="n">
        <v>491.4</v>
      </c>
      <c r="D5100" s="38" t="n">
        <v>0</v>
      </c>
      <c r="E5100" s="39" t="n">
        <f aca="false">$E$2*B5100^$F$2</f>
        <v>2.08053821687064</v>
      </c>
      <c r="F5100" s="40" t="n">
        <f aca="false">IF(B5100&lt;=0,0,GAMMALN(D5100+$G$2*B5100)-GAMMALN($G$2*B5100)+$G$2*B5100*LN($G$2*B5100)+D5100*LN(E5100)-($G$2*B5100+D5100)*LN($G$2*B5100+E5100))</f>
        <v>-0.959066966656422</v>
      </c>
      <c r="G5100" s="41"/>
      <c r="H5100" s="47"/>
    </row>
    <row r="5101" customFormat="false" ht="14.4" hidden="false" customHeight="false" outlineLevel="0" collapsed="false">
      <c r="A5101" s="35" t="n">
        <v>5094</v>
      </c>
      <c r="B5101" s="38" t="n">
        <v>2.93</v>
      </c>
      <c r="C5101" s="37" t="n">
        <v>445.2</v>
      </c>
      <c r="D5101" s="38" t="n">
        <v>0</v>
      </c>
      <c r="E5101" s="39" t="n">
        <f aca="false">$E$2*B5101^$F$2</f>
        <v>4.22257310266294</v>
      </c>
      <c r="F5101" s="40" t="n">
        <f aca="false">IF(B5101&lt;=0,0,GAMMALN(D5101+$G$2*B5101)-GAMMALN($G$2*B5101)+$G$2*B5101*LN($G$2*B5101)+D5101*LN(E5101)-($G$2*B5101+D5101)*LN($G$2*B5101+E5101))</f>
        <v>-2.04082294713416</v>
      </c>
      <c r="G5101" s="41"/>
      <c r="H5101" s="47"/>
    </row>
    <row r="5102" customFormat="false" ht="14.4" hidden="false" customHeight="false" outlineLevel="0" collapsed="false">
      <c r="A5102" s="35" t="n">
        <v>5095</v>
      </c>
      <c r="B5102" s="38" t="n">
        <v>0.16</v>
      </c>
      <c r="C5102" s="37" t="n">
        <v>445.2</v>
      </c>
      <c r="D5102" s="38" t="n">
        <v>0</v>
      </c>
      <c r="E5102" s="39" t="n">
        <f aca="false">$E$2*B5102^$F$2</f>
        <v>0.335512026205502</v>
      </c>
      <c r="F5102" s="40" t="n">
        <f aca="false">IF(B5102&lt;=0,0,GAMMALN(D5102+$G$2*B5102)-GAMMALN($G$2*B5102)+$G$2*B5102*LN($G$2*B5102)+D5102*LN(E5102)-($G$2*B5102+D5102)*LN($G$2*B5102+E5102))</f>
        <v>-0.135821909725644</v>
      </c>
      <c r="G5102" s="41"/>
      <c r="H5102" s="47"/>
    </row>
    <row r="5103" customFormat="false" ht="14.4" hidden="false" customHeight="false" outlineLevel="0" collapsed="false">
      <c r="A5103" s="35" t="n">
        <v>5096</v>
      </c>
      <c r="B5103" s="38" t="n">
        <v>5.52</v>
      </c>
      <c r="C5103" s="37" t="n">
        <v>445.2</v>
      </c>
      <c r="D5103" s="38" t="n">
        <v>0</v>
      </c>
      <c r="E5103" s="39" t="n">
        <f aca="false">$E$2*B5103^$F$2</f>
        <v>7.33107864283501</v>
      </c>
      <c r="F5103" s="40" t="n">
        <f aca="false">IF(B5103&lt;=0,0,GAMMALN(D5103+$G$2*B5103)-GAMMALN($G$2*B5103)+$G$2*B5103*LN($G$2*B5103)+D5103*LN(E5103)-($G$2*B5103+D5103)*LN($G$2*B5103+E5103))</f>
        <v>-3.67187045911495</v>
      </c>
      <c r="G5103" s="41"/>
      <c r="H5103" s="47"/>
    </row>
    <row r="5104" customFormat="false" ht="14.4" hidden="false" customHeight="false" outlineLevel="0" collapsed="false">
      <c r="A5104" s="35" t="n">
        <v>5097</v>
      </c>
      <c r="B5104" s="38" t="n">
        <v>1.94</v>
      </c>
      <c r="C5104" s="37" t="n">
        <v>445.2</v>
      </c>
      <c r="D5104" s="38" t="n">
        <v>0</v>
      </c>
      <c r="E5104" s="39" t="n">
        <f aca="false">$E$2*B5104^$F$2</f>
        <v>2.94855024435518</v>
      </c>
      <c r="F5104" s="40" t="n">
        <f aca="false">IF(B5104&lt;=0,0,GAMMALN(D5104+$G$2*B5104)-GAMMALN($G$2*B5104)+$G$2*B5104*LN($G$2*B5104)+D5104*LN(E5104)-($G$2*B5104+D5104)*LN($G$2*B5104+E5104))</f>
        <v>-1.39156104264663</v>
      </c>
      <c r="G5104" s="41"/>
      <c r="H5104" s="47"/>
    </row>
    <row r="5105" customFormat="false" ht="14.4" hidden="false" customHeight="false" outlineLevel="0" collapsed="false">
      <c r="A5105" s="35" t="n">
        <v>5098</v>
      </c>
      <c r="B5105" s="38" t="n">
        <v>4.23</v>
      </c>
      <c r="C5105" s="37" t="n">
        <v>445.2</v>
      </c>
      <c r="D5105" s="38" t="n">
        <v>2</v>
      </c>
      <c r="E5105" s="39" t="n">
        <f aca="false">$E$2*B5105^$F$2</f>
        <v>5.81406585599492</v>
      </c>
      <c r="F5105" s="40" t="n">
        <f aca="false">IF(B5105&lt;=0,0,GAMMALN(D5105+$G$2*B5105)-GAMMALN($G$2*B5105)+$G$2*B5105*LN($G$2*B5105)+D5105*LN(E5105)-($G$2*B5105+D5105)*LN($G$2*B5105+E5105))</f>
        <v>-1.53651132970996</v>
      </c>
      <c r="G5105" s="41"/>
      <c r="H5105" s="47"/>
    </row>
    <row r="5106" customFormat="false" ht="14.4" hidden="false" customHeight="false" outlineLevel="0" collapsed="false">
      <c r="A5106" s="35" t="n">
        <v>5099</v>
      </c>
      <c r="B5106" s="38" t="n">
        <v>1.92</v>
      </c>
      <c r="C5106" s="37" t="n">
        <v>445.2</v>
      </c>
      <c r="D5106" s="38" t="n">
        <v>1</v>
      </c>
      <c r="E5106" s="39" t="n">
        <f aca="false">$E$2*B5106^$F$2</f>
        <v>2.922056031938</v>
      </c>
      <c r="F5106" s="40" t="n">
        <f aca="false">IF(B5106&lt;=0,0,GAMMALN(D5106+$G$2*B5106)-GAMMALN($G$2*B5106)+$G$2*B5106*LN($G$2*B5106)+D5106*LN(E5106)-($G$2*B5106+D5106)*LN($G$2*B5106+E5106))</f>
        <v>-1.65868582404072</v>
      </c>
      <c r="G5106" s="41"/>
      <c r="H5106" s="47"/>
    </row>
    <row r="5107" customFormat="false" ht="14.4" hidden="false" customHeight="false" outlineLevel="0" collapsed="false">
      <c r="A5107" s="35" t="n">
        <v>5100</v>
      </c>
      <c r="B5107" s="38" t="n">
        <v>1.1</v>
      </c>
      <c r="C5107" s="37" t="n">
        <v>532.2</v>
      </c>
      <c r="D5107" s="38" t="n">
        <v>0</v>
      </c>
      <c r="E5107" s="39" t="n">
        <f aca="false">$E$2*B5107^$F$2</f>
        <v>1.79880113716326</v>
      </c>
      <c r="F5107" s="40" t="n">
        <f aca="false">IF(B5107&lt;=0,0,GAMMALN(D5107+$G$2*B5107)-GAMMALN($G$2*B5107)+$G$2*B5107*LN($G$2*B5107)+D5107*LN(E5107)-($G$2*B5107+D5107)*LN($G$2*B5107+E5107))</f>
        <v>-0.820989197580306</v>
      </c>
      <c r="G5107" s="41"/>
      <c r="H5107" s="47"/>
    </row>
    <row r="5108" customFormat="false" ht="14.4" hidden="false" customHeight="false" outlineLevel="0" collapsed="false">
      <c r="A5108" s="35" t="n">
        <v>5101</v>
      </c>
      <c r="B5108" s="38" t="n">
        <v>2.18</v>
      </c>
      <c r="C5108" s="37" t="n">
        <v>532.2</v>
      </c>
      <c r="D5108" s="38" t="n">
        <v>2</v>
      </c>
      <c r="E5108" s="39" t="n">
        <f aca="false">$E$2*B5108^$F$2</f>
        <v>3.26384457522069</v>
      </c>
      <c r="F5108" s="40" t="n">
        <f aca="false">IF(B5108&lt;=0,0,GAMMALN(D5108+$G$2*B5108)-GAMMALN($G$2*B5108)+$G$2*B5108*LN($G$2*B5108)+D5108*LN(E5108)-($G$2*B5108+D5108)*LN($G$2*B5108+E5108))</f>
        <v>-1.24331467609308</v>
      </c>
      <c r="G5108" s="41"/>
      <c r="H5108" s="47"/>
    </row>
    <row r="5109" customFormat="false" ht="14.4" hidden="false" customHeight="false" outlineLevel="0" collapsed="false">
      <c r="A5109" s="35" t="n">
        <v>5102</v>
      </c>
      <c r="B5109" s="38" t="n">
        <v>3.06</v>
      </c>
      <c r="C5109" s="37" t="n">
        <v>532.2</v>
      </c>
      <c r="D5109" s="38" t="n">
        <v>1</v>
      </c>
      <c r="E5109" s="39" t="n">
        <f aca="false">$E$2*B5109^$F$2</f>
        <v>4.38529768190474</v>
      </c>
      <c r="F5109" s="40" t="n">
        <f aca="false">IF(B5109&lt;=0,0,GAMMALN(D5109+$G$2*B5109)-GAMMALN($G$2*B5109)+$G$2*B5109*LN($G$2*B5109)+D5109*LN(E5109)-($G$2*B5109+D5109)*LN($G$2*B5109+E5109))</f>
        <v>-1.95499470756706</v>
      </c>
      <c r="G5109" s="41"/>
      <c r="H5109" s="47"/>
    </row>
    <row r="5110" customFormat="false" ht="14.4" hidden="false" customHeight="false" outlineLevel="0" collapsed="false">
      <c r="A5110" s="35" t="n">
        <v>5103</v>
      </c>
      <c r="B5110" s="38" t="n">
        <v>1.7</v>
      </c>
      <c r="C5110" s="37" t="n">
        <v>1004.6</v>
      </c>
      <c r="D5110" s="38" t="n">
        <v>3</v>
      </c>
      <c r="E5110" s="39" t="n">
        <f aca="false">$E$2*B5110^$F$2</f>
        <v>2.62817036925777</v>
      </c>
      <c r="F5110" s="40" t="n">
        <f aca="false">IF(B5110&lt;=0,0,GAMMALN(D5110+$G$2*B5110)-GAMMALN($G$2*B5110)+$G$2*B5110*LN($G$2*B5110)+D5110*LN(E5110)-($G$2*B5110+D5110)*LN($G$2*B5110+E5110))</f>
        <v>-0.510729849350267</v>
      </c>
      <c r="G5110" s="41"/>
      <c r="H5110" s="47"/>
    </row>
    <row r="5111" customFormat="false" ht="14.4" hidden="false" customHeight="false" outlineLevel="0" collapsed="false">
      <c r="A5111" s="35" t="n">
        <v>5104</v>
      </c>
      <c r="B5111" s="38" t="n">
        <v>0.08</v>
      </c>
      <c r="C5111" s="37" t="n">
        <v>2215.2</v>
      </c>
      <c r="D5111" s="38" t="n">
        <v>0</v>
      </c>
      <c r="E5111" s="39" t="n">
        <f aca="false">$E$2*B5111^$F$2</f>
        <v>0.183445548176571</v>
      </c>
      <c r="F5111" s="40" t="n">
        <f aca="false">IF(B5111&lt;=0,0,GAMMALN(D5111+$G$2*B5111)-GAMMALN($G$2*B5111)+$G$2*B5111*LN($G$2*B5111)+D5111*LN(E5111)-($G$2*B5111+D5111)*LN($G$2*B5111+E5111))</f>
        <v>-0.0709667824116987</v>
      </c>
      <c r="G5111" s="41"/>
      <c r="H5111" s="47"/>
    </row>
    <row r="5112" customFormat="false" ht="14.4" hidden="false" customHeight="false" outlineLevel="0" collapsed="false">
      <c r="A5112" s="35" t="n">
        <v>5105</v>
      </c>
      <c r="B5112" s="38" t="n">
        <v>0.23</v>
      </c>
      <c r="C5112" s="37" t="n">
        <v>1884</v>
      </c>
      <c r="D5112" s="38" t="n">
        <v>0</v>
      </c>
      <c r="E5112" s="39" t="n">
        <f aca="false">$E$2*B5112^$F$2</f>
        <v>0.460242283399497</v>
      </c>
      <c r="F5112" s="40" t="n">
        <f aca="false">IF(B5112&lt;=0,0,GAMMALN(D5112+$G$2*B5112)-GAMMALN($G$2*B5112)+$G$2*B5112*LN($G$2*B5112)+D5112*LN(E5112)-($G$2*B5112+D5112)*LN($G$2*B5112+E5112))</f>
        <v>-0.190706421448794</v>
      </c>
      <c r="G5112" s="41"/>
      <c r="H5112" s="47"/>
    </row>
    <row r="5113" customFormat="false" ht="14.4" hidden="false" customHeight="false" outlineLevel="0" collapsed="false">
      <c r="A5113" s="35" t="n">
        <v>5106</v>
      </c>
      <c r="B5113" s="38" t="n">
        <v>9.36</v>
      </c>
      <c r="C5113" s="37" t="n">
        <v>730.6</v>
      </c>
      <c r="D5113" s="38" t="n">
        <v>2</v>
      </c>
      <c r="E5113" s="39" t="n">
        <f aca="false">$E$2*B5113^$F$2</f>
        <v>11.6124295513721</v>
      </c>
      <c r="F5113" s="40" t="n">
        <f aca="false">IF(B5113&lt;=0,0,GAMMALN(D5113+$G$2*B5113)-GAMMALN($G$2*B5113)+$G$2*B5113*LN($G$2*B5113)+D5113*LN(E5113)-($G$2*B5113+D5113)*LN($G$2*B5113+E5113))</f>
        <v>-3.31002132863626</v>
      </c>
      <c r="G5113" s="41"/>
      <c r="H5113" s="47"/>
    </row>
    <row r="5114" customFormat="false" ht="14.4" hidden="false" customHeight="false" outlineLevel="0" collapsed="false">
      <c r="A5114" s="35" t="n">
        <v>5107</v>
      </c>
      <c r="B5114" s="38" t="n">
        <v>6.15</v>
      </c>
      <c r="C5114" s="37" t="n">
        <v>568.4</v>
      </c>
      <c r="D5114" s="38" t="n">
        <v>4</v>
      </c>
      <c r="E5114" s="39" t="n">
        <f aca="false">$E$2*B5114^$F$2</f>
        <v>8.05470720727233</v>
      </c>
      <c r="F5114" s="40" t="n">
        <f aca="false">IF(B5114&lt;=0,0,GAMMALN(D5114+$G$2*B5114)-GAMMALN($G$2*B5114)+$G$2*B5114*LN($G$2*B5114)+D5114*LN(E5114)-($G$2*B5114+D5114)*LN($G$2*B5114+E5114))</f>
        <v>0.709272428261219</v>
      </c>
      <c r="G5114" s="41"/>
      <c r="H5114" s="47"/>
    </row>
    <row r="5115" customFormat="false" ht="14.4" hidden="false" customHeight="false" outlineLevel="0" collapsed="false">
      <c r="A5115" s="35" t="n">
        <v>5108</v>
      </c>
      <c r="B5115" s="38" t="n">
        <v>4.04</v>
      </c>
      <c r="C5115" s="37" t="n">
        <v>568.4</v>
      </c>
      <c r="D5115" s="38" t="n">
        <v>1</v>
      </c>
      <c r="E5115" s="39" t="n">
        <f aca="false">$E$2*B5115^$F$2</f>
        <v>5.58592891320232</v>
      </c>
      <c r="F5115" s="40" t="n">
        <f aca="false">IF(B5115&lt;=0,0,GAMMALN(D5115+$G$2*B5115)-GAMMALN($G$2*B5115)+$G$2*B5115*LN($G$2*B5115)+D5115*LN(E5115)-($G$2*B5115+D5115)*LN($G$2*B5115+E5115))</f>
        <v>-2.31165202763359</v>
      </c>
      <c r="G5115" s="41"/>
      <c r="H5115" s="47"/>
    </row>
    <row r="5116" customFormat="false" ht="14.4" hidden="false" customHeight="false" outlineLevel="0" collapsed="false">
      <c r="A5116" s="35" t="n">
        <v>5109</v>
      </c>
      <c r="B5116" s="38" t="n">
        <v>3.38</v>
      </c>
      <c r="C5116" s="37" t="n">
        <v>584.4</v>
      </c>
      <c r="D5116" s="38" t="n">
        <v>0</v>
      </c>
      <c r="E5116" s="39" t="n">
        <f aca="false">$E$2*B5116^$F$2</f>
        <v>4.78214462831008</v>
      </c>
      <c r="F5116" s="40" t="n">
        <f aca="false">IF(B5116&lt;=0,0,GAMMALN(D5116+$G$2*B5116)-GAMMALN($G$2*B5116)+$G$2*B5116*LN($G$2*B5116)+D5116*LN(E5116)-($G$2*B5116+D5116)*LN($G$2*B5116+E5116))</f>
        <v>-2.33016177569772</v>
      </c>
      <c r="G5116" s="41"/>
      <c r="H5116" s="47"/>
    </row>
    <row r="5117" customFormat="false" ht="14.4" hidden="false" customHeight="false" outlineLevel="0" collapsed="false">
      <c r="A5117" s="35" t="n">
        <v>5110</v>
      </c>
      <c r="B5117" s="38" t="n">
        <v>0.4</v>
      </c>
      <c r="C5117" s="37" t="n">
        <v>553.4</v>
      </c>
      <c r="D5117" s="38" t="n">
        <v>0</v>
      </c>
      <c r="E5117" s="39" t="n">
        <f aca="false">$E$2*B5117^$F$2</f>
        <v>0.745278937568148</v>
      </c>
      <c r="F5117" s="40" t="n">
        <f aca="false">IF(B5117&lt;=0,0,GAMMALN(D5117+$G$2*B5117)-GAMMALN($G$2*B5117)+$G$2*B5117*LN($G$2*B5117)+D5117*LN(E5117)-($G$2*B5117+D5117)*LN($G$2*B5117+E5117))</f>
        <v>-0.319778933366653</v>
      </c>
      <c r="G5117" s="41"/>
      <c r="H5117" s="47"/>
    </row>
    <row r="5118" customFormat="false" ht="14.4" hidden="false" customHeight="false" outlineLevel="0" collapsed="false">
      <c r="A5118" s="35" t="n">
        <v>5111</v>
      </c>
      <c r="B5118" s="38" t="n">
        <v>1.58</v>
      </c>
      <c r="C5118" s="37" t="n">
        <v>553.4</v>
      </c>
      <c r="D5118" s="38" t="n">
        <v>1</v>
      </c>
      <c r="E5118" s="39" t="n">
        <f aca="false">$E$2*B5118^$F$2</f>
        <v>2.46582599539522</v>
      </c>
      <c r="F5118" s="40" t="n">
        <f aca="false">IF(B5118&lt;=0,0,GAMMALN(D5118+$G$2*B5118)-GAMMALN($G$2*B5118)+$G$2*B5118*LN($G$2*B5118)+D5118*LN(E5118)-($G$2*B5118+D5118)*LN($G$2*B5118+E5118))</f>
        <v>-1.61876547525632</v>
      </c>
      <c r="G5118" s="41"/>
      <c r="H5118" s="47"/>
    </row>
    <row r="5119" customFormat="false" ht="14.4" hidden="false" customHeight="false" outlineLevel="0" collapsed="false">
      <c r="A5119" s="35" t="n">
        <v>5112</v>
      </c>
      <c r="B5119" s="38" t="n">
        <v>0.75</v>
      </c>
      <c r="C5119" s="37" t="n">
        <v>553.4</v>
      </c>
      <c r="D5119" s="38" t="n">
        <v>0</v>
      </c>
      <c r="E5119" s="39" t="n">
        <f aca="false">$E$2*B5119^$F$2</f>
        <v>1.28856518040217</v>
      </c>
      <c r="F5119" s="40" t="n">
        <f aca="false">IF(B5119&lt;=0,0,GAMMALN(D5119+$G$2*B5119)-GAMMALN($G$2*B5119)+$G$2*B5119*LN($G$2*B5119)+D5119*LN(E5119)-($G$2*B5119+D5119)*LN($G$2*B5119+E5119))</f>
        <v>-0.574698373354561</v>
      </c>
      <c r="G5119" s="41"/>
      <c r="H5119" s="47"/>
    </row>
    <row r="5120" customFormat="false" ht="14.4" hidden="false" customHeight="false" outlineLevel="0" collapsed="false">
      <c r="A5120" s="35" t="n">
        <v>5113</v>
      </c>
      <c r="B5120" s="38" t="n">
        <v>0.1</v>
      </c>
      <c r="C5120" s="37" t="n">
        <v>553.4</v>
      </c>
      <c r="D5120" s="38" t="n">
        <v>0</v>
      </c>
      <c r="E5120" s="39" t="n">
        <f aca="false">$E$2*B5120^$F$2</f>
        <v>0.222800939520345</v>
      </c>
      <c r="F5120" s="40" t="n">
        <f aca="false">IF(B5120&lt;=0,0,GAMMALN(D5120+$G$2*B5120)-GAMMALN($G$2*B5120)+$G$2*B5120*LN($G$2*B5120)+D5120*LN(E5120)-($G$2*B5120+D5120)*LN($G$2*B5120+E5120))</f>
        <v>-0.0874715425628429</v>
      </c>
      <c r="G5120" s="41"/>
      <c r="H5120" s="47"/>
    </row>
    <row r="5121" customFormat="false" ht="14.4" hidden="false" customHeight="false" outlineLevel="0" collapsed="false">
      <c r="A5121" s="35" t="n">
        <v>5114</v>
      </c>
      <c r="B5121" s="38" t="n">
        <v>0.84</v>
      </c>
      <c r="C5121" s="37" t="n">
        <v>553.4</v>
      </c>
      <c r="D5121" s="38" t="n">
        <v>0</v>
      </c>
      <c r="E5121" s="39" t="n">
        <f aca="false">$E$2*B5121^$F$2</f>
        <v>1.42224989004164</v>
      </c>
      <c r="F5121" s="40" t="n">
        <f aca="false">IF(B5121&lt;=0,0,GAMMALN(D5121+$G$2*B5121)-GAMMALN($G$2*B5121)+$G$2*B5121*LN($G$2*B5121)+D5121*LN(E5121)-($G$2*B5121+D5121)*LN($G$2*B5121+E5121))</f>
        <v>-0.638692542644219</v>
      </c>
      <c r="G5121" s="41"/>
      <c r="H5121" s="47"/>
    </row>
    <row r="5122" customFormat="false" ht="14.4" hidden="false" customHeight="false" outlineLevel="0" collapsed="false">
      <c r="A5122" s="35" t="n">
        <v>5115</v>
      </c>
      <c r="B5122" s="38" t="n">
        <v>16.9</v>
      </c>
      <c r="C5122" s="37" t="n">
        <v>850.4</v>
      </c>
      <c r="D5122" s="38" t="n">
        <v>13</v>
      </c>
      <c r="E5122" s="39" t="n">
        <f aca="false">$E$2*B5122^$F$2</f>
        <v>19.428281052935</v>
      </c>
      <c r="F5122" s="40" t="n">
        <f aca="false">IF(B5122&lt;=0,0,GAMMALN(D5122+$G$2*B5122)-GAMMALN($G$2*B5122)+$G$2*B5122*LN($G$2*B5122)+D5122*LN(E5122)-($G$2*B5122+D5122)*LN($G$2*B5122+E5122))</f>
        <v>19.4754733713921</v>
      </c>
      <c r="G5122" s="41"/>
      <c r="H5122" s="47"/>
    </row>
    <row r="5123" customFormat="false" ht="14.4" hidden="false" customHeight="false" outlineLevel="0" collapsed="false">
      <c r="A5123" s="35" t="n">
        <v>5116</v>
      </c>
      <c r="B5123" s="38" t="n">
        <v>0.05</v>
      </c>
      <c r="C5123" s="37" t="n">
        <v>606.6</v>
      </c>
      <c r="D5123" s="38" t="n">
        <v>0</v>
      </c>
      <c r="E5123" s="39" t="n">
        <f aca="false">$E$2*B5123^$F$2</f>
        <v>0.121819300925836</v>
      </c>
      <c r="F5123" s="40" t="n">
        <f aca="false">IF(B5123&lt;=0,0,GAMMALN(D5123+$G$2*B5123)-GAMMALN($G$2*B5123)+$G$2*B5123*LN($G$2*B5123)+D5123*LN(E5123)-($G$2*B5123+D5123)*LN($G$2*B5123+E5123))</f>
        <v>-0.0456678084411295</v>
      </c>
      <c r="G5123" s="41"/>
      <c r="H5123" s="47"/>
    </row>
    <row r="5124" customFormat="false" ht="14.4" hidden="false" customHeight="false" outlineLevel="0" collapsed="false">
      <c r="A5124" s="35" t="n">
        <v>5117</v>
      </c>
      <c r="B5124" s="38" t="n">
        <v>2.5</v>
      </c>
      <c r="C5124" s="37" t="n">
        <v>606.6</v>
      </c>
      <c r="D5124" s="38" t="n">
        <v>3</v>
      </c>
      <c r="E5124" s="39" t="n">
        <f aca="false">$E$2*B5124^$F$2</f>
        <v>3.67739566414515</v>
      </c>
      <c r="F5124" s="40" t="n">
        <f aca="false">IF(B5124&lt;=0,0,GAMMALN(D5124+$G$2*B5124)-GAMMALN($G$2*B5124)+$G$2*B5124*LN($G$2*B5124)+D5124*LN(E5124)-($G$2*B5124+D5124)*LN($G$2*B5124+E5124))</f>
        <v>-0.356333564434548</v>
      </c>
      <c r="G5124" s="41"/>
      <c r="H5124" s="47"/>
    </row>
    <row r="5125" customFormat="false" ht="14.4" hidden="false" customHeight="false" outlineLevel="0" collapsed="false">
      <c r="A5125" s="35" t="n">
        <v>5118</v>
      </c>
      <c r="B5125" s="38" t="n">
        <v>2.86</v>
      </c>
      <c r="C5125" s="37" t="n">
        <v>697.6</v>
      </c>
      <c r="D5125" s="38" t="n">
        <v>2</v>
      </c>
      <c r="E5125" s="39" t="n">
        <f aca="false">$E$2*B5125^$F$2</f>
        <v>4.13456822168925</v>
      </c>
      <c r="F5125" s="40" t="n">
        <f aca="false">IF(B5125&lt;=0,0,GAMMALN(D5125+$G$2*B5125)-GAMMALN($G$2*B5125)+$G$2*B5125*LN($G$2*B5125)+D5125*LN(E5125)-($G$2*B5125+D5125)*LN($G$2*B5125+E5125))</f>
        <v>-1.28037816199632</v>
      </c>
      <c r="G5125" s="41"/>
      <c r="H5125" s="47"/>
    </row>
    <row r="5126" customFormat="false" ht="14.4" hidden="false" customHeight="false" outlineLevel="0" collapsed="false">
      <c r="A5126" s="35" t="n">
        <v>5119</v>
      </c>
      <c r="B5126" s="38" t="n">
        <v>4.59</v>
      </c>
      <c r="C5126" s="37" t="n">
        <v>697.6</v>
      </c>
      <c r="D5126" s="38" t="n">
        <v>0</v>
      </c>
      <c r="E5126" s="39" t="n">
        <f aca="false">$E$2*B5126^$F$2</f>
        <v>6.24276205967001</v>
      </c>
      <c r="F5126" s="40" t="n">
        <f aca="false">IF(B5126&lt;=0,0,GAMMALN(D5126+$G$2*B5126)-GAMMALN($G$2*B5126)+$G$2*B5126*LN($G$2*B5126)+D5126*LN(E5126)-($G$2*B5126+D5126)*LN($G$2*B5126+E5126))</f>
        <v>-3.09479592679955</v>
      </c>
      <c r="G5126" s="41"/>
      <c r="H5126" s="47"/>
    </row>
    <row r="5127" customFormat="false" ht="14.4" hidden="false" customHeight="false" outlineLevel="0" collapsed="false">
      <c r="A5127" s="35" t="n">
        <v>5120</v>
      </c>
      <c r="B5127" s="38" t="n">
        <v>3.45</v>
      </c>
      <c r="C5127" s="37" t="n">
        <v>697.6</v>
      </c>
      <c r="D5127" s="38" t="n">
        <v>1</v>
      </c>
      <c r="E5127" s="39" t="n">
        <f aca="false">$E$2*B5127^$F$2</f>
        <v>4.86829407516002</v>
      </c>
      <c r="F5127" s="40" t="n">
        <f aca="false">IF(B5127&lt;=0,0,GAMMALN(D5127+$G$2*B5127)-GAMMALN($G$2*B5127)+$G$2*B5127*LN($G$2*B5127)+D5127*LN(E5127)-($G$2*B5127+D5127)*LN($G$2*B5127+E5127))</f>
        <v>-2.08941000287408</v>
      </c>
      <c r="G5127" s="41"/>
      <c r="H5127" s="47"/>
    </row>
    <row r="5128" customFormat="false" ht="14.4" hidden="false" customHeight="false" outlineLevel="0" collapsed="false">
      <c r="A5128" s="35" t="n">
        <v>5121</v>
      </c>
      <c r="B5128" s="38" t="n">
        <v>1.21</v>
      </c>
      <c r="C5128" s="37" t="n">
        <v>5755</v>
      </c>
      <c r="D5128" s="38" t="n">
        <v>2</v>
      </c>
      <c r="E5128" s="39" t="n">
        <f aca="false">$E$2*B5128^$F$2</f>
        <v>1.95450462828334</v>
      </c>
      <c r="F5128" s="40" t="n">
        <f aca="false">IF(B5128&lt;=0,0,GAMMALN(D5128+$G$2*B5128)-GAMMALN($G$2*B5128)+$G$2*B5128*LN($G$2*B5128)+D5128*LN(E5128)-($G$2*B5128+D5128)*LN($G$2*B5128+E5128))</f>
        <v>-1.41234082687322</v>
      </c>
      <c r="G5128" s="41"/>
      <c r="H5128" s="47"/>
    </row>
    <row r="5129" customFormat="false" ht="14.4" hidden="false" customHeight="false" outlineLevel="0" collapsed="false">
      <c r="A5129" s="35" t="n">
        <v>5122</v>
      </c>
      <c r="B5129" s="38" t="n">
        <v>0.57</v>
      </c>
      <c r="C5129" s="37" t="n">
        <v>5755</v>
      </c>
      <c r="D5129" s="38" t="n">
        <v>5</v>
      </c>
      <c r="E5129" s="39" t="n">
        <f aca="false">$E$2*B5129^$F$2</f>
        <v>1.01459689869565</v>
      </c>
      <c r="F5129" s="40" t="n">
        <f aca="false">IF(B5129&lt;=0,0,GAMMALN(D5129+$G$2*B5129)-GAMMALN($G$2*B5129)+$G$2*B5129*LN($G$2*B5129)+D5129*LN(E5129)-($G$2*B5129+D5129)*LN($G$2*B5129+E5129))</f>
        <v>0.806762414772301</v>
      </c>
      <c r="G5129" s="41"/>
      <c r="H5129" s="47"/>
    </row>
    <row r="5130" customFormat="false" ht="14.4" hidden="false" customHeight="false" outlineLevel="0" collapsed="false">
      <c r="A5130" s="35" t="n">
        <v>5123</v>
      </c>
      <c r="B5130" s="38" t="n">
        <v>0.12</v>
      </c>
      <c r="C5130" s="37" t="n">
        <v>5672.6</v>
      </c>
      <c r="D5130" s="38" t="n">
        <v>0</v>
      </c>
      <c r="E5130" s="39" t="n">
        <f aca="false">$E$2*B5130^$F$2</f>
        <v>0.261146902956574</v>
      </c>
      <c r="F5130" s="40" t="n">
        <f aca="false">IF(B5130&lt;=0,0,GAMMALN(D5130+$G$2*B5130)-GAMMALN($G$2*B5130)+$G$2*B5130*LN($G$2*B5130)+D5130*LN(E5130)-($G$2*B5130+D5130)*LN($G$2*B5130+E5130))</f>
        <v>-0.103759148355668</v>
      </c>
      <c r="G5130" s="41"/>
      <c r="H5130" s="47"/>
    </row>
    <row r="5131" customFormat="false" ht="14.4" hidden="false" customHeight="false" outlineLevel="0" collapsed="false">
      <c r="A5131" s="35" t="n">
        <v>5124</v>
      </c>
      <c r="B5131" s="38" t="n">
        <v>1.11</v>
      </c>
      <c r="C5131" s="37" t="n">
        <v>8914.8</v>
      </c>
      <c r="D5131" s="38" t="n">
        <v>6</v>
      </c>
      <c r="E5131" s="39" t="n">
        <f aca="false">$E$2*B5131^$F$2</f>
        <v>1.8130362548474</v>
      </c>
      <c r="F5131" s="40" t="n">
        <f aca="false">IF(B5131&lt;=0,0,GAMMALN(D5131+$G$2*B5131)-GAMMALN($G$2*B5131)+$G$2*B5131*LN($G$2*B5131)+D5131*LN(E5131)-($G$2*B5131+D5131)*LN($G$2*B5131+E5131))</f>
        <v>2.89157789300066</v>
      </c>
      <c r="G5131" s="41"/>
      <c r="H5131" s="47"/>
    </row>
    <row r="5132" customFormat="false" ht="14.4" hidden="false" customHeight="false" outlineLevel="0" collapsed="false">
      <c r="A5132" s="35" t="n">
        <v>5125</v>
      </c>
      <c r="B5132" s="38" t="n">
        <v>2.89</v>
      </c>
      <c r="C5132" s="37" t="n">
        <v>7088.6</v>
      </c>
      <c r="D5132" s="38" t="n">
        <v>14</v>
      </c>
      <c r="E5132" s="39" t="n">
        <f aca="false">$E$2*B5132^$F$2</f>
        <v>4.17231823122369</v>
      </c>
      <c r="F5132" s="40" t="n">
        <f aca="false">IF(B5132&lt;=0,0,GAMMALN(D5132+$G$2*B5132)-GAMMALN($G$2*B5132)+$G$2*B5132*LN($G$2*B5132)+D5132*LN(E5132)-($G$2*B5132+D5132)*LN($G$2*B5132+E5132))</f>
        <v>20.3495748010808</v>
      </c>
      <c r="G5132" s="41"/>
      <c r="H5132" s="47"/>
    </row>
    <row r="5133" customFormat="false" ht="14.4" hidden="false" customHeight="false" outlineLevel="0" collapsed="false">
      <c r="A5133" s="35" t="n">
        <v>5126</v>
      </c>
      <c r="B5133" s="38" t="n">
        <v>1.78</v>
      </c>
      <c r="C5133" s="37" t="n">
        <v>7088.6</v>
      </c>
      <c r="D5133" s="38" t="n">
        <v>11</v>
      </c>
      <c r="E5133" s="39" t="n">
        <f aca="false">$E$2*B5133^$F$2</f>
        <v>2.73557469351712</v>
      </c>
      <c r="F5133" s="40" t="n">
        <f aca="false">IF(B5133&lt;=0,0,GAMMALN(D5133+$G$2*B5133)-GAMMALN($G$2*B5133)+$G$2*B5133*LN($G$2*B5133)+D5133*LN(E5133)-($G$2*B5133+D5133)*LN($G$2*B5133+E5133))</f>
        <v>12.7851554484084</v>
      </c>
      <c r="G5133" s="41"/>
      <c r="H5133" s="47"/>
    </row>
    <row r="5134" customFormat="false" ht="14.4" hidden="false" customHeight="false" outlineLevel="0" collapsed="false">
      <c r="A5134" s="35" t="n">
        <v>5127</v>
      </c>
      <c r="B5134" s="38" t="n">
        <v>0.45</v>
      </c>
      <c r="C5134" s="37" t="n">
        <v>6919.8</v>
      </c>
      <c r="D5134" s="38" t="n">
        <v>3</v>
      </c>
      <c r="E5134" s="39" t="n">
        <f aca="false">$E$2*B5134^$F$2</f>
        <v>0.82579707184378</v>
      </c>
      <c r="F5134" s="40" t="n">
        <f aca="false">IF(B5134&lt;=0,0,GAMMALN(D5134+$G$2*B5134)-GAMMALN($G$2*B5134)+$G$2*B5134*LN($G$2*B5134)+D5134*LN(E5134)-($G$2*B5134+D5134)*LN($G$2*B5134+E5134))</f>
        <v>-1.53101501910181</v>
      </c>
      <c r="G5134" s="41"/>
      <c r="H5134" s="47"/>
    </row>
    <row r="5135" customFormat="false" ht="14.4" hidden="false" customHeight="false" outlineLevel="0" collapsed="false">
      <c r="A5135" s="35" t="n">
        <v>5128</v>
      </c>
      <c r="B5135" s="38" t="n">
        <v>0.16</v>
      </c>
      <c r="C5135" s="37" t="n">
        <v>5293.6</v>
      </c>
      <c r="D5135" s="38" t="n">
        <v>8</v>
      </c>
      <c r="E5135" s="39" t="n">
        <f aca="false">$E$2*B5135^$F$2</f>
        <v>0.335512026205502</v>
      </c>
      <c r="F5135" s="40" t="n">
        <f aca="false">IF(B5135&lt;=0,0,GAMMALN(D5135+$G$2*B5135)-GAMMALN($G$2*B5135)+$G$2*B5135*LN($G$2*B5135)+D5135*LN(E5135)-($G$2*B5135+D5135)*LN($G$2*B5135+E5135))</f>
        <v>4.33334092872885</v>
      </c>
      <c r="G5135" s="41"/>
      <c r="H5135" s="47"/>
    </row>
    <row r="5136" customFormat="false" ht="14.4" hidden="false" customHeight="false" outlineLevel="0" collapsed="false">
      <c r="A5136" s="35" t="n">
        <v>5129</v>
      </c>
      <c r="B5136" s="38" t="n">
        <v>0.29</v>
      </c>
      <c r="C5136" s="37" t="n">
        <v>3754.8</v>
      </c>
      <c r="D5136" s="38" t="n">
        <v>0</v>
      </c>
      <c r="E5136" s="39" t="n">
        <f aca="false">$E$2*B5136^$F$2</f>
        <v>0.563211473788453</v>
      </c>
      <c r="F5136" s="40" t="n">
        <f aca="false">IF(B5136&lt;=0,0,GAMMALN(D5136+$G$2*B5136)-GAMMALN($G$2*B5136)+$G$2*B5136*LN($G$2*B5136)+D5136*LN(E5136)-($G$2*B5136+D5136)*LN($G$2*B5136+E5136))</f>
        <v>-0.236830657419474</v>
      </c>
      <c r="G5136" s="41"/>
      <c r="H5136" s="47"/>
    </row>
    <row r="5137" customFormat="false" ht="14.4" hidden="false" customHeight="false" outlineLevel="0" collapsed="false">
      <c r="A5137" s="35" t="n">
        <v>5130</v>
      </c>
      <c r="B5137" s="38" t="n">
        <v>1.05</v>
      </c>
      <c r="C5137" s="37" t="n">
        <v>4108</v>
      </c>
      <c r="D5137" s="38" t="n">
        <v>3</v>
      </c>
      <c r="E5137" s="39" t="n">
        <f aca="false">$E$2*B5137^$F$2</f>
        <v>1.72737150006486</v>
      </c>
      <c r="F5137" s="40" t="n">
        <f aca="false">IF(B5137&lt;=0,0,GAMMALN(D5137+$G$2*B5137)-GAMMALN($G$2*B5137)+$G$2*B5137*LN($G$2*B5137)+D5137*LN(E5137)-($G$2*B5137+D5137)*LN($G$2*B5137+E5137))</f>
        <v>-0.827998283843138</v>
      </c>
      <c r="G5137" s="41"/>
      <c r="H5137" s="47"/>
    </row>
    <row r="5138" customFormat="false" ht="14.4" hidden="false" customHeight="false" outlineLevel="0" collapsed="false">
      <c r="A5138" s="35" t="n">
        <v>5131</v>
      </c>
      <c r="B5138" s="38" t="n">
        <v>2.93</v>
      </c>
      <c r="C5138" s="37" t="n">
        <v>4108</v>
      </c>
      <c r="D5138" s="38" t="n">
        <v>8</v>
      </c>
      <c r="E5138" s="39" t="n">
        <f aca="false">$E$2*B5138^$F$2</f>
        <v>4.22257310266294</v>
      </c>
      <c r="F5138" s="40" t="n">
        <f aca="false">IF(B5138&lt;=0,0,GAMMALN(D5138+$G$2*B5138)-GAMMALN($G$2*B5138)+$G$2*B5138*LN($G$2*B5138)+D5138*LN(E5138)-($G$2*B5138+D5138)*LN($G$2*B5138+E5138))</f>
        <v>7.37846493070629</v>
      </c>
      <c r="G5138" s="41"/>
      <c r="H5138" s="47"/>
    </row>
    <row r="5139" customFormat="false" ht="14.4" hidden="false" customHeight="false" outlineLevel="0" collapsed="false">
      <c r="A5139" s="35" t="n">
        <v>5132</v>
      </c>
      <c r="B5139" s="38" t="n">
        <v>2.36</v>
      </c>
      <c r="C5139" s="37" t="n">
        <v>4108</v>
      </c>
      <c r="D5139" s="38" t="n">
        <v>15</v>
      </c>
      <c r="E5139" s="39" t="n">
        <f aca="false">$E$2*B5139^$F$2</f>
        <v>3.49736252133865</v>
      </c>
      <c r="F5139" s="40" t="n">
        <f aca="false">IF(B5139&lt;=0,0,GAMMALN(D5139+$G$2*B5139)-GAMMALN($G$2*B5139)+$G$2*B5139*LN($G$2*B5139)+D5139*LN(E5139)-($G$2*B5139+D5139)*LN($G$2*B5139+E5139))</f>
        <v>22.4312532460585</v>
      </c>
      <c r="G5139" s="41"/>
      <c r="H5139" s="47"/>
    </row>
    <row r="5140" customFormat="false" ht="14.4" hidden="false" customHeight="false" outlineLevel="0" collapsed="false">
      <c r="A5140" s="35" t="n">
        <v>5133</v>
      </c>
      <c r="B5140" s="38" t="n">
        <v>2.05</v>
      </c>
      <c r="C5140" s="37" t="n">
        <v>4108</v>
      </c>
      <c r="D5140" s="38" t="n">
        <v>6</v>
      </c>
      <c r="E5140" s="39" t="n">
        <f aca="false">$E$2*B5140^$F$2</f>
        <v>3.09364973023519</v>
      </c>
      <c r="F5140" s="40" t="n">
        <f aca="false">IF(B5140&lt;=0,0,GAMMALN(D5140+$G$2*B5140)-GAMMALN($G$2*B5140)+$G$2*B5140*LN($G$2*B5140)+D5140*LN(E5140)-($G$2*B5140+D5140)*LN($G$2*B5140+E5140))</f>
        <v>3.51630858456179</v>
      </c>
      <c r="G5140" s="41"/>
      <c r="H5140" s="47"/>
    </row>
    <row r="5141" customFormat="false" ht="14.4" hidden="false" customHeight="false" outlineLevel="0" collapsed="false">
      <c r="A5141" s="35" t="n">
        <v>5134</v>
      </c>
      <c r="B5141" s="38" t="n">
        <v>0.07</v>
      </c>
      <c r="C5141" s="37" t="n">
        <v>3407.6</v>
      </c>
      <c r="D5141" s="38" t="n">
        <v>0</v>
      </c>
      <c r="E5141" s="39" t="n">
        <f aca="false">$E$2*B5141^$F$2</f>
        <v>0.163303488079227</v>
      </c>
      <c r="F5141" s="40" t="n">
        <f aca="false">IF(B5141&lt;=0,0,GAMMALN(D5141+$G$2*B5141)-GAMMALN($G$2*B5141)+$G$2*B5141*LN($G$2*B5141)+D5141*LN(E5141)-($G$2*B5141+D5141)*LN($G$2*B5141+E5141))</f>
        <v>-0.0626163223771031</v>
      </c>
      <c r="G5141" s="41"/>
      <c r="H5141" s="47"/>
    </row>
    <row r="5142" customFormat="false" ht="14.4" hidden="false" customHeight="false" outlineLevel="0" collapsed="false">
      <c r="A5142" s="35" t="n">
        <v>5135</v>
      </c>
      <c r="B5142" s="38" t="n">
        <v>2.13</v>
      </c>
      <c r="C5142" s="37" t="n">
        <v>3407.6</v>
      </c>
      <c r="D5142" s="38" t="n">
        <v>7</v>
      </c>
      <c r="E5142" s="39" t="n">
        <f aca="false">$E$2*B5142^$F$2</f>
        <v>3.19854430845473</v>
      </c>
      <c r="F5142" s="40" t="n">
        <f aca="false">IF(B5142&lt;=0,0,GAMMALN(D5142+$G$2*B5142)-GAMMALN($G$2*B5142)+$G$2*B5142*LN($G$2*B5142)+D5142*LN(E5142)-($G$2*B5142+D5142)*LN($G$2*B5142+E5142))</f>
        <v>5.21495942264895</v>
      </c>
      <c r="G5142" s="41"/>
      <c r="H5142" s="47"/>
    </row>
    <row r="5143" customFormat="false" ht="14.4" hidden="false" customHeight="false" outlineLevel="0" collapsed="false">
      <c r="A5143" s="35" t="n">
        <v>5136</v>
      </c>
      <c r="B5143" s="38" t="n">
        <v>0.39</v>
      </c>
      <c r="C5143" s="37" t="n">
        <v>3407.6</v>
      </c>
      <c r="D5143" s="38" t="n">
        <v>0</v>
      </c>
      <c r="E5143" s="39" t="n">
        <f aca="false">$E$2*B5143^$F$2</f>
        <v>0.72902383849923</v>
      </c>
      <c r="F5143" s="40" t="n">
        <f aca="false">IF(B5143&lt;=0,0,GAMMALN(D5143+$G$2*B5143)-GAMMALN($G$2*B5143)+$G$2*B5143*LN($G$2*B5143)+D5143*LN(E5143)-($G$2*B5143+D5143)*LN($G$2*B5143+E5143))</f>
        <v>-0.312310671887855</v>
      </c>
      <c r="G5143" s="41"/>
      <c r="H5143" s="47"/>
    </row>
    <row r="5144" customFormat="false" ht="14.4" hidden="false" customHeight="false" outlineLevel="0" collapsed="false">
      <c r="A5144" s="35" t="n">
        <v>5137</v>
      </c>
      <c r="B5144" s="38" t="n">
        <v>0.28</v>
      </c>
      <c r="C5144" s="37" t="n">
        <v>3409</v>
      </c>
      <c r="D5144" s="38" t="n">
        <v>2</v>
      </c>
      <c r="E5144" s="39" t="n">
        <f aca="false">$E$2*B5144^$F$2</f>
        <v>0.546257346844559</v>
      </c>
      <c r="F5144" s="40" t="n">
        <f aca="false">IF(B5144&lt;=0,0,GAMMALN(D5144+$G$2*B5144)-GAMMALN($G$2*B5144)+$G$2*B5144*LN($G$2*B5144)+D5144*LN(E5144)-($G$2*B5144+D5144)*LN($G$2*B5144+E5144))</f>
        <v>-2.47847412549165</v>
      </c>
      <c r="G5144" s="41"/>
      <c r="H5144" s="47"/>
    </row>
    <row r="5145" customFormat="false" ht="14.4" hidden="false" customHeight="false" outlineLevel="0" collapsed="false">
      <c r="A5145" s="35" t="n">
        <v>5138</v>
      </c>
      <c r="B5145" s="38" t="n">
        <v>1.98</v>
      </c>
      <c r="C5145" s="37" t="n">
        <v>3419.2</v>
      </c>
      <c r="D5145" s="38" t="n">
        <v>7</v>
      </c>
      <c r="E5145" s="39" t="n">
        <f aca="false">$E$2*B5145^$F$2</f>
        <v>3.00143344939903</v>
      </c>
      <c r="F5145" s="40" t="n">
        <f aca="false">IF(B5145&lt;=0,0,GAMMALN(D5145+$G$2*B5145)-GAMMALN($G$2*B5145)+$G$2*B5145*LN($G$2*B5145)+D5145*LN(E5145)-($G$2*B5145+D5145)*LN($G$2*B5145+E5145))</f>
        <v>5.13542524724654</v>
      </c>
      <c r="G5145" s="41"/>
      <c r="H5145" s="47"/>
    </row>
    <row r="5146" customFormat="false" ht="14.4" hidden="false" customHeight="false" outlineLevel="0" collapsed="false">
      <c r="A5146" s="35" t="n">
        <v>5139</v>
      </c>
      <c r="B5146" s="38" t="n">
        <v>0.29</v>
      </c>
      <c r="C5146" s="37" t="n">
        <v>3417.2</v>
      </c>
      <c r="D5146" s="38" t="n">
        <v>0</v>
      </c>
      <c r="E5146" s="39" t="n">
        <f aca="false">$E$2*B5146^$F$2</f>
        <v>0.563211473788453</v>
      </c>
      <c r="F5146" s="40" t="n">
        <f aca="false">IF(B5146&lt;=0,0,GAMMALN(D5146+$G$2*B5146)-GAMMALN($G$2*B5146)+$G$2*B5146*LN($G$2*B5146)+D5146*LN(E5146)-($G$2*B5146+D5146)*LN($G$2*B5146+E5146))</f>
        <v>-0.236830657419474</v>
      </c>
      <c r="G5146" s="41"/>
      <c r="H5146" s="47"/>
    </row>
    <row r="5147" customFormat="false" ht="14.4" hidden="false" customHeight="false" outlineLevel="0" collapsed="false">
      <c r="A5147" s="35" t="n">
        <v>5140</v>
      </c>
      <c r="B5147" s="38" t="n">
        <v>0.89</v>
      </c>
      <c r="C5147" s="37" t="n">
        <v>3417.2</v>
      </c>
      <c r="D5147" s="38" t="n">
        <v>1</v>
      </c>
      <c r="E5147" s="39" t="n">
        <f aca="false">$E$2*B5147^$F$2</f>
        <v>1.49571091357194</v>
      </c>
      <c r="F5147" s="40" t="n">
        <f aca="false">IF(B5147&lt;=0,0,GAMMALN(D5147+$G$2*B5147)-GAMMALN($G$2*B5147)+$G$2*B5147*LN($G$2*B5147)+D5147*LN(E5147)-($G$2*B5147+D5147)*LN($G$2*B5147+E5147))</f>
        <v>-1.69863921234358</v>
      </c>
      <c r="G5147" s="41"/>
      <c r="H5147" s="47"/>
    </row>
    <row r="5148" customFormat="false" ht="14.4" hidden="false" customHeight="false" outlineLevel="0" collapsed="false">
      <c r="A5148" s="35" t="n">
        <v>5141</v>
      </c>
      <c r="B5148" s="38" t="n">
        <v>0.87</v>
      </c>
      <c r="C5148" s="37" t="n">
        <v>3417.2</v>
      </c>
      <c r="D5148" s="38" t="n">
        <v>0</v>
      </c>
      <c r="E5148" s="39" t="n">
        <f aca="false">$E$2*B5148^$F$2</f>
        <v>1.46639209759453</v>
      </c>
      <c r="F5148" s="40" t="n">
        <f aca="false">IF(B5148&lt;=0,0,GAMMALN(D5148+$G$2*B5148)-GAMMALN($G$2*B5148)+$G$2*B5148*LN($G$2*B5148)+D5148*LN(E5148)-($G$2*B5148+D5148)*LN($G$2*B5148+E5148))</f>
        <v>-0.659912852948918</v>
      </c>
      <c r="G5148" s="41"/>
      <c r="H5148" s="47"/>
    </row>
    <row r="5149" customFormat="false" ht="14.4" hidden="false" customHeight="false" outlineLevel="0" collapsed="false">
      <c r="A5149" s="35" t="n">
        <v>5142</v>
      </c>
      <c r="B5149" s="38" t="n">
        <v>2.14</v>
      </c>
      <c r="C5149" s="37" t="n">
        <v>3885</v>
      </c>
      <c r="D5149" s="38" t="n">
        <v>2</v>
      </c>
      <c r="E5149" s="39" t="n">
        <f aca="false">$E$2*B5149^$F$2</f>
        <v>3.21162003746196</v>
      </c>
      <c r="F5149" s="40" t="n">
        <f aca="false">IF(B5149&lt;=0,0,GAMMALN(D5149+$G$2*B5149)-GAMMALN($G$2*B5149)+$G$2*B5149*LN($G$2*B5149)+D5149*LN(E5149)-($G$2*B5149+D5149)*LN($G$2*B5149+E5149))</f>
        <v>-1.2440223108229</v>
      </c>
      <c r="G5149" s="41"/>
      <c r="H5149" s="47"/>
    </row>
    <row r="5150" customFormat="false" ht="14.4" hidden="false" customHeight="false" outlineLevel="0" collapsed="false">
      <c r="A5150" s="35" t="n">
        <v>5143</v>
      </c>
      <c r="B5150" s="38" t="n">
        <v>1.95</v>
      </c>
      <c r="C5150" s="37" t="n">
        <v>4862.6</v>
      </c>
      <c r="D5150" s="38" t="n">
        <v>5</v>
      </c>
      <c r="E5150" s="39" t="n">
        <f aca="false">$E$2*B5150^$F$2</f>
        <v>2.96178412187792</v>
      </c>
      <c r="F5150" s="40" t="n">
        <f aca="false">IF(B5150&lt;=0,0,GAMMALN(D5150+$G$2*B5150)-GAMMALN($G$2*B5150)+$G$2*B5150*LN($G$2*B5150)+D5150*LN(E5150)-($G$2*B5150+D5150)*LN($G$2*B5150+E5150))</f>
        <v>1.96956818307527</v>
      </c>
      <c r="G5150" s="41"/>
      <c r="H5150" s="47"/>
    </row>
    <row r="5151" customFormat="false" ht="14.4" hidden="false" customHeight="false" outlineLevel="0" collapsed="false">
      <c r="A5151" s="35" t="n">
        <v>5144</v>
      </c>
      <c r="B5151" s="38" t="n">
        <v>3.54</v>
      </c>
      <c r="C5151" s="37" t="n">
        <v>4862.6</v>
      </c>
      <c r="D5151" s="38" t="n">
        <v>13</v>
      </c>
      <c r="E5151" s="39" t="n">
        <f aca="false">$E$2*B5151^$F$2</f>
        <v>4.97872747549526</v>
      </c>
      <c r="F5151" s="40" t="n">
        <f aca="false">IF(B5151&lt;=0,0,GAMMALN(D5151+$G$2*B5151)-GAMMALN($G$2*B5151)+$G$2*B5151*LN($G$2*B5151)+D5151*LN(E5151)-($G$2*B5151+D5151)*LN($G$2*B5151+E5151))</f>
        <v>18.3192718381797</v>
      </c>
      <c r="G5151" s="41"/>
      <c r="H5151" s="47"/>
    </row>
    <row r="5152" customFormat="false" ht="14.4" hidden="false" customHeight="false" outlineLevel="0" collapsed="false">
      <c r="A5152" s="35" t="n">
        <v>5145</v>
      </c>
      <c r="B5152" s="38" t="n">
        <v>0.33</v>
      </c>
      <c r="C5152" s="37" t="n">
        <v>4862.6</v>
      </c>
      <c r="D5152" s="38" t="n">
        <v>1</v>
      </c>
      <c r="E5152" s="39" t="n">
        <f aca="false">$E$2*B5152^$F$2</f>
        <v>0.63030272603403</v>
      </c>
      <c r="F5152" s="40" t="n">
        <f aca="false">IF(B5152&lt;=0,0,GAMMALN(D5152+$G$2*B5152)-GAMMALN($G$2*B5152)+$G$2*B5152*LN($G$2*B5152)+D5152*LN(E5152)-($G$2*B5152+D5152)*LN($G$2*B5152+E5152))</f>
        <v>-2.25469599997125</v>
      </c>
      <c r="G5152" s="41"/>
      <c r="H5152" s="47"/>
    </row>
    <row r="5153" customFormat="false" ht="14.4" hidden="false" customHeight="false" outlineLevel="0" collapsed="false">
      <c r="A5153" s="35" t="n">
        <v>5146</v>
      </c>
      <c r="B5153" s="38" t="n">
        <v>0.18</v>
      </c>
      <c r="C5153" s="37" t="n">
        <v>4862.6</v>
      </c>
      <c r="D5153" s="38" t="n">
        <v>1</v>
      </c>
      <c r="E5153" s="39" t="n">
        <f aca="false">$E$2*B5153^$F$2</f>
        <v>0.371759934224013</v>
      </c>
      <c r="F5153" s="40" t="n">
        <f aca="false">IF(B5153&lt;=0,0,GAMMALN(D5153+$G$2*B5153)-GAMMALN($G$2*B5153)+$G$2*B5153*LN($G$2*B5153)+D5153*LN(E5153)-($G$2*B5153+D5153)*LN($G$2*B5153+E5153))</f>
        <v>-2.72878008800805</v>
      </c>
      <c r="G5153" s="41"/>
      <c r="H5153" s="47"/>
    </row>
    <row r="5154" customFormat="false" ht="14.4" hidden="false" customHeight="false" outlineLevel="0" collapsed="false">
      <c r="A5154" s="35" t="n">
        <v>5147</v>
      </c>
      <c r="B5154" s="38" t="n">
        <v>0.26</v>
      </c>
      <c r="C5154" s="37" t="n">
        <v>4862.6</v>
      </c>
      <c r="D5154" s="38" t="n">
        <v>3</v>
      </c>
      <c r="E5154" s="39" t="n">
        <f aca="false">$E$2*B5154^$F$2</f>
        <v>0.512110908355357</v>
      </c>
      <c r="F5154" s="40" t="n">
        <f aca="false">IF(B5154&lt;=0,0,GAMMALN(D5154+$G$2*B5154)-GAMMALN($G$2*B5154)+$G$2*B5154*LN($G$2*B5154)+D5154*LN(E5154)-($G$2*B5154+D5154)*LN($G$2*B5154+E5154))</f>
        <v>-2.02115480218871</v>
      </c>
      <c r="G5154" s="41"/>
      <c r="H5154" s="47"/>
    </row>
    <row r="5155" customFormat="false" ht="14.4" hidden="false" customHeight="false" outlineLevel="0" collapsed="false">
      <c r="A5155" s="35" t="n">
        <v>5148</v>
      </c>
      <c r="B5155" s="38" t="n">
        <v>0.02</v>
      </c>
      <c r="C5155" s="37" t="n">
        <v>4862.6</v>
      </c>
      <c r="D5155" s="38" t="n">
        <v>0</v>
      </c>
      <c r="E5155" s="39" t="n">
        <f aca="false">$E$2*B5155^$F$2</f>
        <v>0.054840997677903</v>
      </c>
      <c r="F5155" s="40" t="n">
        <f aca="false">IF(B5155&lt;=0,0,GAMMALN(D5155+$G$2*B5155)-GAMMALN($G$2*B5155)+$G$2*B5155*LN($G$2*B5155)+D5155*LN(E5155)-($G$2*B5155+D5155)*LN($G$2*B5155+E5155))</f>
        <v>-0.019307734375459</v>
      </c>
      <c r="G5155" s="41"/>
      <c r="H5155" s="47"/>
    </row>
    <row r="5156" customFormat="false" ht="14.4" hidden="false" customHeight="false" outlineLevel="0" collapsed="false">
      <c r="A5156" s="35" t="n">
        <v>5149</v>
      </c>
      <c r="B5156" s="38" t="n">
        <v>1.25</v>
      </c>
      <c r="C5156" s="37" t="n">
        <v>8657.2</v>
      </c>
      <c r="D5156" s="38" t="n">
        <v>11</v>
      </c>
      <c r="E5156" s="39" t="n">
        <f aca="false">$E$2*B5156^$F$2</f>
        <v>2.01066373417583</v>
      </c>
      <c r="F5156" s="40" t="n">
        <f aca="false">IF(B5156&lt;=0,0,GAMMALN(D5156+$G$2*B5156)-GAMMALN($G$2*B5156)+$G$2*B5156*LN($G$2*B5156)+D5156*LN(E5156)-($G$2*B5156+D5156)*LN($G$2*B5156+E5156))</f>
        <v>12.3164627977873</v>
      </c>
      <c r="G5156" s="41"/>
      <c r="H5156" s="47"/>
    </row>
    <row r="5157" customFormat="false" ht="14.4" hidden="false" customHeight="false" outlineLevel="0" collapsed="false">
      <c r="A5157" s="35" t="n">
        <v>5150</v>
      </c>
      <c r="B5157" s="38" t="n">
        <v>0.73</v>
      </c>
      <c r="C5157" s="37" t="n">
        <v>8657.2</v>
      </c>
      <c r="D5157" s="38" t="n">
        <v>1</v>
      </c>
      <c r="E5157" s="39" t="n">
        <f aca="false">$E$2*B5157^$F$2</f>
        <v>1.25858367626055</v>
      </c>
      <c r="F5157" s="40" t="n">
        <f aca="false">IF(B5157&lt;=0,0,GAMMALN(D5157+$G$2*B5157)-GAMMALN($G$2*B5157)+$G$2*B5157*LN($G$2*B5157)+D5157*LN(E5157)-($G$2*B5157+D5157)*LN($G$2*B5157+E5157))</f>
        <v>-1.77711579870933</v>
      </c>
      <c r="G5157" s="41"/>
      <c r="H5157" s="47"/>
    </row>
    <row r="5158" customFormat="false" ht="14.4" hidden="false" customHeight="false" outlineLevel="0" collapsed="false">
      <c r="A5158" s="35" t="n">
        <v>5151</v>
      </c>
      <c r="B5158" s="38" t="n">
        <v>0.07</v>
      </c>
      <c r="C5158" s="37" t="n">
        <v>7827.2</v>
      </c>
      <c r="D5158" s="38" t="n">
        <v>0</v>
      </c>
      <c r="E5158" s="39" t="n">
        <f aca="false">$E$2*B5158^$F$2</f>
        <v>0.163303488079227</v>
      </c>
      <c r="F5158" s="40" t="n">
        <f aca="false">IF(B5158&lt;=0,0,GAMMALN(D5158+$G$2*B5158)-GAMMALN($G$2*B5158)+$G$2*B5158*LN($G$2*B5158)+D5158*LN(E5158)-($G$2*B5158+D5158)*LN($G$2*B5158+E5158))</f>
        <v>-0.0626163223771031</v>
      </c>
      <c r="G5158" s="41"/>
      <c r="H5158" s="47"/>
    </row>
    <row r="5159" customFormat="false" ht="14.4" hidden="false" customHeight="false" outlineLevel="0" collapsed="false">
      <c r="A5159" s="35" t="n">
        <v>5152</v>
      </c>
      <c r="B5159" s="38" t="n">
        <v>0.28</v>
      </c>
      <c r="C5159" s="37" t="n">
        <v>7827.2</v>
      </c>
      <c r="D5159" s="38" t="n">
        <v>0</v>
      </c>
      <c r="E5159" s="39" t="n">
        <f aca="false">$E$2*B5159^$F$2</f>
        <v>0.546257346844559</v>
      </c>
      <c r="F5159" s="40" t="n">
        <f aca="false">IF(B5159&lt;=0,0,GAMMALN(D5159+$G$2*B5159)-GAMMALN($G$2*B5159)+$G$2*B5159*LN($G$2*B5159)+D5159*LN(E5159)-($G$2*B5159+D5159)*LN($G$2*B5159+E5159))</f>
        <v>-0.229192541187821</v>
      </c>
      <c r="G5159" s="41"/>
      <c r="H5159" s="47"/>
    </row>
    <row r="5160" customFormat="false" ht="14.4" hidden="false" customHeight="false" outlineLevel="0" collapsed="false">
      <c r="A5160" s="35" t="n">
        <v>5153</v>
      </c>
      <c r="B5160" s="38" t="n">
        <v>3.29</v>
      </c>
      <c r="C5160" s="37" t="n">
        <v>3731.4</v>
      </c>
      <c r="D5160" s="38" t="n">
        <v>7</v>
      </c>
      <c r="E5160" s="39" t="n">
        <f aca="false">$E$2*B5160^$F$2</f>
        <v>4.67104165455298</v>
      </c>
      <c r="F5160" s="40" t="n">
        <f aca="false">IF(B5160&lt;=0,0,GAMMALN(D5160+$G$2*B5160)-GAMMALN($G$2*B5160)+$G$2*B5160*LN($G$2*B5160)+D5160*LN(E5160)-($G$2*B5160+D5160)*LN($G$2*B5160+E5160))</f>
        <v>5.65438469550105</v>
      </c>
      <c r="G5160" s="41"/>
      <c r="H5160" s="47"/>
    </row>
    <row r="5161" customFormat="false" ht="14.4" hidden="false" customHeight="false" outlineLevel="0" collapsed="false">
      <c r="A5161" s="35" t="n">
        <v>5154</v>
      </c>
      <c r="B5161" s="38" t="n">
        <v>4.3</v>
      </c>
      <c r="C5161" s="37" t="n">
        <v>3731.4</v>
      </c>
      <c r="D5161" s="38" t="n">
        <v>11</v>
      </c>
      <c r="E5161" s="39" t="n">
        <f aca="false">$E$2*B5161^$F$2</f>
        <v>5.89778044637392</v>
      </c>
      <c r="F5161" s="40" t="n">
        <f aca="false">IF(B5161&lt;=0,0,GAMMALN(D5161+$G$2*B5161)-GAMMALN($G$2*B5161)+$G$2*B5161*LN($G$2*B5161)+D5161*LN(E5161)-($G$2*B5161+D5161)*LN($G$2*B5161+E5161))</f>
        <v>14.0479975517522</v>
      </c>
      <c r="G5161" s="41"/>
      <c r="H5161" s="47"/>
    </row>
    <row r="5162" customFormat="false" ht="14.4" hidden="false" customHeight="false" outlineLevel="0" collapsed="false">
      <c r="A5162" s="35" t="n">
        <v>5155</v>
      </c>
      <c r="B5162" s="38" t="n">
        <v>1.73</v>
      </c>
      <c r="C5162" s="37" t="n">
        <v>2484.8</v>
      </c>
      <c r="D5162" s="38" t="n">
        <v>1</v>
      </c>
      <c r="E5162" s="39" t="n">
        <f aca="false">$E$2*B5162^$F$2</f>
        <v>2.6685218031135</v>
      </c>
      <c r="F5162" s="40" t="n">
        <f aca="false">IF(B5162&lt;=0,0,GAMMALN(D5162+$G$2*B5162)-GAMMALN($G$2*B5162)+$G$2*B5162*LN($G$2*B5162)+D5162*LN(E5162)-($G$2*B5162+D5162)*LN($G$2*B5162+E5162))</f>
        <v>-1.6322100347827</v>
      </c>
      <c r="G5162" s="41"/>
      <c r="H5162" s="47"/>
    </row>
    <row r="5163" customFormat="false" ht="14.4" hidden="false" customHeight="false" outlineLevel="0" collapsed="false">
      <c r="A5163" s="35" t="n">
        <v>5156</v>
      </c>
      <c r="B5163" s="38" t="n">
        <v>3.31</v>
      </c>
      <c r="C5163" s="37" t="n">
        <v>2484.8</v>
      </c>
      <c r="D5163" s="38" t="n">
        <v>2</v>
      </c>
      <c r="E5163" s="39" t="n">
        <f aca="false">$E$2*B5163^$F$2</f>
        <v>4.69576472203809</v>
      </c>
      <c r="F5163" s="40" t="n">
        <f aca="false">IF(B5163&lt;=0,0,GAMMALN(D5163+$G$2*B5163)-GAMMALN($G$2*B5163)+$G$2*B5163*LN($G$2*B5163)+D5163*LN(E5163)-($G$2*B5163+D5163)*LN($G$2*B5163+E5163))</f>
        <v>-1.34365531130862</v>
      </c>
      <c r="G5163" s="41"/>
      <c r="H5163" s="47"/>
    </row>
    <row r="5164" customFormat="false" ht="14.4" hidden="false" customHeight="false" outlineLevel="0" collapsed="false">
      <c r="A5164" s="35" t="n">
        <v>5157</v>
      </c>
      <c r="B5164" s="38" t="n">
        <v>0.72</v>
      </c>
      <c r="C5164" s="37" t="n">
        <v>2525</v>
      </c>
      <c r="D5164" s="38" t="n">
        <v>5</v>
      </c>
      <c r="E5164" s="39" t="n">
        <f aca="false">$E$2*B5164^$F$2</f>
        <v>1.24355332345255</v>
      </c>
      <c r="F5164" s="40" t="n">
        <f aca="false">IF(B5164&lt;=0,0,GAMMALN(D5164+$G$2*B5164)-GAMMALN($G$2*B5164)+$G$2*B5164*LN($G$2*B5164)+D5164*LN(E5164)-($G$2*B5164+D5164)*LN($G$2*B5164+E5164))</f>
        <v>1.03255989305287</v>
      </c>
      <c r="G5164" s="41"/>
      <c r="H5164" s="47"/>
    </row>
    <row r="5165" customFormat="false" ht="14.4" hidden="false" customHeight="false" outlineLevel="0" collapsed="false">
      <c r="A5165" s="35" t="n">
        <v>5158</v>
      </c>
      <c r="B5165" s="38" t="n">
        <v>3.12</v>
      </c>
      <c r="C5165" s="37" t="n">
        <v>2495.6</v>
      </c>
      <c r="D5165" s="38" t="n">
        <v>5</v>
      </c>
      <c r="E5165" s="39" t="n">
        <f aca="false">$E$2*B5165^$F$2</f>
        <v>4.4600987502739</v>
      </c>
      <c r="F5165" s="40" t="n">
        <f aca="false">IF(B5165&lt;=0,0,GAMMALN(D5165+$G$2*B5165)-GAMMALN($G$2*B5165)+$G$2*B5165*LN($G$2*B5165)+D5165*LN(E5165)-($G$2*B5165+D5165)*LN($G$2*B5165+E5165))</f>
        <v>2.30600637372443</v>
      </c>
      <c r="G5165" s="41"/>
      <c r="H5165" s="47"/>
    </row>
    <row r="5166" customFormat="false" ht="14.4" hidden="false" customHeight="false" outlineLevel="0" collapsed="false">
      <c r="A5166" s="35" t="n">
        <v>5159</v>
      </c>
      <c r="B5166" s="38" t="n">
        <v>3.78</v>
      </c>
      <c r="C5166" s="37" t="n">
        <v>2678.2</v>
      </c>
      <c r="D5166" s="38" t="n">
        <v>22</v>
      </c>
      <c r="E5166" s="39" t="n">
        <f aca="false">$E$2*B5166^$F$2</f>
        <v>5.27147595138068</v>
      </c>
      <c r="F5166" s="40" t="n">
        <f aca="false">IF(B5166&lt;=0,0,GAMMALN(D5166+$G$2*B5166)-GAMMALN($G$2*B5166)+$G$2*B5166*LN($G$2*B5166)+D5166*LN(E5166)-($G$2*B5166+D5166)*LN($G$2*B5166+E5166))</f>
        <v>41.9437826071945</v>
      </c>
      <c r="G5166" s="41"/>
      <c r="H5166" s="47"/>
    </row>
    <row r="5167" customFormat="false" ht="14.4" hidden="false" customHeight="false" outlineLevel="0" collapsed="false">
      <c r="A5167" s="35" t="n">
        <v>5160</v>
      </c>
      <c r="B5167" s="38" t="n">
        <v>0.13</v>
      </c>
      <c r="C5167" s="37" t="n">
        <v>2678.2</v>
      </c>
      <c r="D5167" s="38" t="n">
        <v>0</v>
      </c>
      <c r="E5167" s="39" t="n">
        <f aca="false">$E$2*B5167^$F$2</f>
        <v>0.28000327550974</v>
      </c>
      <c r="F5167" s="40" t="n">
        <f aca="false">IF(B5167&lt;=0,0,GAMMALN(D5167+$G$2*B5167)-GAMMALN($G$2*B5167)+$G$2*B5167*LN($G$2*B5167)+D5167*LN(E5167)-($G$2*B5167+D5167)*LN($G$2*B5167+E5167))</f>
        <v>-0.111833725226127</v>
      </c>
      <c r="G5167" s="41"/>
      <c r="H5167" s="47"/>
    </row>
    <row r="5168" customFormat="false" ht="14.4" hidden="false" customHeight="false" outlineLevel="0" collapsed="false">
      <c r="A5168" s="35" t="n">
        <v>5161</v>
      </c>
      <c r="B5168" s="38" t="n">
        <v>0.02</v>
      </c>
      <c r="C5168" s="37" t="n">
        <v>3880.6</v>
      </c>
      <c r="D5168" s="38" t="n">
        <v>0</v>
      </c>
      <c r="E5168" s="39" t="n">
        <f aca="false">$E$2*B5168^$F$2</f>
        <v>0.054840997677903</v>
      </c>
      <c r="F5168" s="40" t="n">
        <f aca="false">IF(B5168&lt;=0,0,GAMMALN(D5168+$G$2*B5168)-GAMMALN($G$2*B5168)+$G$2*B5168*LN($G$2*B5168)+D5168*LN(E5168)-($G$2*B5168+D5168)*LN($G$2*B5168+E5168))</f>
        <v>-0.019307734375459</v>
      </c>
      <c r="G5168" s="41"/>
      <c r="H5168" s="47"/>
    </row>
    <row r="5169" customFormat="false" ht="14.4" hidden="false" customHeight="false" outlineLevel="0" collapsed="false">
      <c r="A5169" s="35" t="n">
        <v>5162</v>
      </c>
      <c r="B5169" s="38" t="n">
        <v>0.71</v>
      </c>
      <c r="C5169" s="37" t="n">
        <v>3880.6</v>
      </c>
      <c r="D5169" s="38" t="n">
        <v>0</v>
      </c>
      <c r="E5169" s="39" t="n">
        <f aca="false">$E$2*B5169^$F$2</f>
        <v>1.2284960188326</v>
      </c>
      <c r="F5169" s="40" t="n">
        <f aca="false">IF(B5169&lt;=0,0,GAMMALN(D5169+$G$2*B5169)-GAMMALN($G$2*B5169)+$G$2*B5169*LN($G$2*B5169)+D5169*LN(E5169)-($G$2*B5169+D5169)*LN($G$2*B5169+E5169))</f>
        <v>-0.546084473671262</v>
      </c>
      <c r="G5169" s="41"/>
      <c r="H5169" s="47"/>
    </row>
    <row r="5170" customFormat="false" ht="14.4" hidden="false" customHeight="false" outlineLevel="0" collapsed="false">
      <c r="A5170" s="35" t="n">
        <v>5163</v>
      </c>
      <c r="B5170" s="38" t="n">
        <v>4.55</v>
      </c>
      <c r="C5170" s="37" t="n">
        <v>3694.6</v>
      </c>
      <c r="D5170" s="38" t="n">
        <v>8</v>
      </c>
      <c r="E5170" s="39" t="n">
        <f aca="false">$E$2*B5170^$F$2</f>
        <v>6.19534950645161</v>
      </c>
      <c r="F5170" s="40" t="n">
        <f aca="false">IF(B5170&lt;=0,0,GAMMALN(D5170+$G$2*B5170)-GAMMALN($G$2*B5170)+$G$2*B5170*LN($G$2*B5170)+D5170*LN(E5170)-($G$2*B5170+D5170)*LN($G$2*B5170+E5170))</f>
        <v>7.81499858340489</v>
      </c>
      <c r="G5170" s="41"/>
      <c r="H5170" s="47"/>
    </row>
    <row r="5171" customFormat="false" ht="14.4" hidden="false" customHeight="false" outlineLevel="0" collapsed="false">
      <c r="A5171" s="35" t="n">
        <v>5164</v>
      </c>
      <c r="B5171" s="38" t="n">
        <v>2.38</v>
      </c>
      <c r="C5171" s="37" t="n">
        <v>3694.6</v>
      </c>
      <c r="D5171" s="38" t="n">
        <v>10</v>
      </c>
      <c r="E5171" s="39" t="n">
        <f aca="false">$E$2*B5171^$F$2</f>
        <v>3.52316410703717</v>
      </c>
      <c r="F5171" s="40" t="n">
        <f aca="false">IF(B5171&lt;=0,0,GAMMALN(D5171+$G$2*B5171)-GAMMALN($G$2*B5171)+$G$2*B5171*LN($G$2*B5171)+D5171*LN(E5171)-($G$2*B5171+D5171)*LN($G$2*B5171+E5171))</f>
        <v>11.0810063137084</v>
      </c>
      <c r="G5171" s="41"/>
      <c r="H5171" s="47"/>
    </row>
    <row r="5172" customFormat="false" ht="14.4" hidden="false" customHeight="false" outlineLevel="0" collapsed="false">
      <c r="A5172" s="35" t="n">
        <v>5165</v>
      </c>
      <c r="B5172" s="38" t="n">
        <v>3.09</v>
      </c>
      <c r="C5172" s="37" t="n">
        <v>3694.6</v>
      </c>
      <c r="D5172" s="38" t="n">
        <v>3</v>
      </c>
      <c r="E5172" s="39" t="n">
        <f aca="false">$E$2*B5172^$F$2</f>
        <v>4.42272163491573</v>
      </c>
      <c r="F5172" s="40" t="n">
        <f aca="false">IF(B5172&lt;=0,0,GAMMALN(D5172+$G$2*B5172)-GAMMALN($G$2*B5172)+$G$2*B5172*LN($G$2*B5172)+D5172*LN(E5172)-($G$2*B5172+D5172)*LN($G$2*B5172+E5172))</f>
        <v>-0.333050643367899</v>
      </c>
      <c r="G5172" s="41"/>
      <c r="H5172" s="47"/>
    </row>
    <row r="5173" customFormat="false" ht="14.4" hidden="false" customHeight="false" outlineLevel="0" collapsed="false">
      <c r="A5173" s="35" t="n">
        <v>5166</v>
      </c>
      <c r="B5173" s="38" t="n">
        <v>1.39</v>
      </c>
      <c r="C5173" s="37" t="n">
        <v>3241.8</v>
      </c>
      <c r="D5173" s="38" t="n">
        <v>8</v>
      </c>
      <c r="E5173" s="39" t="n">
        <f aca="false">$E$2*B5173^$F$2</f>
        <v>2.20545039817761</v>
      </c>
      <c r="F5173" s="40" t="n">
        <f aca="false">IF(B5173&lt;=0,0,GAMMALN(D5173+$G$2*B5173)-GAMMALN($G$2*B5173)+$G$2*B5173*LN($G$2*B5173)+D5173*LN(E5173)-($G$2*B5173+D5173)*LN($G$2*B5173+E5173))</f>
        <v>6.50123475562101</v>
      </c>
      <c r="G5173" s="41"/>
      <c r="H5173" s="47"/>
    </row>
    <row r="5174" customFormat="false" ht="14.4" hidden="false" customHeight="false" outlineLevel="0" collapsed="false">
      <c r="A5174" s="35" t="n">
        <v>5167</v>
      </c>
      <c r="B5174" s="38" t="n">
        <v>1.32</v>
      </c>
      <c r="C5174" s="37" t="n">
        <v>3124.2</v>
      </c>
      <c r="D5174" s="38" t="n">
        <v>2</v>
      </c>
      <c r="E5174" s="39" t="n">
        <f aca="false">$E$2*B5174^$F$2</f>
        <v>2.10839032822864</v>
      </c>
      <c r="F5174" s="40" t="n">
        <f aca="false">IF(B5174&lt;=0,0,GAMMALN(D5174+$G$2*B5174)-GAMMALN($G$2*B5174)+$G$2*B5174*LN($G$2*B5174)+D5174*LN(E5174)-($G$2*B5174+D5174)*LN($G$2*B5174+E5174))</f>
        <v>-1.37162263436336</v>
      </c>
      <c r="G5174" s="41"/>
      <c r="H5174" s="47"/>
    </row>
    <row r="5175" customFormat="false" ht="14.4" hidden="false" customHeight="false" outlineLevel="0" collapsed="false">
      <c r="A5175" s="35" t="n">
        <v>5168</v>
      </c>
      <c r="B5175" s="38" t="n">
        <v>0.66</v>
      </c>
      <c r="C5175" s="37" t="n">
        <v>3124.2</v>
      </c>
      <c r="D5175" s="38" t="n">
        <v>2</v>
      </c>
      <c r="E5175" s="39" t="n">
        <f aca="false">$E$2*B5175^$F$2</f>
        <v>1.15278973426479</v>
      </c>
      <c r="F5175" s="40" t="n">
        <f aca="false">IF(B5175&lt;=0,0,GAMMALN(D5175+$G$2*B5175)-GAMMALN($G$2*B5175)+$G$2*B5175*LN($G$2*B5175)+D5175*LN(E5175)-($G$2*B5175+D5175)*LN($G$2*B5175+E5175))</f>
        <v>-1.78964237530848</v>
      </c>
      <c r="G5175" s="41"/>
      <c r="H5175" s="47"/>
    </row>
    <row r="5176" customFormat="false" ht="14.4" hidden="false" customHeight="false" outlineLevel="0" collapsed="false">
      <c r="A5176" s="35" t="n">
        <v>5169</v>
      </c>
      <c r="B5176" s="38" t="n">
        <v>0.22</v>
      </c>
      <c r="C5176" s="37" t="n">
        <v>3083.4</v>
      </c>
      <c r="D5176" s="38" t="n">
        <v>1</v>
      </c>
      <c r="E5176" s="39" t="n">
        <f aca="false">$E$2*B5176^$F$2</f>
        <v>0.442763164278182</v>
      </c>
      <c r="F5176" s="40" t="n">
        <f aca="false">IF(B5176&lt;=0,0,GAMMALN(D5176+$G$2*B5176)-GAMMALN($G$2*B5176)+$G$2*B5176*LN($G$2*B5176)+D5176*LN(E5176)-($G$2*B5176+D5176)*LN($G$2*B5176+E5176))</f>
        <v>-2.56475594165156</v>
      </c>
      <c r="G5176" s="41"/>
      <c r="H5176" s="47"/>
    </row>
    <row r="5177" customFormat="false" ht="14.4" hidden="false" customHeight="false" outlineLevel="0" collapsed="false">
      <c r="A5177" s="35" t="n">
        <v>5170</v>
      </c>
      <c r="B5177" s="38" t="n">
        <v>2.01</v>
      </c>
      <c r="C5177" s="37" t="n">
        <v>3375.4</v>
      </c>
      <c r="D5177" s="38" t="n">
        <v>7</v>
      </c>
      <c r="E5177" s="39" t="n">
        <f aca="false">$E$2*B5177^$F$2</f>
        <v>3.04100536058904</v>
      </c>
      <c r="F5177" s="40" t="n">
        <f aca="false">IF(B5177&lt;=0,0,GAMMALN(D5177+$G$2*B5177)-GAMMALN($G$2*B5177)+$G$2*B5177*LN($G$2*B5177)+D5177*LN(E5177)-($G$2*B5177+D5177)*LN($G$2*B5177+E5177))</f>
        <v>5.15187388766344</v>
      </c>
      <c r="G5177" s="41"/>
      <c r="H5177" s="47"/>
    </row>
    <row r="5178" customFormat="false" ht="14.4" hidden="false" customHeight="false" outlineLevel="0" collapsed="false">
      <c r="A5178" s="35" t="n">
        <v>5171</v>
      </c>
      <c r="B5178" s="38" t="n">
        <v>0.46</v>
      </c>
      <c r="C5178" s="37" t="n">
        <v>1455.6</v>
      </c>
      <c r="D5178" s="38" t="n">
        <v>1</v>
      </c>
      <c r="E5178" s="39" t="n">
        <f aca="false">$E$2*B5178^$F$2</f>
        <v>0.841758345098578</v>
      </c>
      <c r="F5178" s="40" t="n">
        <f aca="false">IF(B5178&lt;=0,0,GAMMALN(D5178+$G$2*B5178)-GAMMALN($G$2*B5178)+$G$2*B5178*LN($G$2*B5178)+D5178*LN(E5178)-($G$2*B5178+D5178)*LN($G$2*B5178+E5178))</f>
        <v>-2.02915281089703</v>
      </c>
      <c r="G5178" s="41"/>
      <c r="H5178" s="47"/>
    </row>
    <row r="5179" customFormat="false" ht="14.4" hidden="false" customHeight="false" outlineLevel="0" collapsed="false">
      <c r="A5179" s="35" t="n">
        <v>5172</v>
      </c>
      <c r="B5179" s="38" t="n">
        <v>0.24</v>
      </c>
      <c r="C5179" s="37" t="n">
        <v>2639.4</v>
      </c>
      <c r="D5179" s="38" t="n">
        <v>1</v>
      </c>
      <c r="E5179" s="39" t="n">
        <f aca="false">$E$2*B5179^$F$2</f>
        <v>0.477623618665944</v>
      </c>
      <c r="F5179" s="40" t="n">
        <f aca="false">IF(B5179&lt;=0,0,GAMMALN(D5179+$G$2*B5179)-GAMMALN($G$2*B5179)+$G$2*B5179*LN($G$2*B5179)+D5179*LN(E5179)-($G$2*B5179+D5179)*LN($G$2*B5179+E5179))</f>
        <v>-2.49559826796967</v>
      </c>
      <c r="G5179" s="41"/>
      <c r="H5179" s="47"/>
    </row>
    <row r="5180" customFormat="false" ht="14.4" hidden="false" customHeight="false" outlineLevel="0" collapsed="false">
      <c r="A5180" s="35" t="n">
        <v>5173</v>
      </c>
      <c r="B5180" s="38" t="n">
        <v>0.04</v>
      </c>
      <c r="C5180" s="37" t="n">
        <v>2639.4</v>
      </c>
      <c r="D5180" s="38" t="n">
        <v>0</v>
      </c>
      <c r="E5180" s="39" t="n">
        <f aca="false">$E$2*B5180^$F$2</f>
        <v>0.100301230708167</v>
      </c>
      <c r="F5180" s="40" t="n">
        <f aca="false">IF(B5180&lt;=0,0,GAMMALN(D5180+$G$2*B5180)-GAMMALN($G$2*B5180)+$G$2*B5180*LN($G$2*B5180)+D5180*LN(E5180)-($G$2*B5180+D5180)*LN($G$2*B5180+E5180))</f>
        <v>-0.0370371996178081</v>
      </c>
      <c r="G5180" s="41"/>
      <c r="H5180" s="47"/>
    </row>
    <row r="5181" customFormat="false" ht="14.4" hidden="false" customHeight="false" outlineLevel="0" collapsed="false">
      <c r="A5181" s="35" t="n">
        <v>5174</v>
      </c>
      <c r="B5181" s="38" t="n">
        <v>0.09</v>
      </c>
      <c r="C5181" s="37" t="n">
        <v>2639.4</v>
      </c>
      <c r="D5181" s="38" t="n">
        <v>0</v>
      </c>
      <c r="E5181" s="39" t="n">
        <f aca="false">$E$2*B5181^$F$2</f>
        <v>0.203264561616754</v>
      </c>
      <c r="F5181" s="40" t="n">
        <f aca="false">IF(B5181&lt;=0,0,GAMMALN(D5181+$G$2*B5181)-GAMMALN($G$2*B5181)+$G$2*B5181*LN($G$2*B5181)+D5181*LN(E5181)-($G$2*B5181+D5181)*LN($G$2*B5181+E5181))</f>
        <v>-0.0792492625862757</v>
      </c>
      <c r="G5181" s="41"/>
      <c r="H5181" s="47"/>
    </row>
    <row r="5182" customFormat="false" ht="14.4" hidden="false" customHeight="false" outlineLevel="0" collapsed="false">
      <c r="A5182" s="35" t="n">
        <v>5175</v>
      </c>
      <c r="B5182" s="38" t="n">
        <v>0.11</v>
      </c>
      <c r="C5182" s="37" t="n">
        <v>4378</v>
      </c>
      <c r="D5182" s="38" t="n">
        <v>0</v>
      </c>
      <c r="E5182" s="39" t="n">
        <f aca="false">$E$2*B5182^$F$2</f>
        <v>0.242086497768801</v>
      </c>
      <c r="F5182" s="40" t="n">
        <f aca="false">IF(B5182&lt;=0,0,GAMMALN(D5182+$G$2*B5182)-GAMMALN($G$2*B5182)+$G$2*B5182*LN($G$2*B5182)+D5182*LN(E5182)-($G$2*B5182+D5182)*LN($G$2*B5182+E5182))</f>
        <v>-0.0956398201353598</v>
      </c>
      <c r="G5182" s="41"/>
      <c r="H5182" s="47"/>
    </row>
    <row r="5183" customFormat="false" ht="14.4" hidden="false" customHeight="false" outlineLevel="0" collapsed="false">
      <c r="A5183" s="35" t="n">
        <v>5176</v>
      </c>
      <c r="B5183" s="38" t="n">
        <v>0.54</v>
      </c>
      <c r="C5183" s="37" t="n">
        <v>496.6</v>
      </c>
      <c r="D5183" s="38" t="n">
        <v>0</v>
      </c>
      <c r="E5183" s="39" t="n">
        <f aca="false">$E$2*B5183^$F$2</f>
        <v>0.967923870729089</v>
      </c>
      <c r="F5183" s="40" t="n">
        <f aca="false">IF(B5183&lt;=0,0,GAMMALN(D5183+$G$2*B5183)-GAMMALN($G$2*B5183)+$G$2*B5183*LN($G$2*B5183)+D5183*LN(E5183)-($G$2*B5183+D5183)*LN($G$2*B5183+E5183))</f>
        <v>-0.423105518253505</v>
      </c>
      <c r="G5183" s="41"/>
      <c r="H5183" s="47"/>
    </row>
    <row r="5184" customFormat="false" ht="14.4" hidden="false" customHeight="false" outlineLevel="0" collapsed="false">
      <c r="A5184" s="35" t="n">
        <v>5177</v>
      </c>
      <c r="B5184" s="38" t="n">
        <v>0.01</v>
      </c>
      <c r="C5184" s="37" t="n">
        <v>496.6</v>
      </c>
      <c r="D5184" s="38" t="n">
        <v>0</v>
      </c>
      <c r="E5184" s="39" t="n">
        <f aca="false">$E$2*B5184^$F$2</f>
        <v>0.0299850261564425</v>
      </c>
      <c r="F5184" s="40" t="n">
        <f aca="false">IF(B5184&lt;=0,0,GAMMALN(D5184+$G$2*B5184)-GAMMALN($G$2*B5184)+$G$2*B5184*LN($G$2*B5184)+D5184*LN(E5184)-($G$2*B5184+D5184)*LN($G$2*B5184+E5184))</f>
        <v>-0.0100541977208354</v>
      </c>
      <c r="G5184" s="41"/>
      <c r="H5184" s="47"/>
    </row>
    <row r="5185" customFormat="false" ht="14.4" hidden="false" customHeight="false" outlineLevel="0" collapsed="false">
      <c r="A5185" s="35" t="n">
        <v>5178</v>
      </c>
      <c r="B5185" s="38" t="n">
        <v>0.02</v>
      </c>
      <c r="C5185" s="37" t="n">
        <v>496.6</v>
      </c>
      <c r="D5185" s="38" t="n">
        <v>0</v>
      </c>
      <c r="E5185" s="39" t="n">
        <f aca="false">$E$2*B5185^$F$2</f>
        <v>0.054840997677903</v>
      </c>
      <c r="F5185" s="40" t="n">
        <f aca="false">IF(B5185&lt;=0,0,GAMMALN(D5185+$G$2*B5185)-GAMMALN($G$2*B5185)+$G$2*B5185*LN($G$2*B5185)+D5185*LN(E5185)-($G$2*B5185+D5185)*LN($G$2*B5185+E5185))</f>
        <v>-0.019307734375459</v>
      </c>
      <c r="G5185" s="41"/>
      <c r="H5185" s="47"/>
    </row>
    <row r="5186" customFormat="false" ht="14.4" hidden="false" customHeight="false" outlineLevel="0" collapsed="false">
      <c r="A5186" s="35" t="n">
        <v>5179</v>
      </c>
      <c r="B5186" s="38" t="n">
        <v>6.02</v>
      </c>
      <c r="C5186" s="37" t="n">
        <v>253.4</v>
      </c>
      <c r="D5186" s="38" t="n">
        <v>5</v>
      </c>
      <c r="E5186" s="39" t="n">
        <f aca="false">$E$2*B5186^$F$2</f>
        <v>7.90620297028861</v>
      </c>
      <c r="F5186" s="40" t="n">
        <f aca="false">IF(B5186&lt;=0,0,GAMMALN(D5186+$G$2*B5186)-GAMMALN($G$2*B5186)+$G$2*B5186*LN($G$2*B5186)+D5186*LN(E5186)-($G$2*B5186+D5186)*LN($G$2*B5186+E5186))</f>
        <v>2.36397917629632</v>
      </c>
      <c r="G5186" s="41"/>
      <c r="H5186" s="47"/>
    </row>
    <row r="5187" customFormat="false" ht="14.4" hidden="false" customHeight="false" outlineLevel="0" collapsed="false">
      <c r="A5187" s="35" t="n">
        <v>5180</v>
      </c>
      <c r="B5187" s="38" t="n">
        <v>2.7</v>
      </c>
      <c r="C5187" s="37" t="n">
        <v>253.4</v>
      </c>
      <c r="D5187" s="38" t="n">
        <v>4</v>
      </c>
      <c r="E5187" s="39" t="n">
        <f aca="false">$E$2*B5187^$F$2</f>
        <v>3.93235639236927</v>
      </c>
      <c r="F5187" s="40" t="n">
        <f aca="false">IF(B5187&lt;=0,0,GAMMALN(D5187+$G$2*B5187)-GAMMALN($G$2*B5187)+$G$2*B5187*LN($G$2*B5187)+D5187*LN(E5187)-($G$2*B5187+D5187)*LN($G$2*B5187+E5187))</f>
        <v>0.836596287874242</v>
      </c>
      <c r="G5187" s="41"/>
      <c r="H5187" s="47"/>
    </row>
    <row r="5188" customFormat="false" ht="14.4" hidden="false" customHeight="false" outlineLevel="0" collapsed="false">
      <c r="A5188" s="35" t="n">
        <v>5181</v>
      </c>
      <c r="B5188" s="38" t="n">
        <v>2.71</v>
      </c>
      <c r="C5188" s="37" t="n">
        <v>253.4</v>
      </c>
      <c r="D5188" s="38" t="n">
        <v>0</v>
      </c>
      <c r="E5188" s="39" t="n">
        <f aca="false">$E$2*B5188^$F$2</f>
        <v>3.94503904015359</v>
      </c>
      <c r="F5188" s="40" t="n">
        <f aca="false">IF(B5188&lt;=0,0,GAMMALN(D5188+$G$2*B5188)-GAMMALN($G$2*B5188)+$G$2*B5188*LN($G$2*B5188)+D5188*LN(E5188)-($G$2*B5188+D5188)*LN($G$2*B5188+E5188))</f>
        <v>-1.89818322972271</v>
      </c>
      <c r="G5188" s="41"/>
      <c r="H5188" s="47"/>
    </row>
    <row r="5189" customFormat="false" ht="14.4" hidden="false" customHeight="false" outlineLevel="0" collapsed="false">
      <c r="A5189" s="35" t="n">
        <v>5182</v>
      </c>
      <c r="B5189" s="38" t="n">
        <v>1.33</v>
      </c>
      <c r="C5189" s="37" t="n">
        <v>321.6</v>
      </c>
      <c r="D5189" s="38" t="n">
        <v>2</v>
      </c>
      <c r="E5189" s="39" t="n">
        <f aca="false">$E$2*B5189^$F$2</f>
        <v>2.12229593276228</v>
      </c>
      <c r="F5189" s="40" t="n">
        <f aca="false">IF(B5189&lt;=0,0,GAMMALN(D5189+$G$2*B5189)-GAMMALN($G$2*B5189)+$G$2*B5189*LN($G$2*B5189)+D5189*LN(E5189)-($G$2*B5189+D5189)*LN($G$2*B5189+E5189))</f>
        <v>-1.368299326849</v>
      </c>
      <c r="G5189" s="41"/>
      <c r="H5189" s="47"/>
    </row>
    <row r="5190" customFormat="false" ht="14.4" hidden="false" customHeight="false" outlineLevel="0" collapsed="false">
      <c r="A5190" s="35" t="n">
        <v>5183</v>
      </c>
      <c r="B5190" s="38" t="n">
        <v>2.09</v>
      </c>
      <c r="C5190" s="37" t="n">
        <v>321.6</v>
      </c>
      <c r="D5190" s="38" t="n">
        <v>1</v>
      </c>
      <c r="E5190" s="39" t="n">
        <f aca="false">$E$2*B5190^$F$2</f>
        <v>3.14616176074654</v>
      </c>
      <c r="F5190" s="40" t="n">
        <f aca="false">IF(B5190&lt;=0,0,GAMMALN(D5190+$G$2*B5190)-GAMMALN($G$2*B5190)+$G$2*B5190*LN($G$2*B5190)+D5190*LN(E5190)-($G$2*B5190+D5190)*LN($G$2*B5190+E5190))</f>
        <v>-1.6897318188509</v>
      </c>
      <c r="G5190" s="41"/>
      <c r="H5190" s="47"/>
    </row>
    <row r="5191" customFormat="false" ht="14.4" hidden="false" customHeight="false" outlineLevel="0" collapsed="false">
      <c r="A5191" s="35" t="n">
        <v>5184</v>
      </c>
      <c r="B5191" s="38" t="n">
        <v>1.81</v>
      </c>
      <c r="C5191" s="37" t="n">
        <v>321.6</v>
      </c>
      <c r="D5191" s="38" t="n">
        <v>1</v>
      </c>
      <c r="E5191" s="39" t="n">
        <f aca="false">$E$2*B5191^$F$2</f>
        <v>2.77568951909351</v>
      </c>
      <c r="F5191" s="40" t="n">
        <f aca="false">IF(B5191&lt;=0,0,GAMMALN(D5191+$G$2*B5191)-GAMMALN($G$2*B5191)+$G$2*B5191*LN($G$2*B5191)+D5191*LN(E5191)-($G$2*B5191+D5191)*LN($G$2*B5191+E5191))</f>
        <v>-1.64218636342298</v>
      </c>
      <c r="G5191" s="41"/>
      <c r="H5191" s="47"/>
    </row>
    <row r="5192" customFormat="false" ht="14.4" hidden="false" customHeight="false" outlineLevel="0" collapsed="false">
      <c r="A5192" s="35" t="n">
        <v>5185</v>
      </c>
      <c r="B5192" s="38" t="n">
        <v>1.14</v>
      </c>
      <c r="C5192" s="37" t="n">
        <v>321.6</v>
      </c>
      <c r="D5192" s="38" t="n">
        <v>0</v>
      </c>
      <c r="E5192" s="39" t="n">
        <f aca="false">$E$2*B5192^$F$2</f>
        <v>1.85564307581638</v>
      </c>
      <c r="F5192" s="40" t="n">
        <f aca="false">IF(B5192&lt;=0,0,GAMMALN(D5192+$G$2*B5192)-GAMMALN($G$2*B5192)+$G$2*B5192*LN($G$2*B5192)+D5192*LN(E5192)-($G$2*B5192+D5192)*LN($G$2*B5192+E5192))</f>
        <v>-0.8487403199522</v>
      </c>
      <c r="G5192" s="41"/>
      <c r="H5192" s="47"/>
    </row>
    <row r="5193" customFormat="false" ht="14.4" hidden="false" customHeight="false" outlineLevel="0" collapsed="false">
      <c r="A5193" s="35" t="n">
        <v>5186</v>
      </c>
      <c r="B5193" s="38" t="n">
        <v>0.49</v>
      </c>
      <c r="C5193" s="37" t="n">
        <v>596</v>
      </c>
      <c r="D5193" s="38" t="n">
        <v>0</v>
      </c>
      <c r="E5193" s="39" t="n">
        <f aca="false">$E$2*B5193^$F$2</f>
        <v>0.889378220972885</v>
      </c>
      <c r="F5193" s="40" t="n">
        <f aca="false">IF(B5193&lt;=0,0,GAMMALN(D5193+$G$2*B5193)-GAMMALN($G$2*B5193)+$G$2*B5193*LN($G$2*B5193)+D5193*LN(E5193)-($G$2*B5193+D5193)*LN($G$2*B5193+E5193))</f>
        <v>-0.386447047333324</v>
      </c>
      <c r="G5193" s="41"/>
      <c r="H5193" s="47"/>
    </row>
    <row r="5194" customFormat="false" ht="14.4" hidden="false" customHeight="false" outlineLevel="0" collapsed="false">
      <c r="A5194" s="35" t="n">
        <v>5187</v>
      </c>
      <c r="B5194" s="38" t="n">
        <v>1.07</v>
      </c>
      <c r="C5194" s="37" t="n">
        <v>596</v>
      </c>
      <c r="D5194" s="38" t="n">
        <v>0</v>
      </c>
      <c r="E5194" s="39" t="n">
        <f aca="false">$E$2*B5194^$F$2</f>
        <v>1.75599487437213</v>
      </c>
      <c r="F5194" s="40" t="n">
        <f aca="false">IF(B5194&lt;=0,0,GAMMALN(D5194+$G$2*B5194)-GAMMALN($G$2*B5194)+$G$2*B5194*LN($G$2*B5194)+D5194*LN(E5194)-($G$2*B5194+D5194)*LN($G$2*B5194+E5194))</f>
        <v>-0.800128227418523</v>
      </c>
      <c r="G5194" s="41"/>
      <c r="H5194" s="47"/>
    </row>
    <row r="5195" customFormat="false" ht="14.4" hidden="false" customHeight="false" outlineLevel="0" collapsed="false">
      <c r="A5195" s="35" t="n">
        <v>5188</v>
      </c>
      <c r="B5195" s="38" t="n">
        <v>5.07</v>
      </c>
      <c r="C5195" s="37" t="n">
        <v>828.4</v>
      </c>
      <c r="D5195" s="38" t="n">
        <v>6</v>
      </c>
      <c r="E5195" s="39" t="n">
        <f aca="false">$E$2*B5195^$F$2</f>
        <v>6.80770000464415</v>
      </c>
      <c r="F5195" s="40" t="n">
        <f aca="false">IF(B5195&lt;=0,0,GAMMALN(D5195+$G$2*B5195)-GAMMALN($G$2*B5195)+$G$2*B5195*LN($G$2*B5195)+D5195*LN(E5195)-($G$2*B5195+D5195)*LN($G$2*B5195+E5195))</f>
        <v>4.12846318538132</v>
      </c>
      <c r="G5195" s="41"/>
      <c r="H5195" s="47"/>
    </row>
    <row r="5196" customFormat="false" ht="14.4" hidden="false" customHeight="false" outlineLevel="0" collapsed="false">
      <c r="A5196" s="35" t="n">
        <v>5189</v>
      </c>
      <c r="B5196" s="38" t="n">
        <v>0.03</v>
      </c>
      <c r="C5196" s="37" t="n">
        <v>8221.8</v>
      </c>
      <c r="D5196" s="38" t="n">
        <v>2</v>
      </c>
      <c r="E5196" s="39" t="n">
        <f aca="false">$E$2*B5196^$F$2</f>
        <v>0.0780697969560327</v>
      </c>
      <c r="F5196" s="40" t="n">
        <f aca="false">IF(B5196&lt;=0,0,GAMMALN(D5196+$G$2*B5196)-GAMMALN($G$2*B5196)+$G$2*B5196*LN($G$2*B5196)+D5196*LN(E5196)-($G$2*B5196+D5196)*LN($G$2*B5196+E5196))</f>
        <v>-4.52384884770589</v>
      </c>
      <c r="G5196" s="41"/>
      <c r="H5196" s="47"/>
    </row>
    <row r="5197" customFormat="false" ht="14.4" hidden="false" customHeight="false" outlineLevel="0" collapsed="false">
      <c r="A5197" s="35" t="n">
        <v>5190</v>
      </c>
      <c r="B5197" s="38" t="n">
        <v>0.18</v>
      </c>
      <c r="C5197" s="37" t="n">
        <v>2100.6</v>
      </c>
      <c r="D5197" s="38" t="n">
        <v>0</v>
      </c>
      <c r="E5197" s="39" t="n">
        <f aca="false">$E$2*B5197^$F$2</f>
        <v>0.371759934224013</v>
      </c>
      <c r="F5197" s="40" t="n">
        <f aca="false">IF(B5197&lt;=0,0,GAMMALN(D5197+$G$2*B5197)-GAMMALN($G$2*B5197)+$G$2*B5197*LN($G$2*B5197)+D5197*LN(E5197)-($G$2*B5197+D5197)*LN($G$2*B5197+E5197))</f>
        <v>-0.151643361470108</v>
      </c>
      <c r="G5197" s="41"/>
      <c r="H5197" s="47"/>
    </row>
    <row r="5198" customFormat="false" ht="14.4" hidden="false" customHeight="false" outlineLevel="0" collapsed="false">
      <c r="A5198" s="35" t="n">
        <v>5191</v>
      </c>
      <c r="B5198" s="38" t="n">
        <v>1.2</v>
      </c>
      <c r="C5198" s="37" t="n">
        <v>2100.6</v>
      </c>
      <c r="D5198" s="38" t="n">
        <v>0</v>
      </c>
      <c r="E5198" s="39" t="n">
        <f aca="false">$E$2*B5198^$F$2</f>
        <v>1.94042769974546</v>
      </c>
      <c r="F5198" s="40" t="n">
        <f aca="false">IF(B5198&lt;=0,0,GAMMALN(D5198+$G$2*B5198)-GAMMALN($G$2*B5198)+$G$2*B5198*LN($G$2*B5198)+D5198*LN(E5198)-($G$2*B5198+D5198)*LN($G$2*B5198+E5198))</f>
        <v>-0.890236219855265</v>
      </c>
      <c r="G5198" s="41"/>
      <c r="H5198" s="47"/>
    </row>
    <row r="5199" customFormat="false" ht="14.4" hidden="false" customHeight="false" outlineLevel="0" collapsed="false">
      <c r="A5199" s="35" t="n">
        <v>5192</v>
      </c>
      <c r="B5199" s="38" t="n">
        <v>7</v>
      </c>
      <c r="C5199" s="37" t="n">
        <v>2100.6</v>
      </c>
      <c r="D5199" s="38" t="n">
        <v>7</v>
      </c>
      <c r="E5199" s="39" t="n">
        <f aca="false">$E$2*B5199^$F$2</f>
        <v>9.01613971250862</v>
      </c>
      <c r="F5199" s="40" t="n">
        <f aca="false">IF(B5199&lt;=0,0,GAMMALN(D5199+$G$2*B5199)-GAMMALN($G$2*B5199)+$G$2*B5199*LN($G$2*B5199)+D5199*LN(E5199)-($G$2*B5199+D5199)*LN($G$2*B5199+E5199))</f>
        <v>6.0015038402711</v>
      </c>
      <c r="G5199" s="41"/>
      <c r="H5199" s="47"/>
    </row>
    <row r="5200" customFormat="false" ht="14.4" hidden="false" customHeight="false" outlineLevel="0" collapsed="false">
      <c r="A5200" s="35" t="n">
        <v>5193</v>
      </c>
      <c r="B5200" s="38" t="n">
        <v>1.35</v>
      </c>
      <c r="C5200" s="37" t="n">
        <v>2100.6</v>
      </c>
      <c r="D5200" s="38" t="n">
        <v>0</v>
      </c>
      <c r="E5200" s="39" t="n">
        <f aca="false">$E$2*B5200^$F$2</f>
        <v>2.15006681632921</v>
      </c>
      <c r="F5200" s="40" t="n">
        <f aca="false">IF(B5200&lt;=0,0,GAMMALN(D5200+$G$2*B5200)-GAMMALN($G$2*B5200)+$G$2*B5200*LN($G$2*B5200)+D5200*LN(E5200)-($G$2*B5200+D5200)*LN($G$2*B5200+E5200))</f>
        <v>-0.993336804074282</v>
      </c>
      <c r="G5200" s="41"/>
      <c r="H5200" s="47"/>
    </row>
    <row r="5201" customFormat="false" ht="14.4" hidden="false" customHeight="false" outlineLevel="0" collapsed="false">
      <c r="A5201" s="35" t="n">
        <v>5194</v>
      </c>
      <c r="B5201" s="38" t="n">
        <v>0.98</v>
      </c>
      <c r="C5201" s="37" t="n">
        <v>2100.6</v>
      </c>
      <c r="D5201" s="38" t="n">
        <v>1</v>
      </c>
      <c r="E5201" s="39" t="n">
        <f aca="false">$E$2*B5201^$F$2</f>
        <v>1.62662485924402</v>
      </c>
      <c r="F5201" s="40" t="n">
        <f aca="false">IF(B5201&lt;=0,0,GAMMALN(D5201+$G$2*B5201)-GAMMALN($G$2*B5201)+$G$2*B5201*LN($G$2*B5201)+D5201*LN(E5201)-($G$2*B5201+D5201)*LN($G$2*B5201+E5201))</f>
        <v>-1.66856081110248</v>
      </c>
      <c r="G5201" s="41"/>
      <c r="H5201" s="47"/>
    </row>
    <row r="5202" customFormat="false" ht="14.4" hidden="false" customHeight="false" outlineLevel="0" collapsed="false">
      <c r="A5202" s="35" t="n">
        <v>5195</v>
      </c>
      <c r="B5202" s="38" t="n">
        <v>0.08</v>
      </c>
      <c r="C5202" s="37" t="n">
        <v>2293.8</v>
      </c>
      <c r="D5202" s="38" t="n">
        <v>1</v>
      </c>
      <c r="E5202" s="39" t="n">
        <f aca="false">$E$2*B5202^$F$2</f>
        <v>0.183445548176571</v>
      </c>
      <c r="F5202" s="40" t="n">
        <f aca="false">IF(B5202&lt;=0,0,GAMMALN(D5202+$G$2*B5202)-GAMMALN($G$2*B5202)+$G$2*B5202*LN($G$2*B5202)+D5202*LN(E5202)-($G$2*B5202+D5202)*LN($G$2*B5202+E5202))</f>
        <v>-3.43852387752702</v>
      </c>
      <c r="G5202" s="41"/>
      <c r="H5202" s="47"/>
    </row>
    <row r="5203" customFormat="false" ht="14.4" hidden="false" customHeight="false" outlineLevel="0" collapsed="false">
      <c r="A5203" s="35" t="n">
        <v>5196</v>
      </c>
      <c r="B5203" s="38" t="n">
        <v>0.12</v>
      </c>
      <c r="C5203" s="37" t="n">
        <v>3265</v>
      </c>
      <c r="D5203" s="38" t="n">
        <v>0</v>
      </c>
      <c r="E5203" s="39" t="n">
        <f aca="false">$E$2*B5203^$F$2</f>
        <v>0.261146902956574</v>
      </c>
      <c r="F5203" s="40" t="n">
        <f aca="false">IF(B5203&lt;=0,0,GAMMALN(D5203+$G$2*B5203)-GAMMALN($G$2*B5203)+$G$2*B5203*LN($G$2*B5203)+D5203*LN(E5203)-($G$2*B5203+D5203)*LN($G$2*B5203+E5203))</f>
        <v>-0.103759148355668</v>
      </c>
      <c r="G5203" s="41"/>
      <c r="H5203" s="47"/>
    </row>
    <row r="5204" customFormat="false" ht="14.4" hidden="false" customHeight="false" outlineLevel="0" collapsed="false">
      <c r="A5204" s="35" t="n">
        <v>5197</v>
      </c>
      <c r="B5204" s="38" t="n">
        <v>0.27</v>
      </c>
      <c r="C5204" s="37" t="n">
        <v>3404.6</v>
      </c>
      <c r="D5204" s="38" t="n">
        <v>0</v>
      </c>
      <c r="E5204" s="39" t="n">
        <f aca="false">$E$2*B5204^$F$2</f>
        <v>0.529224919497609</v>
      </c>
      <c r="F5204" s="40" t="n">
        <f aca="false">IF(B5204&lt;=0,0,GAMMALN(D5204+$G$2*B5204)-GAMMALN($G$2*B5204)+$G$2*B5204*LN($G$2*B5204)+D5204*LN(E5204)-($G$2*B5204+D5204)*LN($G$2*B5204+E5204))</f>
        <v>-0.221535732999118</v>
      </c>
      <c r="G5204" s="41"/>
      <c r="H5204" s="47"/>
    </row>
    <row r="5205" customFormat="false" ht="14.4" hidden="false" customHeight="false" outlineLevel="0" collapsed="false">
      <c r="A5205" s="35" t="n">
        <v>5198</v>
      </c>
      <c r="B5205" s="38" t="n">
        <v>0.05</v>
      </c>
      <c r="C5205" s="37" t="n">
        <v>3404.6</v>
      </c>
      <c r="D5205" s="38" t="n">
        <v>0</v>
      </c>
      <c r="E5205" s="39" t="n">
        <f aca="false">$E$2*B5205^$F$2</f>
        <v>0.121819300925836</v>
      </c>
      <c r="F5205" s="40" t="n">
        <f aca="false">IF(B5205&lt;=0,0,GAMMALN(D5205+$G$2*B5205)-GAMMALN($G$2*B5205)+$G$2*B5205*LN($G$2*B5205)+D5205*LN(E5205)-($G$2*B5205+D5205)*LN($G$2*B5205+E5205))</f>
        <v>-0.0456678084411295</v>
      </c>
      <c r="G5205" s="41"/>
      <c r="H5205" s="47"/>
    </row>
    <row r="5206" customFormat="false" ht="14.4" hidden="false" customHeight="false" outlineLevel="0" collapsed="false">
      <c r="A5206" s="35" t="n">
        <v>5199</v>
      </c>
      <c r="B5206" s="38" t="n">
        <v>0.82</v>
      </c>
      <c r="C5206" s="37" t="n">
        <v>3404.6</v>
      </c>
      <c r="D5206" s="38" t="n">
        <v>3</v>
      </c>
      <c r="E5206" s="39" t="n">
        <f aca="false">$E$2*B5206^$F$2</f>
        <v>1.3927090073794</v>
      </c>
      <c r="F5206" s="40" t="n">
        <f aca="false">IF(B5206&lt;=0,0,GAMMALN(D5206+$G$2*B5206)-GAMMALN($G$2*B5206)+$G$2*B5206*LN($G$2*B5206)+D5206*LN(E5206)-($G$2*B5206+D5206)*LN($G$2*B5206+E5206))</f>
        <v>-1.021027648442</v>
      </c>
      <c r="G5206" s="41"/>
      <c r="H5206" s="47"/>
    </row>
    <row r="5207" customFormat="false" ht="14.4" hidden="false" customHeight="false" outlineLevel="0" collapsed="false">
      <c r="A5207" s="35" t="n">
        <v>5200</v>
      </c>
      <c r="B5207" s="38" t="n">
        <v>0.78</v>
      </c>
      <c r="C5207" s="37" t="n">
        <v>5984.2</v>
      </c>
      <c r="D5207" s="38" t="n">
        <v>1</v>
      </c>
      <c r="E5207" s="39" t="n">
        <f aca="false">$E$2*B5207^$F$2</f>
        <v>1.33334533128904</v>
      </c>
      <c r="F5207" s="40" t="n">
        <f aca="false">IF(B5207&lt;=0,0,GAMMALN(D5207+$G$2*B5207)-GAMMALN($G$2*B5207)+$G$2*B5207*LN($G$2*B5207)+D5207*LN(E5207)-($G$2*B5207+D5207)*LN($G$2*B5207+E5207))</f>
        <v>-1.74856623622886</v>
      </c>
      <c r="G5207" s="41"/>
      <c r="H5207" s="47"/>
    </row>
    <row r="5208" customFormat="false" ht="14.4" hidden="false" customHeight="false" outlineLevel="0" collapsed="false">
      <c r="A5208" s="35" t="n">
        <v>5201</v>
      </c>
      <c r="B5208" s="38" t="n">
        <v>0.39</v>
      </c>
      <c r="C5208" s="37" t="n">
        <v>5984.2</v>
      </c>
      <c r="D5208" s="38" t="n">
        <v>1</v>
      </c>
      <c r="E5208" s="39" t="n">
        <f aca="false">$E$2*B5208^$F$2</f>
        <v>0.72902383849923</v>
      </c>
      <c r="F5208" s="40" t="n">
        <f aca="false">IF(B5208&lt;=0,0,GAMMALN(D5208+$G$2*B5208)-GAMMALN($G$2*B5208)+$G$2*B5208*LN($G$2*B5208)+D5208*LN(E5208)-($G$2*B5208+D5208)*LN($G$2*B5208+E5208))</f>
        <v>-2.13746831272174</v>
      </c>
      <c r="G5208" s="41"/>
      <c r="H5208" s="47"/>
    </row>
    <row r="5209" customFormat="false" ht="14.4" hidden="false" customHeight="false" outlineLevel="0" collapsed="false">
      <c r="A5209" s="35" t="n">
        <v>5202</v>
      </c>
      <c r="B5209" s="38" t="n">
        <v>0.66</v>
      </c>
      <c r="C5209" s="37" t="n">
        <v>5984.2</v>
      </c>
      <c r="D5209" s="38" t="n">
        <v>0</v>
      </c>
      <c r="E5209" s="39" t="n">
        <f aca="false">$E$2*B5209^$F$2</f>
        <v>1.15278973426479</v>
      </c>
      <c r="F5209" s="40" t="n">
        <f aca="false">IF(B5209&lt;=0,0,GAMMALN(D5209+$G$2*B5209)-GAMMALN($G$2*B5209)+$G$2*B5209*LN($G$2*B5209)+D5209*LN(E5209)-($G$2*B5209+D5209)*LN($G$2*B5209+E5209))</f>
        <v>-0.510155225741596</v>
      </c>
      <c r="G5209" s="41"/>
      <c r="H5209" s="47"/>
    </row>
    <row r="5210" customFormat="false" ht="14.4" hidden="false" customHeight="false" outlineLevel="0" collapsed="false">
      <c r="A5210" s="35" t="n">
        <v>5203</v>
      </c>
      <c r="B5210" s="38" t="n">
        <v>0.87</v>
      </c>
      <c r="C5210" s="37" t="n">
        <v>5929.2</v>
      </c>
      <c r="D5210" s="38" t="n">
        <v>2</v>
      </c>
      <c r="E5210" s="39" t="n">
        <f aca="false">$E$2*B5210^$F$2</f>
        <v>1.46639209759453</v>
      </c>
      <c r="F5210" s="40" t="n">
        <f aca="false">IF(B5210&lt;=0,0,GAMMALN(D5210+$G$2*B5210)-GAMMALN($G$2*B5210)+$G$2*B5210*LN($G$2*B5210)+D5210*LN(E5210)-($G$2*B5210+D5210)*LN($G$2*B5210+E5210))</f>
        <v>-1.60067960094387</v>
      </c>
      <c r="G5210" s="41"/>
      <c r="H5210" s="47"/>
    </row>
    <row r="5211" customFormat="false" ht="14.4" hidden="false" customHeight="false" outlineLevel="0" collapsed="false">
      <c r="A5211" s="35" t="n">
        <v>5204</v>
      </c>
      <c r="B5211" s="38" t="n">
        <v>0.83</v>
      </c>
      <c r="C5211" s="37" t="n">
        <v>5929.2</v>
      </c>
      <c r="D5211" s="38" t="n">
        <v>0</v>
      </c>
      <c r="E5211" s="39" t="n">
        <f aca="false">$E$2*B5211^$F$2</f>
        <v>1.40749092611846</v>
      </c>
      <c r="F5211" s="40" t="n">
        <f aca="false">IF(B5211&lt;=0,0,GAMMALN(D5211+$G$2*B5211)-GAMMALN($G$2*B5211)+$G$2*B5211*LN($G$2*B5211)+D5211*LN(E5211)-($G$2*B5211+D5211)*LN($G$2*B5211+E5211))</f>
        <v>-0.631607176430887</v>
      </c>
      <c r="G5211" s="41"/>
      <c r="H5211" s="47"/>
    </row>
    <row r="5212" customFormat="false" ht="14.4" hidden="false" customHeight="false" outlineLevel="0" collapsed="false">
      <c r="A5212" s="35" t="n">
        <v>5205</v>
      </c>
      <c r="B5212" s="38" t="n">
        <v>0.06</v>
      </c>
      <c r="C5212" s="37" t="n">
        <v>5929.2</v>
      </c>
      <c r="D5212" s="38" t="n">
        <v>0</v>
      </c>
      <c r="E5212" s="39" t="n">
        <f aca="false">$E$2*B5212^$F$2</f>
        <v>0.142785453354032</v>
      </c>
      <c r="F5212" s="40" t="n">
        <f aca="false">IF(B5212&lt;=0,0,GAMMALN(D5212+$G$2*B5212)-GAMMALN($G$2*B5212)+$G$2*B5212*LN($G$2*B5212)+D5212*LN(E5212)-($G$2*B5212+D5212)*LN($G$2*B5212+E5212))</f>
        <v>-0.0541878287902567</v>
      </c>
      <c r="G5212" s="41"/>
      <c r="H5212" s="47"/>
    </row>
    <row r="5213" customFormat="false" ht="14.4" hidden="false" customHeight="false" outlineLevel="0" collapsed="false">
      <c r="A5213" s="35" t="n">
        <v>5206</v>
      </c>
      <c r="B5213" s="38" t="n">
        <v>0.21</v>
      </c>
      <c r="C5213" s="37" t="n">
        <v>5625.4</v>
      </c>
      <c r="D5213" s="38" t="n">
        <v>0</v>
      </c>
      <c r="E5213" s="39" t="n">
        <f aca="false">$E$2*B5213^$F$2</f>
        <v>0.425181225123525</v>
      </c>
      <c r="F5213" s="40" t="n">
        <f aca="false">IF(B5213&lt;=0,0,GAMMALN(D5213+$G$2*B5213)-GAMMALN($G$2*B5213)+$G$2*B5213*LN($G$2*B5213)+D5213*LN(E5213)-($G$2*B5213+D5213)*LN($G$2*B5213+E5213))</f>
        <v>-0.175158050338888</v>
      </c>
      <c r="G5213" s="41"/>
      <c r="H5213" s="47"/>
    </row>
    <row r="5214" customFormat="false" ht="14.4" hidden="false" customHeight="false" outlineLevel="0" collapsed="false">
      <c r="A5214" s="35" t="n">
        <v>5207</v>
      </c>
      <c r="B5214" s="38" t="n">
        <v>0.05</v>
      </c>
      <c r="C5214" s="37" t="n">
        <v>5625.4</v>
      </c>
      <c r="D5214" s="38" t="n">
        <v>1</v>
      </c>
      <c r="E5214" s="39" t="n">
        <f aca="false">$E$2*B5214^$F$2</f>
        <v>0.121819300925836</v>
      </c>
      <c r="F5214" s="40" t="n">
        <f aca="false">IF(B5214&lt;=0,0,GAMMALN(D5214+$G$2*B5214)-GAMMALN($G$2*B5214)+$G$2*B5214*LN($G$2*B5214)+D5214*LN(E5214)-($G$2*B5214+D5214)*LN($G$2*B5214+E5214))</f>
        <v>-3.87211266167865</v>
      </c>
      <c r="G5214" s="41"/>
      <c r="H5214" s="47"/>
    </row>
    <row r="5215" customFormat="false" ht="14.4" hidden="false" customHeight="false" outlineLevel="0" collapsed="false">
      <c r="A5215" s="35" t="n">
        <v>5208</v>
      </c>
      <c r="B5215" s="38" t="n">
        <v>1.62</v>
      </c>
      <c r="C5215" s="37" t="n">
        <v>5625.4</v>
      </c>
      <c r="D5215" s="38" t="n">
        <v>5</v>
      </c>
      <c r="E5215" s="39" t="n">
        <f aca="false">$E$2*B5215^$F$2</f>
        <v>2.52011186058217</v>
      </c>
      <c r="F5215" s="40" t="n">
        <f aca="false">IF(B5215&lt;=0,0,GAMMALN(D5215+$G$2*B5215)-GAMMALN($G$2*B5215)+$G$2*B5215*LN($G$2*B5215)+D5215*LN(E5215)-($G$2*B5215+D5215)*LN($G$2*B5215+E5215))</f>
        <v>1.80699551991955</v>
      </c>
      <c r="G5215" s="41"/>
      <c r="H5215" s="47"/>
    </row>
    <row r="5216" customFormat="false" ht="14.4" hidden="false" customHeight="false" outlineLevel="0" collapsed="false">
      <c r="A5216" s="35" t="n">
        <v>5209</v>
      </c>
      <c r="B5216" s="38" t="n">
        <v>2.62</v>
      </c>
      <c r="C5216" s="37" t="n">
        <v>6045.6</v>
      </c>
      <c r="D5216" s="38" t="n">
        <v>8</v>
      </c>
      <c r="E5216" s="39" t="n">
        <f aca="false">$E$2*B5216^$F$2</f>
        <v>3.83067487434275</v>
      </c>
      <c r="F5216" s="40" t="n">
        <f aca="false">IF(B5216&lt;=0,0,GAMMALN(D5216+$G$2*B5216)-GAMMALN($G$2*B5216)+$G$2*B5216*LN($G$2*B5216)+D5216*LN(E5216)-($G$2*B5216+D5216)*LN($G$2*B5216+E5216))</f>
        <v>7.25113795837195</v>
      </c>
      <c r="G5216" s="41"/>
      <c r="H5216" s="47"/>
    </row>
    <row r="5217" customFormat="false" ht="14.4" hidden="false" customHeight="false" outlineLevel="0" collapsed="false">
      <c r="A5217" s="35" t="n">
        <v>5210</v>
      </c>
      <c r="B5217" s="38" t="n">
        <v>0.55</v>
      </c>
      <c r="C5217" s="37" t="n">
        <v>6045.6</v>
      </c>
      <c r="D5217" s="38" t="n">
        <v>0</v>
      </c>
      <c r="E5217" s="39" t="n">
        <f aca="false">$E$2*B5217^$F$2</f>
        <v>0.983517832131119</v>
      </c>
      <c r="F5217" s="40" t="n">
        <f aca="false">IF(B5217&lt;=0,0,GAMMALN(D5217+$G$2*B5217)-GAMMALN($G$2*B5217)+$G$2*B5217*LN($G$2*B5217)+D5217*LN(E5217)-($G$2*B5217+D5217)*LN($G$2*B5217+E5217))</f>
        <v>-0.430407973217858</v>
      </c>
      <c r="G5217" s="41"/>
      <c r="H5217" s="47"/>
    </row>
    <row r="5218" customFormat="false" ht="14.4" hidden="false" customHeight="false" outlineLevel="0" collapsed="false">
      <c r="A5218" s="35" t="n">
        <v>5211</v>
      </c>
      <c r="B5218" s="38" t="n">
        <v>3.03</v>
      </c>
      <c r="C5218" s="37" t="n">
        <v>2770.6</v>
      </c>
      <c r="D5218" s="38" t="n">
        <v>18</v>
      </c>
      <c r="E5218" s="39" t="n">
        <f aca="false">$E$2*B5218^$F$2</f>
        <v>4.34782637247369</v>
      </c>
      <c r="F5218" s="40" t="n">
        <f aca="false">IF(B5218&lt;=0,0,GAMMALN(D5218+$G$2*B5218)-GAMMALN($G$2*B5218)+$G$2*B5218*LN($G$2*B5218)+D5218*LN(E5218)-($G$2*B5218+D5218)*LN($G$2*B5218+E5218))</f>
        <v>30.5211100939461</v>
      </c>
      <c r="G5218" s="41"/>
      <c r="H5218" s="47"/>
    </row>
    <row r="5219" customFormat="false" ht="14.4" hidden="false" customHeight="false" outlineLevel="0" collapsed="false">
      <c r="A5219" s="35" t="n">
        <v>5212</v>
      </c>
      <c r="B5219" s="38" t="n">
        <v>1.47</v>
      </c>
      <c r="C5219" s="37" t="n">
        <v>2770.6</v>
      </c>
      <c r="D5219" s="38" t="n">
        <v>11</v>
      </c>
      <c r="E5219" s="39" t="n">
        <f aca="false">$E$2*B5219^$F$2</f>
        <v>2.31560835619123</v>
      </c>
      <c r="F5219" s="40" t="n">
        <f aca="false">IF(B5219&lt;=0,0,GAMMALN(D5219+$G$2*B5219)-GAMMALN($G$2*B5219)+$G$2*B5219*LN($G$2*B5219)+D5219*LN(E5219)-($G$2*B5219+D5219)*LN($G$2*B5219+E5219))</f>
        <v>12.5265604683643</v>
      </c>
      <c r="G5219" s="41"/>
      <c r="H5219" s="47"/>
    </row>
    <row r="5220" customFormat="false" ht="14.4" hidden="false" customHeight="false" outlineLevel="0" collapsed="false">
      <c r="A5220" s="35" t="n">
        <v>5213</v>
      </c>
      <c r="B5220" s="38" t="n">
        <v>1.59</v>
      </c>
      <c r="C5220" s="37" t="n">
        <v>2770.6</v>
      </c>
      <c r="D5220" s="38" t="n">
        <v>5</v>
      </c>
      <c r="E5220" s="39" t="n">
        <f aca="false">$E$2*B5220^$F$2</f>
        <v>2.47941391226541</v>
      </c>
      <c r="F5220" s="40" t="n">
        <f aca="false">IF(B5220&lt;=0,0,GAMMALN(D5220+$G$2*B5220)-GAMMALN($G$2*B5220)+$G$2*B5220*LN($G$2*B5220)+D5220*LN(E5220)-($G$2*B5220+D5220)*LN($G$2*B5220+E5220))</f>
        <v>1.79004980400399</v>
      </c>
      <c r="G5220" s="41"/>
      <c r="H5220" s="47"/>
    </row>
    <row r="5221" customFormat="false" ht="14.4" hidden="false" customHeight="false" outlineLevel="0" collapsed="false">
      <c r="A5221" s="35" t="n">
        <v>5214</v>
      </c>
      <c r="B5221" s="38" t="n">
        <v>0.14</v>
      </c>
      <c r="C5221" s="37" t="n">
        <v>2770.6</v>
      </c>
      <c r="D5221" s="38" t="n">
        <v>0</v>
      </c>
      <c r="E5221" s="39" t="n">
        <f aca="false">$E$2*B5221^$F$2</f>
        <v>0.298673283252153</v>
      </c>
      <c r="F5221" s="40" t="n">
        <f aca="false">IF(B5221&lt;=0,0,GAMMALN(D5221+$G$2*B5221)-GAMMALN($G$2*B5221)+$G$2*B5221*LN($G$2*B5221)+D5221*LN(E5221)-($G$2*B5221+D5221)*LN($G$2*B5221+E5221))</f>
        <v>-0.11986709329517</v>
      </c>
      <c r="G5221" s="41"/>
      <c r="H5221" s="47"/>
    </row>
    <row r="5222" customFormat="false" ht="14.4" hidden="false" customHeight="false" outlineLevel="0" collapsed="false">
      <c r="A5222" s="35" t="n">
        <v>5215</v>
      </c>
      <c r="B5222" s="38" t="n">
        <v>3.08</v>
      </c>
      <c r="C5222" s="37" t="n">
        <v>2770.6</v>
      </c>
      <c r="D5222" s="38" t="n">
        <v>5</v>
      </c>
      <c r="E5222" s="39" t="n">
        <f aca="false">$E$2*B5222^$F$2</f>
        <v>4.41025221349236</v>
      </c>
      <c r="F5222" s="40" t="n">
        <f aca="false">IF(B5222&lt;=0,0,GAMMALN(D5222+$G$2*B5222)-GAMMALN($G$2*B5222)+$G$2*B5222*LN($G$2*B5222)+D5222*LN(E5222)-($G$2*B5222+D5222)*LN($G$2*B5222+E5222))</f>
        <v>2.29892779725045</v>
      </c>
      <c r="G5222" s="41"/>
      <c r="H5222" s="47"/>
    </row>
    <row r="5223" customFormat="false" ht="14.4" hidden="false" customHeight="false" outlineLevel="0" collapsed="false">
      <c r="A5223" s="35" t="n">
        <v>5216</v>
      </c>
      <c r="B5223" s="38" t="n">
        <v>1.2</v>
      </c>
      <c r="C5223" s="37" t="n">
        <v>2884.2</v>
      </c>
      <c r="D5223" s="38" t="n">
        <v>3</v>
      </c>
      <c r="E5223" s="39" t="n">
        <f aca="false">$E$2*B5223^$F$2</f>
        <v>1.94042769974546</v>
      </c>
      <c r="F5223" s="40" t="n">
        <f aca="false">IF(B5223&lt;=0,0,GAMMALN(D5223+$G$2*B5223)-GAMMALN($G$2*B5223)+$G$2*B5223*LN($G$2*B5223)+D5223*LN(E5223)-($G$2*B5223+D5223)*LN($G$2*B5223+E5223))</f>
        <v>-0.73068555038033</v>
      </c>
      <c r="G5223" s="41"/>
      <c r="H5223" s="47"/>
    </row>
    <row r="5224" customFormat="false" ht="14.4" hidden="false" customHeight="false" outlineLevel="0" collapsed="false">
      <c r="A5224" s="35" t="n">
        <v>5217</v>
      </c>
      <c r="B5224" s="38" t="n">
        <v>1.32</v>
      </c>
      <c r="C5224" s="37" t="n">
        <v>2884.2</v>
      </c>
      <c r="D5224" s="38" t="n">
        <v>5</v>
      </c>
      <c r="E5224" s="39" t="n">
        <f aca="false">$E$2*B5224^$F$2</f>
        <v>2.10839032822864</v>
      </c>
      <c r="F5224" s="40" t="n">
        <f aca="false">IF(B5224&lt;=0,0,GAMMALN(D5224+$G$2*B5224)-GAMMALN($G$2*B5224)+$G$2*B5224*LN($G$2*B5224)+D5224*LN(E5224)-($G$2*B5224+D5224)*LN($G$2*B5224+E5224))</f>
        <v>1.61736823318094</v>
      </c>
      <c r="G5224" s="41"/>
      <c r="H5224" s="47"/>
    </row>
    <row r="5225" customFormat="false" ht="14.4" hidden="false" customHeight="false" outlineLevel="0" collapsed="false">
      <c r="A5225" s="35" t="n">
        <v>5218</v>
      </c>
      <c r="B5225" s="38" t="n">
        <v>0.28</v>
      </c>
      <c r="C5225" s="37" t="n">
        <v>2884.2</v>
      </c>
      <c r="D5225" s="38" t="n">
        <v>5</v>
      </c>
      <c r="E5225" s="39" t="n">
        <f aca="false">$E$2*B5225^$F$2</f>
        <v>0.546257346844559</v>
      </c>
      <c r="F5225" s="40" t="n">
        <f aca="false">IF(B5225&lt;=0,0,GAMMALN(D5225+$G$2*B5225)-GAMMALN($G$2*B5225)+$G$2*B5225*LN($G$2*B5225)+D5225*LN(E5225)-($G$2*B5225+D5225)*LN($G$2*B5225+E5225))</f>
        <v>0.134288668884346</v>
      </c>
      <c r="G5225" s="41"/>
      <c r="H5225" s="47"/>
    </row>
    <row r="5226" customFormat="false" ht="14.4" hidden="false" customHeight="false" outlineLevel="0" collapsed="false">
      <c r="A5226" s="35" t="n">
        <v>5219</v>
      </c>
      <c r="B5226" s="38" t="n">
        <v>0.4</v>
      </c>
      <c r="C5226" s="37" t="n">
        <v>2884.2</v>
      </c>
      <c r="D5226" s="38" t="n">
        <v>0</v>
      </c>
      <c r="E5226" s="39" t="n">
        <f aca="false">$E$2*B5226^$F$2</f>
        <v>0.745278937568148</v>
      </c>
      <c r="F5226" s="40" t="n">
        <f aca="false">IF(B5226&lt;=0,0,GAMMALN(D5226+$G$2*B5226)-GAMMALN($G$2*B5226)+$G$2*B5226*LN($G$2*B5226)+D5226*LN(E5226)-($G$2*B5226+D5226)*LN($G$2*B5226+E5226))</f>
        <v>-0.319778933366653</v>
      </c>
      <c r="G5226" s="41"/>
      <c r="H5226" s="47"/>
    </row>
    <row r="5227" customFormat="false" ht="14.4" hidden="false" customHeight="false" outlineLevel="0" collapsed="false">
      <c r="A5227" s="35" t="n">
        <v>5220</v>
      </c>
      <c r="B5227" s="38" t="n">
        <v>2.74</v>
      </c>
      <c r="C5227" s="37" t="n">
        <v>2884.2</v>
      </c>
      <c r="D5227" s="38" t="n">
        <v>15</v>
      </c>
      <c r="E5227" s="39" t="n">
        <f aca="false">$E$2*B5227^$F$2</f>
        <v>3.98305087278715</v>
      </c>
      <c r="F5227" s="40" t="n">
        <f aca="false">IF(B5227&lt;=0,0,GAMMALN(D5227+$G$2*B5227)-GAMMALN($G$2*B5227)+$G$2*B5227*LN($G$2*B5227)+D5227*LN(E5227)-($G$2*B5227+D5227)*LN($G$2*B5227+E5227))</f>
        <v>22.6862171591701</v>
      </c>
      <c r="G5227" s="41"/>
      <c r="H5227" s="47"/>
    </row>
    <row r="5228" customFormat="false" ht="14.4" hidden="false" customHeight="false" outlineLevel="0" collapsed="false">
      <c r="A5228" s="35" t="n">
        <v>5221</v>
      </c>
      <c r="B5228" s="38" t="n">
        <v>0.02</v>
      </c>
      <c r="C5228" s="37" t="n">
        <v>2884.2</v>
      </c>
      <c r="D5228" s="38" t="n">
        <v>0</v>
      </c>
      <c r="E5228" s="39" t="n">
        <f aca="false">$E$2*B5228^$F$2</f>
        <v>0.054840997677903</v>
      </c>
      <c r="F5228" s="40" t="n">
        <f aca="false">IF(B5228&lt;=0,0,GAMMALN(D5228+$G$2*B5228)-GAMMALN($G$2*B5228)+$G$2*B5228*LN($G$2*B5228)+D5228*LN(E5228)-($G$2*B5228+D5228)*LN($G$2*B5228+E5228))</f>
        <v>-0.019307734375459</v>
      </c>
      <c r="G5228" s="41"/>
      <c r="H5228" s="47"/>
    </row>
    <row r="5229" customFormat="false" ht="14.4" hidden="false" customHeight="false" outlineLevel="0" collapsed="false">
      <c r="A5229" s="35" t="n">
        <v>5222</v>
      </c>
      <c r="B5229" s="38" t="n">
        <v>0.14</v>
      </c>
      <c r="C5229" s="37" t="n">
        <v>3140.4</v>
      </c>
      <c r="D5229" s="38" t="n">
        <v>1</v>
      </c>
      <c r="E5229" s="39" t="n">
        <f aca="false">$E$2*B5229^$F$2</f>
        <v>0.298673283252153</v>
      </c>
      <c r="F5229" s="40" t="n">
        <f aca="false">IF(B5229&lt;=0,0,GAMMALN(D5229+$G$2*B5229)-GAMMALN($G$2*B5229)+$G$2*B5229*LN($G$2*B5229)+D5229*LN(E5229)-($G$2*B5229+D5229)*LN($G$2*B5229+E5229))</f>
        <v>-2.94177692719575</v>
      </c>
      <c r="G5229" s="41"/>
      <c r="H5229" s="47"/>
    </row>
    <row r="5230" customFormat="false" ht="14.4" hidden="false" customHeight="false" outlineLevel="0" collapsed="false">
      <c r="A5230" s="35" t="n">
        <v>5223</v>
      </c>
      <c r="B5230" s="38" t="n">
        <v>1.75</v>
      </c>
      <c r="C5230" s="37" t="n">
        <v>3140.4</v>
      </c>
      <c r="D5230" s="38" t="n">
        <v>7</v>
      </c>
      <c r="E5230" s="39" t="n">
        <f aca="false">$E$2*B5230^$F$2</f>
        <v>2.69537256124313</v>
      </c>
      <c r="F5230" s="40" t="n">
        <f aca="false">IF(B5230&lt;=0,0,GAMMALN(D5230+$G$2*B5230)-GAMMALN($G$2*B5230)+$G$2*B5230*LN($G$2*B5230)+D5230*LN(E5230)-($G$2*B5230+D5230)*LN($G$2*B5230+E5230))</f>
        <v>4.999362322451</v>
      </c>
      <c r="G5230" s="41"/>
      <c r="H5230" s="47"/>
    </row>
    <row r="5231" customFormat="false" ht="14.4" hidden="false" customHeight="false" outlineLevel="0" collapsed="false">
      <c r="A5231" s="35" t="n">
        <v>5224</v>
      </c>
      <c r="B5231" s="38" t="n">
        <v>1.01</v>
      </c>
      <c r="C5231" s="37" t="n">
        <v>3140.4</v>
      </c>
      <c r="D5231" s="38" t="n">
        <v>6</v>
      </c>
      <c r="E5231" s="39" t="n">
        <f aca="false">$E$2*B5231^$F$2</f>
        <v>1.66991195808688</v>
      </c>
      <c r="F5231" s="40" t="n">
        <f aca="false">IF(B5231&lt;=0,0,GAMMALN(D5231+$G$2*B5231)-GAMMALN($G$2*B5231)+$G$2*B5231*LN($G$2*B5231)+D5231*LN(E5231)-($G$2*B5231+D5231)*LN($G$2*B5231+E5231))</f>
        <v>2.79391816090661</v>
      </c>
      <c r="G5231" s="41"/>
      <c r="H5231" s="47"/>
    </row>
    <row r="5232" customFormat="false" ht="14.4" hidden="false" customHeight="false" outlineLevel="0" collapsed="false">
      <c r="A5232" s="35" t="n">
        <v>5225</v>
      </c>
      <c r="B5232" s="38" t="n">
        <v>0.71</v>
      </c>
      <c r="C5232" s="37" t="n">
        <v>3704.6</v>
      </c>
      <c r="D5232" s="38" t="n">
        <v>4</v>
      </c>
      <c r="E5232" s="39" t="n">
        <f aca="false">$E$2*B5232^$F$2</f>
        <v>1.2284960188326</v>
      </c>
      <c r="F5232" s="40" t="n">
        <f aca="false">IF(B5232&lt;=0,0,GAMMALN(D5232+$G$2*B5232)-GAMMALN($G$2*B5232)+$G$2*B5232*LN($G$2*B5232)+D5232*LN(E5232)-($G$2*B5232+D5232)*LN($G$2*B5232+E5232))</f>
        <v>-0.189820560419396</v>
      </c>
      <c r="G5232" s="41"/>
      <c r="H5232" s="47"/>
    </row>
    <row r="5233" customFormat="false" ht="14.4" hidden="false" customHeight="false" outlineLevel="0" collapsed="false">
      <c r="A5233" s="35" t="n">
        <v>5226</v>
      </c>
      <c r="B5233" s="38" t="n">
        <v>0.42</v>
      </c>
      <c r="C5233" s="37" t="n">
        <v>3704.6</v>
      </c>
      <c r="D5233" s="38" t="n">
        <v>3</v>
      </c>
      <c r="E5233" s="39" t="n">
        <f aca="false">$E$2*B5233^$F$2</f>
        <v>0.777633558097708</v>
      </c>
      <c r="F5233" s="40" t="n">
        <f aca="false">IF(B5233&lt;=0,0,GAMMALN(D5233+$G$2*B5233)-GAMMALN($G$2*B5233)+$G$2*B5233*LN($G$2*B5233)+D5233*LN(E5233)-($G$2*B5233+D5233)*LN($G$2*B5233+E5233))</f>
        <v>-1.59185472559648</v>
      </c>
      <c r="G5233" s="41"/>
      <c r="H5233" s="47"/>
    </row>
    <row r="5234" customFormat="false" ht="14.4" hidden="false" customHeight="false" outlineLevel="0" collapsed="false">
      <c r="A5234" s="35" t="n">
        <v>5227</v>
      </c>
      <c r="B5234" s="38" t="n">
        <v>0.05</v>
      </c>
      <c r="C5234" s="37" t="n">
        <v>9535</v>
      </c>
      <c r="D5234" s="38" t="n">
        <v>6</v>
      </c>
      <c r="E5234" s="39" t="n">
        <f aca="false">$E$2*B5234^$F$2</f>
        <v>0.121819300925836</v>
      </c>
      <c r="F5234" s="40" t="n">
        <f aca="false">IF(B5234&lt;=0,0,GAMMALN(D5234+$G$2*B5234)-GAMMALN($G$2*B5234)+$G$2*B5234*LN($G$2*B5234)+D5234*LN(E5234)-($G$2*B5234+D5234)*LN($G$2*B5234+E5234))</f>
        <v>-0.0097722023981035</v>
      </c>
      <c r="G5234" s="41"/>
      <c r="H5234" s="47"/>
    </row>
    <row r="5235" customFormat="false" ht="14.4" hidden="false" customHeight="false" outlineLevel="0" collapsed="false">
      <c r="A5235" s="35" t="n">
        <v>5228</v>
      </c>
      <c r="B5235" s="38" t="n">
        <v>0.22</v>
      </c>
      <c r="C5235" s="37" t="n">
        <v>9535</v>
      </c>
      <c r="D5235" s="38" t="n">
        <v>1</v>
      </c>
      <c r="E5235" s="39" t="n">
        <f aca="false">$E$2*B5235^$F$2</f>
        <v>0.442763164278182</v>
      </c>
      <c r="F5235" s="40" t="n">
        <f aca="false">IF(B5235&lt;=0,0,GAMMALN(D5235+$G$2*B5235)-GAMMALN($G$2*B5235)+$G$2*B5235*LN($G$2*B5235)+D5235*LN(E5235)-($G$2*B5235+D5235)*LN($G$2*B5235+E5235))</f>
        <v>-2.56475594165156</v>
      </c>
      <c r="G5235" s="41"/>
      <c r="H5235" s="47"/>
    </row>
    <row r="5236" customFormat="false" ht="14.4" hidden="false" customHeight="false" outlineLevel="0" collapsed="false">
      <c r="A5236" s="35" t="n">
        <v>5229</v>
      </c>
      <c r="B5236" s="38" t="n">
        <v>0.42</v>
      </c>
      <c r="C5236" s="37" t="n">
        <v>9535</v>
      </c>
      <c r="D5236" s="38" t="n">
        <v>2</v>
      </c>
      <c r="E5236" s="39" t="n">
        <f aca="false">$E$2*B5236^$F$2</f>
        <v>0.777633558097708</v>
      </c>
      <c r="F5236" s="40" t="n">
        <f aca="false">IF(B5236&lt;=0,0,GAMMALN(D5236+$G$2*B5236)-GAMMALN($G$2*B5236)+$G$2*B5236*LN($G$2*B5236)+D5236*LN(E5236)-($G$2*B5236+D5236)*LN($G$2*B5236+E5236))</f>
        <v>-2.13865076189509</v>
      </c>
      <c r="G5236" s="41"/>
      <c r="H5236" s="47"/>
    </row>
    <row r="5237" customFormat="false" ht="14.4" hidden="false" customHeight="false" outlineLevel="0" collapsed="false">
      <c r="A5237" s="35" t="n">
        <v>5230</v>
      </c>
      <c r="B5237" s="38" t="n">
        <v>0.33</v>
      </c>
      <c r="C5237" s="37" t="n">
        <v>9535</v>
      </c>
      <c r="D5237" s="38" t="n">
        <v>1</v>
      </c>
      <c r="E5237" s="39" t="n">
        <f aca="false">$E$2*B5237^$F$2</f>
        <v>0.63030272603403</v>
      </c>
      <c r="F5237" s="40" t="n">
        <f aca="false">IF(B5237&lt;=0,0,GAMMALN(D5237+$G$2*B5237)-GAMMALN($G$2*B5237)+$G$2*B5237*LN($G$2*B5237)+D5237*LN(E5237)-($G$2*B5237+D5237)*LN($G$2*B5237+E5237))</f>
        <v>-2.25469599997125</v>
      </c>
      <c r="G5237" s="41"/>
      <c r="H5237" s="47"/>
    </row>
    <row r="5238" customFormat="false" ht="14.4" hidden="false" customHeight="false" outlineLevel="0" collapsed="false">
      <c r="A5238" s="35" t="n">
        <v>5231</v>
      </c>
      <c r="B5238" s="38" t="n">
        <v>0.22</v>
      </c>
      <c r="C5238" s="37" t="n">
        <v>9535</v>
      </c>
      <c r="D5238" s="38" t="n">
        <v>3</v>
      </c>
      <c r="E5238" s="39" t="n">
        <f aca="false">$E$2*B5238^$F$2</f>
        <v>0.442763164278182</v>
      </c>
      <c r="F5238" s="40" t="n">
        <f aca="false">IF(B5238&lt;=0,0,GAMMALN(D5238+$G$2*B5238)-GAMMALN($G$2*B5238)+$G$2*B5238*LN($G$2*B5238)+D5238*LN(E5238)-($G$2*B5238+D5238)*LN($G$2*B5238+E5238))</f>
        <v>-2.17249615787523</v>
      </c>
      <c r="G5238" s="41"/>
      <c r="H5238" s="47"/>
    </row>
    <row r="5239" customFormat="false" ht="14.4" hidden="false" customHeight="false" outlineLevel="0" collapsed="false">
      <c r="A5239" s="35" t="n">
        <v>5232</v>
      </c>
      <c r="B5239" s="38" t="n">
        <v>0.13</v>
      </c>
      <c r="C5239" s="37" t="n">
        <v>14109.2</v>
      </c>
      <c r="D5239" s="38" t="n">
        <v>3</v>
      </c>
      <c r="E5239" s="39" t="n">
        <f aca="false">$E$2*B5239^$F$2</f>
        <v>0.28000327550974</v>
      </c>
      <c r="F5239" s="40" t="n">
        <f aca="false">IF(B5239&lt;=0,0,GAMMALN(D5239+$G$2*B5239)-GAMMALN($G$2*B5239)+$G$2*B5239*LN($G$2*B5239)+D5239*LN(E5239)-($G$2*B5239+D5239)*LN($G$2*B5239+E5239))</f>
        <v>-2.65265445912274</v>
      </c>
      <c r="G5239" s="41"/>
      <c r="H5239" s="47"/>
    </row>
    <row r="5240" customFormat="false" ht="14.4" hidden="false" customHeight="false" outlineLevel="0" collapsed="false">
      <c r="A5240" s="35" t="n">
        <v>5233</v>
      </c>
      <c r="B5240" s="38" t="n">
        <v>0.04</v>
      </c>
      <c r="C5240" s="37" t="n">
        <v>14109.2</v>
      </c>
      <c r="D5240" s="38" t="n">
        <v>0</v>
      </c>
      <c r="E5240" s="39" t="n">
        <f aca="false">$E$2*B5240^$F$2</f>
        <v>0.100301230708167</v>
      </c>
      <c r="F5240" s="40" t="n">
        <f aca="false">IF(B5240&lt;=0,0,GAMMALN(D5240+$G$2*B5240)-GAMMALN($G$2*B5240)+$G$2*B5240*LN($G$2*B5240)+D5240*LN(E5240)-($G$2*B5240+D5240)*LN($G$2*B5240+E5240))</f>
        <v>-0.0370371996178081</v>
      </c>
      <c r="G5240" s="41"/>
      <c r="H5240" s="47"/>
    </row>
    <row r="5241" customFormat="false" ht="14.4" hidden="false" customHeight="false" outlineLevel="0" collapsed="false">
      <c r="A5241" s="35" t="n">
        <v>5234</v>
      </c>
      <c r="B5241" s="38" t="n">
        <v>0.21</v>
      </c>
      <c r="C5241" s="37" t="n">
        <v>17041</v>
      </c>
      <c r="D5241" s="38" t="n">
        <v>1</v>
      </c>
      <c r="E5241" s="39" t="n">
        <f aca="false">$E$2*B5241^$F$2</f>
        <v>0.425181225123525</v>
      </c>
      <c r="F5241" s="40" t="n">
        <f aca="false">IF(B5241&lt;=0,0,GAMMALN(D5241+$G$2*B5241)-GAMMALN($G$2*B5241)+$G$2*B5241*LN($G$2*B5241)+D5241*LN(E5241)-($G$2*B5241+D5241)*LN($G$2*B5241+E5241))</f>
        <v>-2.60224074703308</v>
      </c>
      <c r="G5241" s="41"/>
      <c r="H5241" s="47"/>
    </row>
    <row r="5242" customFormat="false" ht="14.4" hidden="false" customHeight="false" outlineLevel="0" collapsed="false">
      <c r="A5242" s="35" t="n">
        <v>5235</v>
      </c>
      <c r="B5242" s="38" t="n">
        <v>0.2</v>
      </c>
      <c r="C5242" s="37" t="n">
        <v>17041</v>
      </c>
      <c r="D5242" s="38" t="n">
        <v>5</v>
      </c>
      <c r="E5242" s="39" t="n">
        <f aca="false">$E$2*B5242^$F$2</f>
        <v>0.40749091707044</v>
      </c>
      <c r="F5242" s="40" t="n">
        <f aca="false">IF(B5242&lt;=0,0,GAMMALN(D5242+$G$2*B5242)-GAMMALN($G$2*B5242)+$G$2*B5242*LN($G$2*B5242)+D5242*LN(E5242)-($G$2*B5242+D5242)*LN($G$2*B5242+E5242))</f>
        <v>-0.176195892204396</v>
      </c>
      <c r="G5242" s="41"/>
      <c r="H5242" s="47"/>
    </row>
    <row r="5243" customFormat="false" ht="14.4" hidden="false" customHeight="false" outlineLevel="0" collapsed="false">
      <c r="A5243" s="35" t="n">
        <v>5236</v>
      </c>
      <c r="B5243" s="38" t="n">
        <v>0.23</v>
      </c>
      <c r="C5243" s="37" t="n">
        <v>17041</v>
      </c>
      <c r="D5243" s="38" t="n">
        <v>6</v>
      </c>
      <c r="E5243" s="39" t="n">
        <f aca="false">$E$2*B5243^$F$2</f>
        <v>0.460242283399497</v>
      </c>
      <c r="F5243" s="40" t="n">
        <f aca="false">IF(B5243&lt;=0,0,GAMMALN(D5243+$G$2*B5243)-GAMMALN($G$2*B5243)+$G$2*B5243*LN($G$2*B5243)+D5243*LN(E5243)-($G$2*B5243+D5243)*LN($G$2*B5243+E5243))</f>
        <v>1.35058740687282</v>
      </c>
      <c r="G5243" s="41"/>
      <c r="H5243" s="47"/>
    </row>
    <row r="5244" customFormat="false" ht="14.4" hidden="false" customHeight="false" outlineLevel="0" collapsed="false">
      <c r="A5244" s="35" t="n">
        <v>5237</v>
      </c>
      <c r="B5244" s="38" t="n">
        <v>0.11</v>
      </c>
      <c r="C5244" s="37" t="n">
        <v>17899.8</v>
      </c>
      <c r="D5244" s="38" t="n">
        <v>5</v>
      </c>
      <c r="E5244" s="39" t="n">
        <f aca="false">$E$2*B5244^$F$2</f>
        <v>0.242086497768801</v>
      </c>
      <c r="F5244" s="40" t="n">
        <f aca="false">IF(B5244&lt;=0,0,GAMMALN(D5244+$G$2*B5244)-GAMMALN($G$2*B5244)+$G$2*B5244*LN($G$2*B5244)+D5244*LN(E5244)-($G$2*B5244+D5244)*LN($G$2*B5244+E5244))</f>
        <v>-0.71932300307048</v>
      </c>
      <c r="G5244" s="41"/>
      <c r="H5244" s="47"/>
    </row>
    <row r="5245" customFormat="false" ht="14.4" hidden="false" customHeight="false" outlineLevel="0" collapsed="false">
      <c r="A5245" s="35" t="n">
        <v>5238</v>
      </c>
      <c r="B5245" s="38" t="n">
        <v>0.11</v>
      </c>
      <c r="C5245" s="37" t="n">
        <v>17899.8</v>
      </c>
      <c r="D5245" s="38" t="n">
        <v>0</v>
      </c>
      <c r="E5245" s="39" t="n">
        <f aca="false">$E$2*B5245^$F$2</f>
        <v>0.242086497768801</v>
      </c>
      <c r="F5245" s="40" t="n">
        <f aca="false">IF(B5245&lt;=0,0,GAMMALN(D5245+$G$2*B5245)-GAMMALN($G$2*B5245)+$G$2*B5245*LN($G$2*B5245)+D5245*LN(E5245)-($G$2*B5245+D5245)*LN($G$2*B5245+E5245))</f>
        <v>-0.0956398201353598</v>
      </c>
      <c r="G5245" s="41"/>
      <c r="H5245" s="47"/>
    </row>
    <row r="5246" customFormat="false" ht="14.4" hidden="false" customHeight="false" outlineLevel="0" collapsed="false">
      <c r="A5246" s="35" t="n">
        <v>5239</v>
      </c>
      <c r="B5246" s="38" t="n">
        <v>0.03</v>
      </c>
      <c r="C5246" s="37" t="n">
        <v>17899.8</v>
      </c>
      <c r="D5246" s="38" t="n">
        <v>1</v>
      </c>
      <c r="E5246" s="39" t="n">
        <f aca="false">$E$2*B5246^$F$2</f>
        <v>0.0780697969560327</v>
      </c>
      <c r="F5246" s="40" t="n">
        <f aca="false">IF(B5246&lt;=0,0,GAMMALN(D5246+$G$2*B5246)-GAMMALN($G$2*B5246)+$G$2*B5246*LN($G$2*B5246)+D5246*LN(E5246)-($G$2*B5246+D5246)*LN($G$2*B5246+E5246))</f>
        <v>-4.35406760787177</v>
      </c>
      <c r="G5246" s="41"/>
      <c r="H5246" s="47"/>
    </row>
    <row r="5247" customFormat="false" ht="14.4" hidden="false" customHeight="false" outlineLevel="0" collapsed="false">
      <c r="A5247" s="35" t="n">
        <v>5240</v>
      </c>
      <c r="B5247" s="38" t="n">
        <v>0.18</v>
      </c>
      <c r="C5247" s="37" t="n">
        <v>17548.8</v>
      </c>
      <c r="D5247" s="38" t="n">
        <v>3</v>
      </c>
      <c r="E5247" s="39" t="n">
        <f aca="false">$E$2*B5247^$F$2</f>
        <v>0.371759934224013</v>
      </c>
      <c r="F5247" s="40" t="n">
        <f aca="false">IF(B5247&lt;=0,0,GAMMALN(D5247+$G$2*B5247)-GAMMALN($G$2*B5247)+$G$2*B5247*LN($G$2*B5247)+D5247*LN(E5247)-($G$2*B5247+D5247)*LN($G$2*B5247+E5247))</f>
        <v>-2.35509681895377</v>
      </c>
      <c r="G5247" s="41"/>
      <c r="H5247" s="47"/>
    </row>
    <row r="5248" customFormat="false" ht="14.4" hidden="false" customHeight="false" outlineLevel="0" collapsed="false">
      <c r="A5248" s="35" t="n">
        <v>5241</v>
      </c>
      <c r="B5248" s="38" t="n">
        <v>0.26</v>
      </c>
      <c r="C5248" s="37" t="n">
        <v>17548.8</v>
      </c>
      <c r="D5248" s="38" t="n">
        <v>6</v>
      </c>
      <c r="E5248" s="39" t="n">
        <f aca="false">$E$2*B5248^$F$2</f>
        <v>0.512110908355357</v>
      </c>
      <c r="F5248" s="40" t="n">
        <f aca="false">IF(B5248&lt;=0,0,GAMMALN(D5248+$G$2*B5248)-GAMMALN($G$2*B5248)+$G$2*B5248*LN($G$2*B5248)+D5248*LN(E5248)-($G$2*B5248+D5248)*LN($G$2*B5248+E5248))</f>
        <v>1.46362968192673</v>
      </c>
      <c r="G5248" s="41"/>
      <c r="H5248" s="47"/>
    </row>
    <row r="5249" customFormat="false" ht="14.4" hidden="false" customHeight="false" outlineLevel="0" collapsed="false">
      <c r="A5249" s="35" t="n">
        <v>5242</v>
      </c>
      <c r="B5249" s="38" t="n">
        <v>0.38</v>
      </c>
      <c r="C5249" s="37" t="n">
        <v>17548.8</v>
      </c>
      <c r="D5249" s="38" t="n">
        <v>6</v>
      </c>
      <c r="E5249" s="39" t="n">
        <f aca="false">$E$2*B5249^$F$2</f>
        <v>0.712714882513551</v>
      </c>
      <c r="F5249" s="40" t="n">
        <f aca="false">IF(B5249&lt;=0,0,GAMMALN(D5249+$G$2*B5249)-GAMMALN($G$2*B5249)+$G$2*B5249*LN($G$2*B5249)+D5249*LN(E5249)-($G$2*B5249+D5249)*LN($G$2*B5249+E5249))</f>
        <v>1.82007922642248</v>
      </c>
      <c r="G5249" s="41"/>
      <c r="H5249" s="47"/>
    </row>
    <row r="5250" customFormat="false" ht="14.4" hidden="false" customHeight="false" outlineLevel="0" collapsed="false">
      <c r="A5250" s="35" t="n">
        <v>5243</v>
      </c>
      <c r="B5250" s="38" t="n">
        <v>0.4</v>
      </c>
      <c r="C5250" s="37" t="n">
        <v>17548.8</v>
      </c>
      <c r="D5250" s="38" t="n">
        <v>3</v>
      </c>
      <c r="E5250" s="39" t="n">
        <f aca="false">$E$2*B5250^$F$2</f>
        <v>0.745278937568148</v>
      </c>
      <c r="F5250" s="40" t="n">
        <f aca="false">IF(B5250&lt;=0,0,GAMMALN(D5250+$G$2*B5250)-GAMMALN($G$2*B5250)+$G$2*B5250*LN($G$2*B5250)+D5250*LN(E5250)-($G$2*B5250+D5250)*LN($G$2*B5250+E5250))</f>
        <v>-1.6350538165753</v>
      </c>
      <c r="G5250" s="41"/>
      <c r="H5250" s="47"/>
    </row>
    <row r="5251" customFormat="false" ht="14.4" hidden="false" customHeight="false" outlineLevel="0" collapsed="false">
      <c r="A5251" s="35" t="n">
        <v>5244</v>
      </c>
      <c r="B5251" s="38" t="n">
        <v>0.78</v>
      </c>
      <c r="C5251" s="37" t="n">
        <v>17014.2</v>
      </c>
      <c r="D5251" s="38" t="n">
        <v>16</v>
      </c>
      <c r="E5251" s="39" t="n">
        <f aca="false">$E$2*B5251^$F$2</f>
        <v>1.33334533128904</v>
      </c>
      <c r="F5251" s="40" t="n">
        <f aca="false">IF(B5251&lt;=0,0,GAMMALN(D5251+$G$2*B5251)-GAMMALN($G$2*B5251)+$G$2*B5251*LN($G$2*B5251)+D5251*LN(E5251)-($G$2*B5251+D5251)*LN($G$2*B5251+E5251))</f>
        <v>23.3558085849238</v>
      </c>
      <c r="G5251" s="41"/>
      <c r="H5251" s="47"/>
    </row>
    <row r="5252" customFormat="false" ht="14.4" hidden="false" customHeight="false" outlineLevel="0" collapsed="false">
      <c r="A5252" s="35" t="n">
        <v>5245</v>
      </c>
      <c r="B5252" s="38" t="n">
        <v>0.49</v>
      </c>
      <c r="C5252" s="37" t="n">
        <v>17014.2</v>
      </c>
      <c r="D5252" s="38" t="n">
        <v>10</v>
      </c>
      <c r="E5252" s="39" t="n">
        <f aca="false">$E$2*B5252^$F$2</f>
        <v>0.889378220972885</v>
      </c>
      <c r="F5252" s="40" t="n">
        <f aca="false">IF(B5252&lt;=0,0,GAMMALN(D5252+$G$2*B5252)-GAMMALN($G$2*B5252)+$G$2*B5252*LN($G$2*B5252)+D5252*LN(E5252)-($G$2*B5252+D5252)*LN($G$2*B5252+E5252))</f>
        <v>9.19319932415121</v>
      </c>
      <c r="G5252" s="41"/>
      <c r="H5252" s="47"/>
    </row>
    <row r="5253" customFormat="false" ht="14.4" hidden="false" customHeight="false" outlineLevel="0" collapsed="false">
      <c r="A5253" s="35" t="n">
        <v>5246</v>
      </c>
      <c r="B5253" s="38" t="n">
        <v>0.57</v>
      </c>
      <c r="C5253" s="37" t="n">
        <v>17014.2</v>
      </c>
      <c r="D5253" s="38" t="n">
        <v>12</v>
      </c>
      <c r="E5253" s="39" t="n">
        <f aca="false">$E$2*B5253^$F$2</f>
        <v>1.01459689869565</v>
      </c>
      <c r="F5253" s="40" t="n">
        <f aca="false">IF(B5253&lt;=0,0,GAMMALN(D5253+$G$2*B5253)-GAMMALN($G$2*B5253)+$G$2*B5253*LN($G$2*B5253)+D5253*LN(E5253)-($G$2*B5253+D5253)*LN($G$2*B5253+E5253))</f>
        <v>13.5819343990854</v>
      </c>
      <c r="G5253" s="41"/>
      <c r="H5253" s="47"/>
    </row>
    <row r="5254" customFormat="false" ht="14.4" hidden="false" customHeight="false" outlineLevel="0" collapsed="false">
      <c r="A5254" s="35" t="n">
        <v>5247</v>
      </c>
      <c r="B5254" s="38" t="n">
        <v>0.77</v>
      </c>
      <c r="C5254" s="37" t="n">
        <v>4485.8</v>
      </c>
      <c r="D5254" s="38" t="n">
        <v>5</v>
      </c>
      <c r="E5254" s="39" t="n">
        <f aca="false">$E$2*B5254^$F$2</f>
        <v>1.31844372241894</v>
      </c>
      <c r="F5254" s="40" t="n">
        <f aca="false">IF(B5254&lt;=0,0,GAMMALN(D5254+$G$2*B5254)-GAMMALN($G$2*B5254)+$G$2*B5254*LN($G$2*B5254)+D5254*LN(E5254)-($G$2*B5254+D5254)*LN($G$2*B5254+E5254))</f>
        <v>1.09771573797317</v>
      </c>
      <c r="G5254" s="41"/>
      <c r="H5254" s="47"/>
    </row>
    <row r="5255" customFormat="false" ht="14.4" hidden="false" customHeight="false" outlineLevel="0" collapsed="false">
      <c r="A5255" s="35" t="n">
        <v>5248</v>
      </c>
      <c r="B5255" s="38" t="n">
        <v>0.38</v>
      </c>
      <c r="C5255" s="37" t="n">
        <v>5667.6</v>
      </c>
      <c r="D5255" s="38" t="n">
        <v>6</v>
      </c>
      <c r="E5255" s="39" t="n">
        <f aca="false">$E$2*B5255^$F$2</f>
        <v>0.712714882513551</v>
      </c>
      <c r="F5255" s="40" t="n">
        <f aca="false">IF(B5255&lt;=0,0,GAMMALN(D5255+$G$2*B5255)-GAMMALN($G$2*B5255)+$G$2*B5255*LN($G$2*B5255)+D5255*LN(E5255)-($G$2*B5255+D5255)*LN($G$2*B5255+E5255))</f>
        <v>1.82007922642248</v>
      </c>
      <c r="G5255" s="41"/>
      <c r="H5255" s="47"/>
    </row>
    <row r="5256" customFormat="false" ht="14.4" hidden="false" customHeight="false" outlineLevel="0" collapsed="false">
      <c r="A5256" s="35" t="n">
        <v>5249</v>
      </c>
      <c r="B5256" s="38" t="n">
        <v>0.28</v>
      </c>
      <c r="C5256" s="37" t="n">
        <v>5667.6</v>
      </c>
      <c r="D5256" s="38" t="n">
        <v>2</v>
      </c>
      <c r="E5256" s="39" t="n">
        <f aca="false">$E$2*B5256^$F$2</f>
        <v>0.546257346844559</v>
      </c>
      <c r="F5256" s="40" t="n">
        <f aca="false">IF(B5256&lt;=0,0,GAMMALN(D5256+$G$2*B5256)-GAMMALN($G$2*B5256)+$G$2*B5256*LN($G$2*B5256)+D5256*LN(E5256)-($G$2*B5256+D5256)*LN($G$2*B5256+E5256))</f>
        <v>-2.47847412549165</v>
      </c>
      <c r="G5256" s="41"/>
      <c r="H5256" s="47"/>
    </row>
    <row r="5257" customFormat="false" ht="14.4" hidden="false" customHeight="false" outlineLevel="0" collapsed="false">
      <c r="A5257" s="35" t="n">
        <v>5250</v>
      </c>
      <c r="B5257" s="38" t="n">
        <v>0.02</v>
      </c>
      <c r="C5257" s="37" t="n">
        <v>5667.6</v>
      </c>
      <c r="D5257" s="38" t="n">
        <v>0</v>
      </c>
      <c r="E5257" s="39" t="n">
        <f aca="false">$E$2*B5257^$F$2</f>
        <v>0.054840997677903</v>
      </c>
      <c r="F5257" s="40" t="n">
        <f aca="false">IF(B5257&lt;=0,0,GAMMALN(D5257+$G$2*B5257)-GAMMALN($G$2*B5257)+$G$2*B5257*LN($G$2*B5257)+D5257*LN(E5257)-($G$2*B5257+D5257)*LN($G$2*B5257+E5257))</f>
        <v>-0.019307734375459</v>
      </c>
      <c r="G5257" s="41"/>
      <c r="H5257" s="47"/>
    </row>
    <row r="5258" customFormat="false" ht="14.4" hidden="false" customHeight="false" outlineLevel="0" collapsed="false">
      <c r="A5258" s="35" t="n">
        <v>5251</v>
      </c>
      <c r="B5258" s="38" t="n">
        <v>0.11</v>
      </c>
      <c r="C5258" s="37" t="n">
        <v>5667.6</v>
      </c>
      <c r="D5258" s="38" t="n">
        <v>0</v>
      </c>
      <c r="E5258" s="39" t="n">
        <f aca="false">$E$2*B5258^$F$2</f>
        <v>0.242086497768801</v>
      </c>
      <c r="F5258" s="40" t="n">
        <f aca="false">IF(B5258&lt;=0,0,GAMMALN(D5258+$G$2*B5258)-GAMMALN($G$2*B5258)+$G$2*B5258*LN($G$2*B5258)+D5258*LN(E5258)-($G$2*B5258+D5258)*LN($G$2*B5258+E5258))</f>
        <v>-0.0956398201353598</v>
      </c>
      <c r="G5258" s="41"/>
      <c r="H5258" s="47"/>
    </row>
    <row r="5259" customFormat="false" ht="14.4" hidden="false" customHeight="false" outlineLevel="0" collapsed="false">
      <c r="A5259" s="35" t="n">
        <v>5252</v>
      </c>
      <c r="B5259" s="38" t="n">
        <v>0.1</v>
      </c>
      <c r="C5259" s="37" t="n">
        <v>4527.6</v>
      </c>
      <c r="D5259" s="38" t="n">
        <v>0</v>
      </c>
      <c r="E5259" s="39" t="n">
        <f aca="false">$E$2*B5259^$F$2</f>
        <v>0.222800939520345</v>
      </c>
      <c r="F5259" s="40" t="n">
        <f aca="false">IF(B5259&lt;=0,0,GAMMALN(D5259+$G$2*B5259)-GAMMALN($G$2*B5259)+$G$2*B5259*LN($G$2*B5259)+D5259*LN(E5259)-($G$2*B5259+D5259)*LN($G$2*B5259+E5259))</f>
        <v>-0.0874715425628429</v>
      </c>
      <c r="G5259" s="41"/>
      <c r="H5259" s="47"/>
    </row>
    <row r="5260" customFormat="false" ht="14.4" hidden="false" customHeight="false" outlineLevel="0" collapsed="false">
      <c r="A5260" s="35" t="n">
        <v>5253</v>
      </c>
      <c r="B5260" s="38" t="n">
        <v>0.27</v>
      </c>
      <c r="C5260" s="37" t="n">
        <v>4527.6</v>
      </c>
      <c r="D5260" s="38" t="n">
        <v>0</v>
      </c>
      <c r="E5260" s="39" t="n">
        <f aca="false">$E$2*B5260^$F$2</f>
        <v>0.529224919497609</v>
      </c>
      <c r="F5260" s="40" t="n">
        <f aca="false">IF(B5260&lt;=0,0,GAMMALN(D5260+$G$2*B5260)-GAMMALN($G$2*B5260)+$G$2*B5260*LN($G$2*B5260)+D5260*LN(E5260)-($G$2*B5260+D5260)*LN($G$2*B5260+E5260))</f>
        <v>-0.221535732999118</v>
      </c>
      <c r="G5260" s="41"/>
      <c r="H5260" s="47"/>
    </row>
    <row r="5261" customFormat="false" ht="14.4" hidden="false" customHeight="false" outlineLevel="0" collapsed="false">
      <c r="A5261" s="35" t="n">
        <v>5254</v>
      </c>
      <c r="B5261" s="38" t="n">
        <v>0.23</v>
      </c>
      <c r="C5261" s="37" t="n">
        <v>4528.4</v>
      </c>
      <c r="D5261" s="38" t="n">
        <v>0</v>
      </c>
      <c r="E5261" s="39" t="n">
        <f aca="false">$E$2*B5261^$F$2</f>
        <v>0.460242283399497</v>
      </c>
      <c r="F5261" s="40" t="n">
        <f aca="false">IF(B5261&lt;=0,0,GAMMALN(D5261+$G$2*B5261)-GAMMALN($G$2*B5261)+$G$2*B5261*LN($G$2*B5261)+D5261*LN(E5261)-($G$2*B5261+D5261)*LN($G$2*B5261+E5261))</f>
        <v>-0.190706421448794</v>
      </c>
      <c r="G5261" s="41"/>
      <c r="H5261" s="47"/>
    </row>
    <row r="5262" customFormat="false" ht="14.4" hidden="false" customHeight="false" outlineLevel="0" collapsed="false">
      <c r="A5262" s="35" t="n">
        <v>5255</v>
      </c>
      <c r="B5262" s="38" t="n">
        <v>1.92</v>
      </c>
      <c r="C5262" s="37" t="n">
        <v>4528.4</v>
      </c>
      <c r="D5262" s="38" t="n">
        <v>1</v>
      </c>
      <c r="E5262" s="39" t="n">
        <f aca="false">$E$2*B5262^$F$2</f>
        <v>2.922056031938</v>
      </c>
      <c r="F5262" s="40" t="n">
        <f aca="false">IF(B5262&lt;=0,0,GAMMALN(D5262+$G$2*B5262)-GAMMALN($G$2*B5262)+$G$2*B5262*LN($G$2*B5262)+D5262*LN(E5262)-($G$2*B5262+D5262)*LN($G$2*B5262+E5262))</f>
        <v>-1.65868582404072</v>
      </c>
      <c r="G5262" s="41"/>
      <c r="H5262" s="47"/>
    </row>
    <row r="5263" customFormat="false" ht="14.4" hidden="false" customHeight="false" outlineLevel="0" collapsed="false">
      <c r="A5263" s="35" t="n">
        <v>5256</v>
      </c>
      <c r="B5263" s="38" t="n">
        <v>1.12</v>
      </c>
      <c r="C5263" s="37" t="n">
        <v>2985.4</v>
      </c>
      <c r="D5263" s="38" t="n">
        <v>2</v>
      </c>
      <c r="E5263" s="39" t="n">
        <f aca="false">$E$2*B5263^$F$2</f>
        <v>1.82725484000004</v>
      </c>
      <c r="F5263" s="40" t="n">
        <f aca="false">IF(B5263&lt;=0,0,GAMMALN(D5263+$G$2*B5263)-GAMMALN($G$2*B5263)+$G$2*B5263*LN($G$2*B5263)+D5263*LN(E5263)-($G$2*B5263+D5263)*LN($G$2*B5263+E5263))</f>
        <v>-1.45197176225245</v>
      </c>
      <c r="G5263" s="41"/>
      <c r="H5263" s="47"/>
    </row>
    <row r="5264" customFormat="false" ht="14.4" hidden="false" customHeight="false" outlineLevel="0" collapsed="false">
      <c r="A5264" s="35" t="n">
        <v>5257</v>
      </c>
      <c r="B5264" s="38" t="n">
        <v>1.88</v>
      </c>
      <c r="C5264" s="37" t="n">
        <v>2713.2</v>
      </c>
      <c r="D5264" s="38" t="n">
        <v>4</v>
      </c>
      <c r="E5264" s="39" t="n">
        <f aca="false">$E$2*B5264^$F$2</f>
        <v>2.86896031524739</v>
      </c>
      <c r="F5264" s="40" t="n">
        <f aca="false">IF(B5264&lt;=0,0,GAMMALN(D5264+$G$2*B5264)-GAMMALN($G$2*B5264)+$G$2*B5264*LN($G$2*B5264)+D5264*LN(E5264)-($G$2*B5264+D5264)*LN($G$2*B5264+E5264))</f>
        <v>0.62787368643601</v>
      </c>
      <c r="G5264" s="41"/>
      <c r="H5264" s="47"/>
    </row>
    <row r="5265" customFormat="false" ht="14.4" hidden="false" customHeight="false" outlineLevel="0" collapsed="false">
      <c r="A5265" s="35" t="n">
        <v>5258</v>
      </c>
      <c r="B5265" s="38" t="n">
        <v>0.25</v>
      </c>
      <c r="C5265" s="37" t="n">
        <v>2713.2</v>
      </c>
      <c r="D5265" s="38" t="n">
        <v>1</v>
      </c>
      <c r="E5265" s="39" t="n">
        <f aca="false">$E$2*B5265^$F$2</f>
        <v>0.494911760311098</v>
      </c>
      <c r="F5265" s="40" t="n">
        <f aca="false">IF(B5265&lt;=0,0,GAMMALN(D5265+$G$2*B5265)-GAMMALN($G$2*B5265)+$G$2*B5265*LN($G$2*B5265)+D5265*LN(E5265)-($G$2*B5265+D5265)*LN($G$2*B5265+E5265))</f>
        <v>-2.46360442535016</v>
      </c>
      <c r="G5265" s="41"/>
      <c r="H5265" s="47"/>
    </row>
    <row r="5266" customFormat="false" ht="14.4" hidden="false" customHeight="false" outlineLevel="0" collapsed="false">
      <c r="A5266" s="35" t="n">
        <v>5259</v>
      </c>
      <c r="B5266" s="38" t="n">
        <v>0.31</v>
      </c>
      <c r="C5266" s="37" t="n">
        <v>2713.2</v>
      </c>
      <c r="D5266" s="38" t="n">
        <v>0</v>
      </c>
      <c r="E5266" s="39" t="n">
        <f aca="false">$E$2*B5266^$F$2</f>
        <v>0.596896781829055</v>
      </c>
      <c r="F5266" s="40" t="n">
        <f aca="false">IF(B5266&lt;=0,0,GAMMALN(D5266+$G$2*B5266)-GAMMALN($G$2*B5266)+$G$2*B5266*LN($G$2*B5266)+D5266*LN(E5266)-($G$2*B5266+D5266)*LN($G$2*B5266+E5266))</f>
        <v>-0.252053425654802</v>
      </c>
      <c r="G5266" s="41"/>
      <c r="H5266" s="47"/>
    </row>
    <row r="5267" customFormat="false" ht="14.4" hidden="false" customHeight="false" outlineLevel="0" collapsed="false">
      <c r="A5267" s="35" t="n">
        <v>5260</v>
      </c>
      <c r="B5267" s="38" t="n">
        <v>0.37</v>
      </c>
      <c r="C5267" s="37" t="n">
        <v>1730</v>
      </c>
      <c r="D5267" s="38" t="n">
        <v>0</v>
      </c>
      <c r="E5267" s="39" t="n">
        <f aca="false">$E$2*B5267^$F$2</f>
        <v>0.696350466426783</v>
      </c>
      <c r="F5267" s="40" t="n">
        <f aca="false">IF(B5267&lt;=0,0,GAMMALN(D5267+$G$2*B5267)-GAMMALN($G$2*B5267)+$G$2*B5267*LN($G$2*B5267)+D5267*LN(E5267)-($G$2*B5267+D5267)*LN($G$2*B5267+E5267))</f>
        <v>-0.297333943816034</v>
      </c>
      <c r="G5267" s="41"/>
      <c r="H5267" s="47"/>
    </row>
    <row r="5268" customFormat="false" ht="14.4" hidden="false" customHeight="false" outlineLevel="0" collapsed="false">
      <c r="A5268" s="35" t="n">
        <v>5261</v>
      </c>
      <c r="B5268" s="38" t="n">
        <v>0.23</v>
      </c>
      <c r="C5268" s="37" t="n">
        <v>68.4</v>
      </c>
      <c r="D5268" s="38" t="n">
        <v>0</v>
      </c>
      <c r="E5268" s="39" t="n">
        <f aca="false">$E$2*B5268^$F$2</f>
        <v>0.460242283399497</v>
      </c>
      <c r="F5268" s="40" t="n">
        <f aca="false">IF(B5268&lt;=0,0,GAMMALN(D5268+$G$2*B5268)-GAMMALN($G$2*B5268)+$G$2*B5268*LN($G$2*B5268)+D5268*LN(E5268)-($G$2*B5268+D5268)*LN($G$2*B5268+E5268))</f>
        <v>-0.190706421448794</v>
      </c>
      <c r="G5268" s="41"/>
      <c r="H5268" s="47"/>
    </row>
    <row r="5269" customFormat="false" ht="14.4" hidden="false" customHeight="false" outlineLevel="0" collapsed="false">
      <c r="A5269" s="35" t="n">
        <v>5262</v>
      </c>
      <c r="B5269" s="38" t="n">
        <v>1.37</v>
      </c>
      <c r="C5269" s="37" t="n">
        <v>68.4</v>
      </c>
      <c r="D5269" s="38" t="n">
        <v>1</v>
      </c>
      <c r="E5269" s="39" t="n">
        <f aca="false">$E$2*B5269^$F$2</f>
        <v>2.17778468043965</v>
      </c>
      <c r="F5269" s="40" t="n">
        <f aca="false">IF(B5269&lt;=0,0,GAMMALN(D5269+$G$2*B5269)-GAMMALN($G$2*B5269)+$G$2*B5269*LN($G$2*B5269)+D5269*LN(E5269)-($G$2*B5269+D5269)*LN($G$2*B5269+E5269))</f>
        <v>-1.61391970326941</v>
      </c>
      <c r="G5269" s="41"/>
      <c r="H5269" s="47"/>
    </row>
    <row r="5270" customFormat="false" ht="14.4" hidden="false" customHeight="false" outlineLevel="0" collapsed="false">
      <c r="A5270" s="35" t="n">
        <v>5263</v>
      </c>
      <c r="B5270" s="38" t="n">
        <v>0.89</v>
      </c>
      <c r="C5270" s="37" t="n">
        <v>68.4</v>
      </c>
      <c r="D5270" s="38" t="n">
        <v>1</v>
      </c>
      <c r="E5270" s="39" t="n">
        <f aca="false">$E$2*B5270^$F$2</f>
        <v>1.49571091357194</v>
      </c>
      <c r="F5270" s="40" t="n">
        <f aca="false">IF(B5270&lt;=0,0,GAMMALN(D5270+$G$2*B5270)-GAMMALN($G$2*B5270)+$G$2*B5270*LN($G$2*B5270)+D5270*LN(E5270)-($G$2*B5270+D5270)*LN($G$2*B5270+E5270))</f>
        <v>-1.69863921234358</v>
      </c>
      <c r="G5270" s="41"/>
      <c r="H5270" s="47"/>
    </row>
    <row r="5271" customFormat="false" ht="14.4" hidden="false" customHeight="false" outlineLevel="0" collapsed="false">
      <c r="A5271" s="35" t="n">
        <v>5264</v>
      </c>
      <c r="B5271" s="38" t="n">
        <v>4.69</v>
      </c>
      <c r="C5271" s="37" t="n">
        <v>109.6</v>
      </c>
      <c r="D5271" s="38" t="n">
        <v>0</v>
      </c>
      <c r="E5271" s="39" t="n">
        <f aca="false">$E$2*B5271^$F$2</f>
        <v>6.3610615374278</v>
      </c>
      <c r="F5271" s="40" t="n">
        <f aca="false">IF(B5271&lt;=0,0,GAMMALN(D5271+$G$2*B5271)-GAMMALN($G$2*B5271)+$G$2*B5271*LN($G$2*B5271)+D5271*LN(E5271)-($G$2*B5271+D5271)*LN($G$2*B5271+E5271))</f>
        <v>-3.15724573503367</v>
      </c>
      <c r="G5271" s="41"/>
      <c r="H5271" s="47"/>
    </row>
    <row r="5272" customFormat="false" ht="14.4" hidden="false" customHeight="false" outlineLevel="0" collapsed="false">
      <c r="A5272" s="35" t="n">
        <v>5265</v>
      </c>
      <c r="B5272" s="38" t="n">
        <v>1.35</v>
      </c>
      <c r="C5272" s="37" t="n">
        <v>109.6</v>
      </c>
      <c r="D5272" s="38" t="n">
        <v>2</v>
      </c>
      <c r="E5272" s="39" t="n">
        <f aca="false">$E$2*B5272^$F$2</f>
        <v>2.15006681632921</v>
      </c>
      <c r="F5272" s="40" t="n">
        <f aca="false">IF(B5272&lt;=0,0,GAMMALN(D5272+$G$2*B5272)-GAMMALN($G$2*B5272)+$G$2*B5272*LN($G$2*B5272)+D5272*LN(E5272)-($G$2*B5272+D5272)*LN($G$2*B5272+E5272))</f>
        <v>-1.36182944630234</v>
      </c>
      <c r="G5272" s="41"/>
      <c r="H5272" s="47"/>
    </row>
    <row r="5273" customFormat="false" ht="14.4" hidden="false" customHeight="false" outlineLevel="0" collapsed="false">
      <c r="A5273" s="35" t="n">
        <v>5266</v>
      </c>
      <c r="B5273" s="38" t="n">
        <v>4.71</v>
      </c>
      <c r="C5273" s="37" t="n">
        <v>94.8</v>
      </c>
      <c r="D5273" s="38" t="n">
        <v>1</v>
      </c>
      <c r="E5273" s="39" t="n">
        <f aca="false">$E$2*B5273^$F$2</f>
        <v>6.3846821911438</v>
      </c>
      <c r="F5273" s="40" t="n">
        <f aca="false">IF(B5273&lt;=0,0,GAMMALN(D5273+$G$2*B5273)-GAMMALN($G$2*B5273)+$G$2*B5273*LN($G$2*B5273)+D5273*LN(E5273)-($G$2*B5273+D5273)*LN($G$2*B5273+E5273))</f>
        <v>-2.58405406091163</v>
      </c>
      <c r="G5273" s="41"/>
      <c r="H5273" s="47"/>
    </row>
    <row r="5274" customFormat="false" ht="14.4" hidden="false" customHeight="false" outlineLevel="0" collapsed="false">
      <c r="A5274" s="35" t="n">
        <v>5267</v>
      </c>
      <c r="B5274" s="38" t="n">
        <v>1.32</v>
      </c>
      <c r="C5274" s="37" t="n">
        <v>68.4</v>
      </c>
      <c r="D5274" s="38" t="n">
        <v>0</v>
      </c>
      <c r="E5274" s="39" t="n">
        <f aca="false">$E$2*B5274^$F$2</f>
        <v>2.10839032822864</v>
      </c>
      <c r="F5274" s="40" t="n">
        <f aca="false">IF(B5274&lt;=0,0,GAMMALN(D5274+$G$2*B5274)-GAMMALN($G$2*B5274)+$G$2*B5274*LN($G$2*B5274)+D5274*LN(E5274)-($G$2*B5274+D5274)*LN($G$2*B5274+E5274))</f>
        <v>-0.972786173987354</v>
      </c>
      <c r="G5274" s="41"/>
      <c r="H5274" s="47"/>
    </row>
    <row r="5275" customFormat="false" ht="14.4" hidden="false" customHeight="false" outlineLevel="0" collapsed="false">
      <c r="A5275" s="35" t="n">
        <v>5268</v>
      </c>
      <c r="B5275" s="38" t="n">
        <v>5.29</v>
      </c>
      <c r="C5275" s="37" t="n">
        <v>68.4</v>
      </c>
      <c r="D5275" s="38" t="n">
        <v>0</v>
      </c>
      <c r="E5275" s="39" t="n">
        <f aca="false">$E$2*B5275^$F$2</f>
        <v>7.06429130071882</v>
      </c>
      <c r="F5275" s="40" t="n">
        <f aca="false">IF(B5275&lt;=0,0,GAMMALN(D5275+$G$2*B5275)-GAMMALN($G$2*B5275)+$G$2*B5275*LN($G$2*B5275)+D5275*LN(E5275)-($G$2*B5275+D5275)*LN($G$2*B5275+E5275))</f>
        <v>-3.52989514034511</v>
      </c>
      <c r="G5275" s="41"/>
      <c r="H5275" s="47"/>
    </row>
    <row r="5276" customFormat="false" ht="14.4" hidden="false" customHeight="false" outlineLevel="0" collapsed="false">
      <c r="A5276" s="35" t="n">
        <v>5269</v>
      </c>
      <c r="B5276" s="38" t="n">
        <v>2.57</v>
      </c>
      <c r="C5276" s="37" t="n">
        <v>68.4</v>
      </c>
      <c r="D5276" s="38" t="n">
        <v>0</v>
      </c>
      <c r="E5276" s="39" t="n">
        <f aca="false">$E$2*B5276^$F$2</f>
        <v>3.76692101067512</v>
      </c>
      <c r="F5276" s="40" t="n">
        <f aca="false">IF(B5276&lt;=0,0,GAMMALN(D5276+$G$2*B5276)-GAMMALN($G$2*B5276)+$G$2*B5276*LN($G$2*B5276)+D5276*LN(E5276)-($G$2*B5276+D5276)*LN($G$2*B5276+E5276))</f>
        <v>-1.80696633795817</v>
      </c>
      <c r="G5276" s="41"/>
      <c r="H5276" s="47"/>
    </row>
    <row r="5277" customFormat="false" ht="14.4" hidden="false" customHeight="false" outlineLevel="0" collapsed="false">
      <c r="A5277" s="35" t="n">
        <v>5270</v>
      </c>
      <c r="B5277" s="38" t="n">
        <v>10.91</v>
      </c>
      <c r="C5277" s="37" t="n">
        <v>68.4</v>
      </c>
      <c r="D5277" s="38" t="n">
        <v>2</v>
      </c>
      <c r="E5277" s="39" t="n">
        <f aca="false">$E$2*B5277^$F$2</f>
        <v>13.2705225217399</v>
      </c>
      <c r="F5277" s="40" t="n">
        <f aca="false">IF(B5277&lt;=0,0,GAMMALN(D5277+$G$2*B5277)-GAMMALN($G$2*B5277)+$G$2*B5277*LN($G$2*B5277)+D5277*LN(E5277)-($G$2*B5277+D5277)*LN($G$2*B5277+E5277))</f>
        <v>-3.95108000393824</v>
      </c>
      <c r="G5277" s="41"/>
      <c r="H5277" s="47"/>
    </row>
    <row r="5278" customFormat="false" ht="14.4" hidden="false" customHeight="false" outlineLevel="0" collapsed="false">
      <c r="A5278" s="35" t="n">
        <v>5271</v>
      </c>
      <c r="B5278" s="38" t="n">
        <v>9.81</v>
      </c>
      <c r="C5278" s="37" t="n">
        <v>120</v>
      </c>
      <c r="D5278" s="38" t="n">
        <v>1</v>
      </c>
      <c r="E5278" s="39" t="n">
        <f aca="false">$E$2*B5278^$F$2</f>
        <v>12.0972258868071</v>
      </c>
      <c r="F5278" s="40" t="n">
        <f aca="false">IF(B5278&lt;=0,0,GAMMALN(D5278+$G$2*B5278)-GAMMALN($G$2*B5278)+$G$2*B5278*LN($G$2*B5278)+D5278*LN(E5278)-($G$2*B5278+D5278)*LN($G$2*B5278+E5278))</f>
        <v>-4.96078583548348</v>
      </c>
      <c r="G5278" s="41"/>
      <c r="H5278" s="47"/>
    </row>
    <row r="5279" customFormat="false" ht="14.4" hidden="false" customHeight="false" outlineLevel="0" collapsed="false">
      <c r="A5279" s="35" t="n">
        <v>5272</v>
      </c>
      <c r="B5279" s="38" t="n">
        <v>1.45</v>
      </c>
      <c r="C5279" s="37" t="n">
        <v>120</v>
      </c>
      <c r="D5279" s="38" t="n">
        <v>0</v>
      </c>
      <c r="E5279" s="39" t="n">
        <f aca="false">$E$2*B5279^$F$2</f>
        <v>2.28814301019303</v>
      </c>
      <c r="F5279" s="40" t="n">
        <f aca="false">IF(B5279&lt;=0,0,GAMMALN(D5279+$G$2*B5279)-GAMMALN($G$2*B5279)+$G$2*B5279*LN($G$2*B5279)+D5279*LN(E5279)-($G$2*B5279+D5279)*LN($G$2*B5279+E5279))</f>
        <v>-1.06160378554716</v>
      </c>
      <c r="G5279" s="41"/>
      <c r="H5279" s="47"/>
    </row>
    <row r="5280" customFormat="false" ht="14.4" hidden="false" customHeight="false" outlineLevel="0" collapsed="false">
      <c r="A5280" s="35" t="n">
        <v>5273</v>
      </c>
      <c r="B5280" s="38" t="n">
        <v>0.3</v>
      </c>
      <c r="C5280" s="37" t="n">
        <v>1068</v>
      </c>
      <c r="D5280" s="38" t="n">
        <v>0</v>
      </c>
      <c r="E5280" s="39" t="n">
        <f aca="false">$E$2*B5280^$F$2</f>
        <v>0.5800903430671</v>
      </c>
      <c r="F5280" s="40" t="n">
        <f aca="false">IF(B5280&lt;=0,0,GAMMALN(D5280+$G$2*B5280)-GAMMALN($G$2*B5280)+$G$2*B5280*LN($G$2*B5280)+D5280*LN(E5280)-($G$2*B5280+D5280)*LN($G$2*B5280+E5280))</f>
        <v>-0.244450745827921</v>
      </c>
      <c r="G5280" s="41"/>
      <c r="H5280" s="47"/>
    </row>
    <row r="5281" customFormat="false" ht="14.4" hidden="false" customHeight="false" outlineLevel="0" collapsed="false">
      <c r="A5281" s="35" t="n">
        <v>5274</v>
      </c>
      <c r="B5281" s="38" t="n">
        <v>0.96</v>
      </c>
      <c r="C5281" s="37" t="n">
        <v>1068</v>
      </c>
      <c r="D5281" s="38" t="n">
        <v>0</v>
      </c>
      <c r="E5281" s="39" t="n">
        <f aca="false">$E$2*B5281^$F$2</f>
        <v>1.59767200193652</v>
      </c>
      <c r="F5281" s="40" t="n">
        <f aca="false">IF(B5281&lt;=0,0,GAMMALN(D5281+$G$2*B5281)-GAMMALN($G$2*B5281)+$G$2*B5281*LN($G$2*B5281)+D5281*LN(E5281)-($G$2*B5281+D5281)*LN($G$2*B5281+E5281))</f>
        <v>-0.723267662376488</v>
      </c>
      <c r="G5281" s="41"/>
      <c r="H5281" s="47"/>
    </row>
    <row r="5282" customFormat="false" ht="14.4" hidden="false" customHeight="false" outlineLevel="0" collapsed="false">
      <c r="A5282" s="35" t="n">
        <v>5275</v>
      </c>
      <c r="B5282" s="38" t="n">
        <v>2.48</v>
      </c>
      <c r="C5282" s="37" t="n">
        <v>1068</v>
      </c>
      <c r="D5282" s="38" t="n">
        <v>6</v>
      </c>
      <c r="E5282" s="39" t="n">
        <f aca="false">$E$2*B5282^$F$2</f>
        <v>3.65175793998551</v>
      </c>
      <c r="F5282" s="40" t="n">
        <f aca="false">IF(B5282&lt;=0,0,GAMMALN(D5282+$G$2*B5282)-GAMMALN($G$2*B5282)+$G$2*B5282*LN($G$2*B5282)+D5282*LN(E5282)-($G$2*B5282+D5282)*LN($G$2*B5282+E5282))</f>
        <v>3.69463491898027</v>
      </c>
      <c r="G5282" s="41"/>
      <c r="H5282" s="47"/>
    </row>
    <row r="5283" customFormat="false" ht="14.4" hidden="false" customHeight="false" outlineLevel="0" collapsed="false">
      <c r="A5283" s="35" t="n">
        <v>5276</v>
      </c>
      <c r="B5283" s="38" t="n">
        <v>1.89</v>
      </c>
      <c r="C5283" s="37" t="n">
        <v>483.4</v>
      </c>
      <c r="D5283" s="38" t="n">
        <v>1</v>
      </c>
      <c r="E5283" s="39" t="n">
        <f aca="false">$E$2*B5283^$F$2</f>
        <v>2.88224778866297</v>
      </c>
      <c r="F5283" s="40" t="n">
        <f aca="false">IF(B5283&lt;=0,0,GAMMALN(D5283+$G$2*B5283)-GAMMALN($G$2*B5283)+$G$2*B5283*LN($G$2*B5283)+D5283*LN(E5283)-($G$2*B5283+D5283)*LN($G$2*B5283+E5283))</f>
        <v>-1.65388562169909</v>
      </c>
      <c r="G5283" s="41"/>
      <c r="H5283" s="47"/>
    </row>
    <row r="5284" customFormat="false" ht="14.4" hidden="false" customHeight="false" outlineLevel="0" collapsed="false">
      <c r="A5284" s="35" t="n">
        <v>5277</v>
      </c>
      <c r="B5284" s="38" t="n">
        <v>0.79</v>
      </c>
      <c r="C5284" s="37" t="n">
        <v>483.4</v>
      </c>
      <c r="D5284" s="38" t="n">
        <v>2</v>
      </c>
      <c r="E5284" s="39" t="n">
        <f aca="false">$E$2*B5284^$F$2</f>
        <v>1.34822231724192</v>
      </c>
      <c r="F5284" s="40" t="n">
        <f aca="false">IF(B5284&lt;=0,0,GAMMALN(D5284+$G$2*B5284)-GAMMALN($G$2*B5284)+$G$2*B5284*LN($G$2*B5284)+D5284*LN(E5284)-($G$2*B5284+D5284)*LN($G$2*B5284+E5284))</f>
        <v>-1.66397420505563</v>
      </c>
      <c r="G5284" s="41"/>
      <c r="H5284" s="47"/>
    </row>
    <row r="5285" customFormat="false" ht="14.4" hidden="false" customHeight="false" outlineLevel="0" collapsed="false">
      <c r="A5285" s="35" t="n">
        <v>5278</v>
      </c>
      <c r="B5285" s="38" t="n">
        <v>1.5</v>
      </c>
      <c r="C5285" s="37" t="n">
        <v>141.2</v>
      </c>
      <c r="D5285" s="38" t="n">
        <v>10</v>
      </c>
      <c r="E5285" s="39" t="n">
        <f aca="false">$E$2*B5285^$F$2</f>
        <v>2.35671630558438</v>
      </c>
      <c r="F5285" s="40" t="n">
        <f aca="false">IF(B5285&lt;=0,0,GAMMALN(D5285+$G$2*B5285)-GAMMALN($G$2*B5285)+$G$2*B5285*LN($G$2*B5285)+D5285*LN(E5285)-($G$2*B5285+D5285)*LN($G$2*B5285+E5285))</f>
        <v>10.4651461143709</v>
      </c>
      <c r="G5285" s="41"/>
      <c r="H5285" s="47"/>
    </row>
    <row r="5286" customFormat="false" ht="14.4" hidden="false" customHeight="false" outlineLevel="0" collapsed="false">
      <c r="A5286" s="35" t="n">
        <v>5279</v>
      </c>
      <c r="B5286" s="38" t="n">
        <v>2.59</v>
      </c>
      <c r="C5286" s="37" t="n">
        <v>141.2</v>
      </c>
      <c r="D5286" s="38" t="n">
        <v>0</v>
      </c>
      <c r="E5286" s="39" t="n">
        <f aca="false">$E$2*B5286^$F$2</f>
        <v>3.79244158400234</v>
      </c>
      <c r="F5286" s="40" t="n">
        <f aca="false">IF(B5286&lt;=0,0,GAMMALN(D5286+$G$2*B5286)-GAMMALN($G$2*B5286)+$G$2*B5286*LN($G$2*B5286)+D5286*LN(E5286)-($G$2*B5286+D5286)*LN($G$2*B5286+E5286))</f>
        <v>-1.82001950778448</v>
      </c>
      <c r="G5286" s="41"/>
      <c r="H5286" s="47"/>
    </row>
    <row r="5287" customFormat="false" ht="14.4" hidden="false" customHeight="false" outlineLevel="0" collapsed="false">
      <c r="A5287" s="35" t="n">
        <v>5280</v>
      </c>
      <c r="B5287" s="38" t="n">
        <v>0.03</v>
      </c>
      <c r="C5287" s="37" t="n">
        <v>141.2</v>
      </c>
      <c r="D5287" s="38" t="n">
        <v>0</v>
      </c>
      <c r="E5287" s="39" t="n">
        <f aca="false">$E$2*B5287^$F$2</f>
        <v>0.0780697969560327</v>
      </c>
      <c r="F5287" s="40" t="n">
        <f aca="false">IF(B5287&lt;=0,0,GAMMALN(D5287+$G$2*B5287)-GAMMALN($G$2*B5287)+$G$2*B5287*LN($G$2*B5287)+D5287*LN(E5287)-($G$2*B5287+D5287)*LN($G$2*B5287+E5287))</f>
        <v>-0.0282670143563539</v>
      </c>
      <c r="G5287" s="41"/>
      <c r="H5287" s="47"/>
    </row>
    <row r="5288" customFormat="false" ht="14.4" hidden="false" customHeight="false" outlineLevel="0" collapsed="false">
      <c r="A5288" s="35" t="n">
        <v>5281</v>
      </c>
      <c r="B5288" s="38" t="n">
        <v>3.4</v>
      </c>
      <c r="C5288" s="37" t="n">
        <v>1381.8</v>
      </c>
      <c r="D5288" s="38" t="n">
        <v>10</v>
      </c>
      <c r="E5288" s="39" t="n">
        <f aca="false">$E$2*B5288^$F$2</f>
        <v>4.80678203732803</v>
      </c>
      <c r="F5288" s="40" t="n">
        <f aca="false">IF(B5288&lt;=0,0,GAMMALN(D5288+$G$2*B5288)-GAMMALN($G$2*B5288)+$G$2*B5288*LN($G$2*B5288)+D5288*LN(E5288)-($G$2*B5288+D5288)*LN($G$2*B5288+E5288))</f>
        <v>11.5655848081038</v>
      </c>
      <c r="G5288" s="41"/>
      <c r="H5288" s="47"/>
    </row>
    <row r="5289" customFormat="false" ht="14.4" hidden="false" customHeight="false" outlineLevel="0" collapsed="false">
      <c r="A5289" s="35" t="n">
        <v>5282</v>
      </c>
      <c r="B5289" s="38" t="n">
        <v>0.81</v>
      </c>
      <c r="C5289" s="37" t="n">
        <v>1381.8</v>
      </c>
      <c r="D5289" s="38" t="n">
        <v>1</v>
      </c>
      <c r="E5289" s="39" t="n">
        <f aca="false">$E$2*B5289^$F$2</f>
        <v>1.37790381751506</v>
      </c>
      <c r="F5289" s="40" t="n">
        <f aca="false">IF(B5289&lt;=0,0,GAMMALN(D5289+$G$2*B5289)-GAMMALN($G$2*B5289)+$G$2*B5289*LN($G$2*B5289)+D5289*LN(E5289)-($G$2*B5289+D5289)*LN($G$2*B5289+E5289))</f>
        <v>-1.73331187098701</v>
      </c>
      <c r="G5289" s="41"/>
      <c r="H5289" s="47"/>
    </row>
    <row r="5290" customFormat="false" ht="14.4" hidden="false" customHeight="false" outlineLevel="0" collapsed="false">
      <c r="A5290" s="35" t="n">
        <v>5283</v>
      </c>
      <c r="B5290" s="38" t="n">
        <v>0.11</v>
      </c>
      <c r="C5290" s="37" t="n">
        <v>1278.2</v>
      </c>
      <c r="D5290" s="38" t="n">
        <v>0</v>
      </c>
      <c r="E5290" s="39" t="n">
        <f aca="false">$E$2*B5290^$F$2</f>
        <v>0.242086497768801</v>
      </c>
      <c r="F5290" s="40" t="n">
        <f aca="false">IF(B5290&lt;=0,0,GAMMALN(D5290+$G$2*B5290)-GAMMALN($G$2*B5290)+$G$2*B5290*LN($G$2*B5290)+D5290*LN(E5290)-($G$2*B5290+D5290)*LN($G$2*B5290+E5290))</f>
        <v>-0.0956398201353598</v>
      </c>
      <c r="G5290" s="41"/>
      <c r="H5290" s="47"/>
    </row>
    <row r="5291" customFormat="false" ht="14.4" hidden="false" customHeight="false" outlineLevel="0" collapsed="false">
      <c r="A5291" s="35" t="n">
        <v>5284</v>
      </c>
      <c r="B5291" s="38" t="n">
        <v>3.24</v>
      </c>
      <c r="C5291" s="37" t="n">
        <v>2090.4</v>
      </c>
      <c r="D5291" s="38" t="n">
        <v>18</v>
      </c>
      <c r="E5291" s="39" t="n">
        <f aca="false">$E$2*B5291^$F$2</f>
        <v>4.60914884559967</v>
      </c>
      <c r="F5291" s="40" t="n">
        <f aca="false">IF(B5291&lt;=0,0,GAMMALN(D5291+$G$2*B5291)-GAMMALN($G$2*B5291)+$G$2*B5291*LN($G$2*B5291)+D5291*LN(E5291)-($G$2*B5291+D5291)*LN($G$2*B5291+E5291))</f>
        <v>30.65303685732</v>
      </c>
      <c r="G5291" s="41"/>
      <c r="H5291" s="47"/>
    </row>
    <row r="5292" customFormat="false" ht="14.4" hidden="false" customHeight="false" outlineLevel="0" collapsed="false">
      <c r="A5292" s="35" t="n">
        <v>5285</v>
      </c>
      <c r="B5292" s="38" t="n">
        <v>0.29</v>
      </c>
      <c r="C5292" s="37" t="n">
        <v>2090.4</v>
      </c>
      <c r="D5292" s="38" t="n">
        <v>1</v>
      </c>
      <c r="E5292" s="39" t="n">
        <f aca="false">$E$2*B5292^$F$2</f>
        <v>0.563211473788453</v>
      </c>
      <c r="F5292" s="40" t="n">
        <f aca="false">IF(B5292&lt;=0,0,GAMMALN(D5292+$G$2*B5292)-GAMMALN($G$2*B5292)+$G$2*B5292*LN($G$2*B5292)+D5292*LN(E5292)-($G$2*B5292+D5292)*LN($G$2*B5292+E5292))</f>
        <v>-2.34992946563162</v>
      </c>
      <c r="G5292" s="41"/>
      <c r="H5292" s="47"/>
    </row>
    <row r="5293" customFormat="false" ht="14.4" hidden="false" customHeight="false" outlineLevel="0" collapsed="false">
      <c r="A5293" s="35" t="n">
        <v>5286</v>
      </c>
      <c r="B5293" s="38" t="n">
        <v>1.81</v>
      </c>
      <c r="C5293" s="37" t="n">
        <v>2090.4</v>
      </c>
      <c r="D5293" s="38" t="n">
        <v>7</v>
      </c>
      <c r="E5293" s="39" t="n">
        <f aca="false">$E$2*B5293^$F$2</f>
        <v>2.77568951909351</v>
      </c>
      <c r="F5293" s="40" t="n">
        <f aca="false">IF(B5293&lt;=0,0,GAMMALN(D5293+$G$2*B5293)-GAMMALN($G$2*B5293)+$G$2*B5293*LN($G$2*B5293)+D5293*LN(E5293)-($G$2*B5293+D5293)*LN($G$2*B5293+E5293))</f>
        <v>5.0366512412958</v>
      </c>
      <c r="G5293" s="41"/>
      <c r="H5293" s="47"/>
    </row>
    <row r="5294" customFormat="false" ht="14.4" hidden="false" customHeight="false" outlineLevel="0" collapsed="false">
      <c r="A5294" s="35" t="n">
        <v>5287</v>
      </c>
      <c r="B5294" s="38" t="n">
        <v>0.88</v>
      </c>
      <c r="C5294" s="37" t="n">
        <v>1891.4</v>
      </c>
      <c r="D5294" s="38" t="n">
        <v>0</v>
      </c>
      <c r="E5294" s="39" t="n">
        <f aca="false">$E$2*B5294^$F$2</f>
        <v>1.48106224945888</v>
      </c>
      <c r="F5294" s="40" t="n">
        <f aca="false">IF(B5294&lt;=0,0,GAMMALN(D5294+$G$2*B5294)-GAMMALN($G$2*B5294)+$G$2*B5294*LN($G$2*B5294)+D5294*LN(E5294)-($G$2*B5294+D5294)*LN($G$2*B5294+E5294))</f>
        <v>-0.666974598348358</v>
      </c>
      <c r="G5294" s="41"/>
      <c r="H5294" s="47"/>
    </row>
    <row r="5295" customFormat="false" ht="14.4" hidden="false" customHeight="false" outlineLevel="0" collapsed="false">
      <c r="A5295" s="35" t="n">
        <v>5288</v>
      </c>
      <c r="B5295" s="38" t="n">
        <v>0.86</v>
      </c>
      <c r="C5295" s="37" t="n">
        <v>936</v>
      </c>
      <c r="D5295" s="38" t="n">
        <v>2</v>
      </c>
      <c r="E5295" s="39" t="n">
        <f aca="false">$E$2*B5295^$F$2</f>
        <v>1.45170017891616</v>
      </c>
      <c r="F5295" s="40" t="n">
        <f aca="false">IF(B5295&lt;=0,0,GAMMALN(D5295+$G$2*B5295)-GAMMALN($G$2*B5295)+$G$2*B5295*LN($G$2*B5295)+D5295*LN(E5295)-($G$2*B5295+D5295)*LN($G$2*B5295+E5295))</f>
        <v>-1.60809618460704</v>
      </c>
      <c r="G5295" s="41"/>
      <c r="H5295" s="47"/>
    </row>
    <row r="5296" customFormat="false" ht="14.4" hidden="false" customHeight="false" outlineLevel="0" collapsed="false">
      <c r="A5296" s="35" t="n">
        <v>5289</v>
      </c>
      <c r="B5296" s="38" t="n">
        <v>0.35</v>
      </c>
      <c r="C5296" s="37" t="n">
        <v>936</v>
      </c>
      <c r="D5296" s="38" t="n">
        <v>0</v>
      </c>
      <c r="E5296" s="39" t="n">
        <f aca="false">$E$2*B5296^$F$2</f>
        <v>0.663448370955904</v>
      </c>
      <c r="F5296" s="40" t="n">
        <f aca="false">IF(B5296&lt;=0,0,GAMMALN(D5296+$G$2*B5296)-GAMMALN($G$2*B5296)+$G$2*B5296*LN($G$2*B5296)+D5296*LN(E5296)-($G$2*B5296+D5296)*LN($G$2*B5296+E5296))</f>
        <v>-0.282301103453675</v>
      </c>
      <c r="G5296" s="41"/>
      <c r="H5296" s="47"/>
    </row>
    <row r="5297" customFormat="false" ht="14.4" hidden="false" customHeight="false" outlineLevel="0" collapsed="false">
      <c r="A5297" s="35" t="n">
        <v>5290</v>
      </c>
      <c r="B5297" s="38" t="n">
        <v>0.31</v>
      </c>
      <c r="C5297" s="37" t="n">
        <v>936</v>
      </c>
      <c r="D5297" s="38" t="n">
        <v>1</v>
      </c>
      <c r="E5297" s="39" t="n">
        <f aca="false">$E$2*B5297^$F$2</f>
        <v>0.596896781829055</v>
      </c>
      <c r="F5297" s="40" t="n">
        <f aca="false">IF(B5297&lt;=0,0,GAMMALN(D5297+$G$2*B5297)-GAMMALN($G$2*B5297)+$G$2*B5297*LN($G$2*B5297)+D5297*LN(E5297)-($G$2*B5297+D5297)*LN($G$2*B5297+E5297))</f>
        <v>-2.30031313407179</v>
      </c>
      <c r="G5297" s="41"/>
      <c r="H5297" s="47"/>
    </row>
    <row r="5298" customFormat="false" ht="14.4" hidden="false" customHeight="false" outlineLevel="0" collapsed="false">
      <c r="A5298" s="35" t="n">
        <v>5291</v>
      </c>
      <c r="B5298" s="38" t="n">
        <v>3.27</v>
      </c>
      <c r="C5298" s="37" t="n">
        <v>741.4</v>
      </c>
      <c r="D5298" s="38" t="n">
        <v>1</v>
      </c>
      <c r="E5298" s="39" t="n">
        <f aca="false">$E$2*B5298^$F$2</f>
        <v>4.6462991935356</v>
      </c>
      <c r="F5298" s="40" t="n">
        <f aca="false">IF(B5298&lt;=0,0,GAMMALN(D5298+$G$2*B5298)-GAMMALN($G$2*B5298)+$G$2*B5298*LN($G$2*B5298)+D5298*LN(E5298)-($G$2*B5298+D5298)*LN($G$2*B5298+E5298))</f>
        <v>-2.02592617141139</v>
      </c>
      <c r="G5298" s="41"/>
      <c r="H5298" s="47"/>
    </row>
    <row r="5299" customFormat="false" ht="14.4" hidden="false" customHeight="false" outlineLevel="0" collapsed="false">
      <c r="A5299" s="35" t="n">
        <v>5292</v>
      </c>
      <c r="B5299" s="38" t="n">
        <v>1.71</v>
      </c>
      <c r="C5299" s="37" t="n">
        <v>5022.8</v>
      </c>
      <c r="D5299" s="38" t="n">
        <v>7</v>
      </c>
      <c r="E5299" s="39" t="n">
        <f aca="false">$E$2*B5299^$F$2</f>
        <v>2.64163097474474</v>
      </c>
      <c r="F5299" s="40" t="n">
        <f aca="false">IF(B5299&lt;=0,0,GAMMALN(D5299+$G$2*B5299)-GAMMALN($G$2*B5299)+$G$2*B5299*LN($G$2*B5299)+D5299*LN(E5299)-($G$2*B5299+D5299)*LN($G$2*B5299+E5299))</f>
        <v>4.97374270828144</v>
      </c>
      <c r="G5299" s="41"/>
      <c r="H5299" s="47"/>
    </row>
    <row r="5300" customFormat="false" ht="14.4" hidden="false" customHeight="false" outlineLevel="0" collapsed="false">
      <c r="A5300" s="35" t="n">
        <v>5293</v>
      </c>
      <c r="B5300" s="38" t="n">
        <v>0.84</v>
      </c>
      <c r="C5300" s="37" t="n">
        <v>7354.8</v>
      </c>
      <c r="D5300" s="38" t="n">
        <v>6</v>
      </c>
      <c r="E5300" s="39" t="n">
        <f aca="false">$E$2*B5300^$F$2</f>
        <v>1.42224989004164</v>
      </c>
      <c r="F5300" s="40" t="n">
        <f aca="false">IF(B5300&lt;=0,0,GAMMALN(D5300+$G$2*B5300)-GAMMALN($G$2*B5300)+$G$2*B5300*LN($G$2*B5300)+D5300*LN(E5300)-($G$2*B5300+D5300)*LN($G$2*B5300+E5300))</f>
        <v>2.60443786902817</v>
      </c>
      <c r="G5300" s="41"/>
      <c r="H5300" s="47"/>
    </row>
    <row r="5301" customFormat="false" ht="14.4" hidden="false" customHeight="false" outlineLevel="0" collapsed="false">
      <c r="A5301" s="35" t="n">
        <v>5294</v>
      </c>
      <c r="B5301" s="38" t="n">
        <v>2.11</v>
      </c>
      <c r="C5301" s="37" t="n">
        <v>9338.4</v>
      </c>
      <c r="D5301" s="38" t="n">
        <v>21</v>
      </c>
      <c r="E5301" s="39" t="n">
        <f aca="false">$E$2*B5301^$F$2</f>
        <v>3.17236904596613</v>
      </c>
      <c r="F5301" s="40" t="n">
        <f aca="false">IF(B5301&lt;=0,0,GAMMALN(D5301+$G$2*B5301)-GAMMALN($G$2*B5301)+$G$2*B5301*LN($G$2*B5301)+D5301*LN(E5301)-($G$2*B5301+D5301)*LN($G$2*B5301+E5301))</f>
        <v>37.9531189153859</v>
      </c>
      <c r="G5301" s="41"/>
      <c r="H5301" s="47"/>
    </row>
    <row r="5302" customFormat="false" ht="14.4" hidden="false" customHeight="false" outlineLevel="0" collapsed="false">
      <c r="A5302" s="35" t="n">
        <v>5295</v>
      </c>
      <c r="B5302" s="38" t="n">
        <v>0.45</v>
      </c>
      <c r="C5302" s="37" t="n">
        <v>9338.4</v>
      </c>
      <c r="D5302" s="38" t="n">
        <v>3</v>
      </c>
      <c r="E5302" s="39" t="n">
        <f aca="false">$E$2*B5302^$F$2</f>
        <v>0.82579707184378</v>
      </c>
      <c r="F5302" s="40" t="n">
        <f aca="false">IF(B5302&lt;=0,0,GAMMALN(D5302+$G$2*B5302)-GAMMALN($G$2*B5302)+$G$2*B5302*LN($G$2*B5302)+D5302*LN(E5302)-($G$2*B5302+D5302)*LN($G$2*B5302+E5302))</f>
        <v>-1.53101501910181</v>
      </c>
      <c r="G5302" s="41"/>
      <c r="H5302" s="47"/>
    </row>
    <row r="5303" customFormat="false" ht="14.4" hidden="false" customHeight="false" outlineLevel="0" collapsed="false">
      <c r="A5303" s="35" t="n">
        <v>5296</v>
      </c>
      <c r="B5303" s="38" t="n">
        <v>0.7</v>
      </c>
      <c r="C5303" s="37" t="n">
        <v>7170.8</v>
      </c>
      <c r="D5303" s="38" t="n">
        <v>0</v>
      </c>
      <c r="E5303" s="39" t="n">
        <f aca="false">$E$2*B5303^$F$2</f>
        <v>1.21341133341596</v>
      </c>
      <c r="F5303" s="40" t="n">
        <f aca="false">IF(B5303&lt;=0,0,GAMMALN(D5303+$G$2*B5303)-GAMMALN($G$2*B5303)+$G$2*B5303*LN($G$2*B5303)+D5303*LN(E5303)-($G$2*B5303+D5303)*LN($G$2*B5303+E5303))</f>
        <v>-0.538913365377434</v>
      </c>
      <c r="G5303" s="41"/>
      <c r="H5303" s="47"/>
    </row>
    <row r="5304" customFormat="false" ht="14.4" hidden="false" customHeight="false" outlineLevel="0" collapsed="false">
      <c r="A5304" s="35" t="n">
        <v>5297</v>
      </c>
      <c r="B5304" s="38" t="n">
        <v>0.2</v>
      </c>
      <c r="C5304" s="37" t="n">
        <v>6126.2</v>
      </c>
      <c r="D5304" s="38" t="n">
        <v>0</v>
      </c>
      <c r="E5304" s="39" t="n">
        <f aca="false">$E$2*B5304^$F$2</f>
        <v>0.40749091707044</v>
      </c>
      <c r="F5304" s="40" t="n">
        <f aca="false">IF(B5304&lt;=0,0,GAMMALN(D5304+$G$2*B5304)-GAMMALN($G$2*B5304)+$G$2*B5304*LN($G$2*B5304)+D5304*LN(E5304)-($G$2*B5304+D5304)*LN($G$2*B5304+E5304))</f>
        <v>-0.167346738442914</v>
      </c>
      <c r="G5304" s="41"/>
      <c r="H5304" s="47"/>
    </row>
    <row r="5305" customFormat="false" ht="14.4" hidden="false" customHeight="false" outlineLevel="0" collapsed="false">
      <c r="A5305" s="35" t="n">
        <v>5298</v>
      </c>
      <c r="B5305" s="38" t="n">
        <v>0.4</v>
      </c>
      <c r="C5305" s="37" t="n">
        <v>6126.2</v>
      </c>
      <c r="D5305" s="38" t="n">
        <v>5</v>
      </c>
      <c r="E5305" s="39" t="n">
        <f aca="false">$E$2*B5305^$F$2</f>
        <v>0.745278937568148</v>
      </c>
      <c r="F5305" s="40" t="n">
        <f aca="false">IF(B5305&lt;=0,0,GAMMALN(D5305+$G$2*B5305)-GAMMALN($G$2*B5305)+$G$2*B5305*LN($G$2*B5305)+D5305*LN(E5305)-($G$2*B5305+D5305)*LN($G$2*B5305+E5305))</f>
        <v>0.468709486333896</v>
      </c>
      <c r="G5305" s="41"/>
      <c r="H5305" s="47"/>
    </row>
    <row r="5306" customFormat="false" ht="14.4" hidden="false" customHeight="false" outlineLevel="0" collapsed="false">
      <c r="A5306" s="35" t="n">
        <v>5299</v>
      </c>
      <c r="B5306" s="38" t="n">
        <v>0.2</v>
      </c>
      <c r="C5306" s="37" t="n">
        <v>6126.2</v>
      </c>
      <c r="D5306" s="38" t="n">
        <v>2</v>
      </c>
      <c r="E5306" s="39" t="n">
        <f aca="false">$E$2*B5306^$F$2</f>
        <v>0.40749091707044</v>
      </c>
      <c r="F5306" s="40" t="n">
        <f aca="false">IF(B5306&lt;=0,0,GAMMALN(D5306+$G$2*B5306)-GAMMALN($G$2*B5306)+$G$2*B5306*LN($G$2*B5306)+D5306*LN(E5306)-($G$2*B5306+D5306)*LN($G$2*B5306+E5306))</f>
        <v>-2.77251371129733</v>
      </c>
      <c r="G5306" s="41"/>
      <c r="H5306" s="47"/>
    </row>
    <row r="5307" customFormat="false" ht="14.4" hidden="false" customHeight="false" outlineLevel="0" collapsed="false">
      <c r="A5307" s="35" t="n">
        <v>5300</v>
      </c>
      <c r="B5307" s="38" t="n">
        <v>0.06</v>
      </c>
      <c r="C5307" s="37" t="n">
        <v>6494.6</v>
      </c>
      <c r="D5307" s="38" t="n">
        <v>0</v>
      </c>
      <c r="E5307" s="39" t="n">
        <f aca="false">$E$2*B5307^$F$2</f>
        <v>0.142785453354032</v>
      </c>
      <c r="F5307" s="40" t="n">
        <f aca="false">IF(B5307&lt;=0,0,GAMMALN(D5307+$G$2*B5307)-GAMMALN($G$2*B5307)+$G$2*B5307*LN($G$2*B5307)+D5307*LN(E5307)-($G$2*B5307+D5307)*LN($G$2*B5307+E5307))</f>
        <v>-0.0541878287902567</v>
      </c>
      <c r="G5307" s="41"/>
      <c r="H5307" s="47"/>
    </row>
    <row r="5308" customFormat="false" ht="14.4" hidden="false" customHeight="false" outlineLevel="0" collapsed="false">
      <c r="A5308" s="35" t="n">
        <v>5301</v>
      </c>
      <c r="B5308" s="38" t="n">
        <v>2.9</v>
      </c>
      <c r="C5308" s="37" t="n">
        <v>6494.6</v>
      </c>
      <c r="D5308" s="38" t="n">
        <v>7</v>
      </c>
      <c r="E5308" s="39" t="n">
        <f aca="false">$E$2*B5308^$F$2</f>
        <v>4.18489031338546</v>
      </c>
      <c r="F5308" s="40" t="n">
        <f aca="false">IF(B5308&lt;=0,0,GAMMALN(D5308+$G$2*B5308)-GAMMALN($G$2*B5308)+$G$2*B5308*LN($G$2*B5308)+D5308*LN(E5308)-($G$2*B5308+D5308)*LN($G$2*B5308+E5308))</f>
        <v>5.53543492528189</v>
      </c>
      <c r="G5308" s="41"/>
      <c r="H5308" s="47"/>
    </row>
    <row r="5309" customFormat="false" ht="14.4" hidden="false" customHeight="false" outlineLevel="0" collapsed="false">
      <c r="A5309" s="35" t="n">
        <v>5302</v>
      </c>
      <c r="B5309" s="38" t="n">
        <v>9.63</v>
      </c>
      <c r="C5309" s="37" t="n">
        <v>2666.8</v>
      </c>
      <c r="D5309" s="38" t="n">
        <v>30</v>
      </c>
      <c r="E5309" s="39" t="n">
        <f aca="false">$E$2*B5309^$F$2</f>
        <v>11.9036590623026</v>
      </c>
      <c r="F5309" s="40" t="n">
        <f aca="false">IF(B5309&lt;=0,0,GAMMALN(D5309+$G$2*B5309)-GAMMALN($G$2*B5309)+$G$2*B5309*LN($G$2*B5309)+D5309*LN(E5309)-($G$2*B5309+D5309)*LN($G$2*B5309+E5309))</f>
        <v>68.7639209470416</v>
      </c>
      <c r="G5309" s="41"/>
      <c r="H5309" s="47"/>
    </row>
    <row r="5310" customFormat="false" ht="14.4" hidden="false" customHeight="false" outlineLevel="0" collapsed="false">
      <c r="A5310" s="35" t="n">
        <v>5303</v>
      </c>
      <c r="B5310" s="38" t="n">
        <v>1.19</v>
      </c>
      <c r="C5310" s="37" t="n">
        <v>2511.6</v>
      </c>
      <c r="D5310" s="38" t="n">
        <v>3</v>
      </c>
      <c r="E5310" s="39" t="n">
        <f aca="false">$E$2*B5310^$F$2</f>
        <v>1.92633563166403</v>
      </c>
      <c r="F5310" s="40" t="n">
        <f aca="false">IF(B5310&lt;=0,0,GAMMALN(D5310+$G$2*B5310)-GAMMALN($G$2*B5310)+$G$2*B5310*LN($G$2*B5310)+D5310*LN(E5310)-($G$2*B5310+D5310)*LN($G$2*B5310+E5310))</f>
        <v>-0.736610432394897</v>
      </c>
      <c r="G5310" s="41"/>
      <c r="H5310" s="47"/>
    </row>
    <row r="5311" customFormat="false" ht="14.4" hidden="false" customHeight="false" outlineLevel="0" collapsed="false">
      <c r="A5311" s="35" t="n">
        <v>5304</v>
      </c>
      <c r="B5311" s="38" t="n">
        <v>1.64</v>
      </c>
      <c r="C5311" s="37" t="n">
        <v>2511.6</v>
      </c>
      <c r="D5311" s="38" t="n">
        <v>3</v>
      </c>
      <c r="E5311" s="39" t="n">
        <f aca="false">$E$2*B5311^$F$2</f>
        <v>2.54718975535322</v>
      </c>
      <c r="F5311" s="40" t="n">
        <f aca="false">IF(B5311&lt;=0,0,GAMMALN(D5311+$G$2*B5311)-GAMMALN($G$2*B5311)+$G$2*B5311*LN($G$2*B5311)+D5311*LN(E5311)-($G$2*B5311+D5311)*LN($G$2*B5311+E5311))</f>
        <v>-0.530590570775932</v>
      </c>
      <c r="G5311" s="41"/>
      <c r="H5311" s="47"/>
    </row>
    <row r="5312" customFormat="false" ht="14.4" hidden="false" customHeight="false" outlineLevel="0" collapsed="false">
      <c r="A5312" s="35" t="n">
        <v>5305</v>
      </c>
      <c r="B5312" s="38" t="n">
        <v>1.18</v>
      </c>
      <c r="C5312" s="37" t="n">
        <v>2511.6</v>
      </c>
      <c r="D5312" s="38" t="n">
        <v>1</v>
      </c>
      <c r="E5312" s="39" t="n">
        <f aca="false">$E$2*B5312^$F$2</f>
        <v>1.91222828032459</v>
      </c>
      <c r="F5312" s="40" t="n">
        <f aca="false">IF(B5312&lt;=0,0,GAMMALN(D5312+$G$2*B5312)-GAMMALN($G$2*B5312)+$G$2*B5312*LN($G$2*B5312)+D5312*LN(E5312)-($G$2*B5312+D5312)*LN($G$2*B5312+E5312))</f>
        <v>-1.62783362467673</v>
      </c>
      <c r="G5312" s="41"/>
      <c r="H5312" s="47"/>
    </row>
    <row r="5313" customFormat="false" ht="14.4" hidden="false" customHeight="false" outlineLevel="0" collapsed="false">
      <c r="A5313" s="35" t="n">
        <v>5306</v>
      </c>
      <c r="B5313" s="38" t="n">
        <v>0.62</v>
      </c>
      <c r="C5313" s="37" t="n">
        <v>2511.6</v>
      </c>
      <c r="D5313" s="38" t="n">
        <v>0</v>
      </c>
      <c r="E5313" s="39" t="n">
        <f aca="false">$E$2*B5313^$F$2</f>
        <v>1.09169206174602</v>
      </c>
      <c r="F5313" s="40" t="n">
        <f aca="false">IF(B5313&lt;=0,0,GAMMALN(D5313+$G$2*B5313)-GAMMALN($G$2*B5313)+$G$2*B5313*LN($G$2*B5313)+D5313*LN(E5313)-($G$2*B5313+D5313)*LN($G$2*B5313+E5313))</f>
        <v>-0.481273565875268</v>
      </c>
      <c r="G5313" s="41"/>
      <c r="H5313" s="47"/>
    </row>
    <row r="5314" customFormat="false" ht="14.4" hidden="false" customHeight="false" outlineLevel="0" collapsed="false">
      <c r="A5314" s="35" t="n">
        <v>5307</v>
      </c>
      <c r="B5314" s="38" t="n">
        <v>0.51</v>
      </c>
      <c r="C5314" s="37" t="n">
        <v>2511.6</v>
      </c>
      <c r="D5314" s="38" t="n">
        <v>1</v>
      </c>
      <c r="E5314" s="39" t="n">
        <f aca="false">$E$2*B5314^$F$2</f>
        <v>0.920914999440921</v>
      </c>
      <c r="F5314" s="40" t="n">
        <f aca="false">IF(B5314&lt;=0,0,GAMMALN(D5314+$G$2*B5314)-GAMMALN($G$2*B5314)+$G$2*B5314*LN($G$2*B5314)+D5314*LN(E5314)-($G$2*B5314+D5314)*LN($G$2*B5314+E5314))</f>
        <v>-1.96578876413831</v>
      </c>
      <c r="G5314" s="41"/>
      <c r="H5314" s="47"/>
    </row>
    <row r="5315" customFormat="false" ht="14.4" hidden="false" customHeight="false" outlineLevel="0" collapsed="false">
      <c r="A5315" s="35" t="n">
        <v>5308</v>
      </c>
      <c r="B5315" s="38" t="n">
        <v>4.31</v>
      </c>
      <c r="C5315" s="37" t="n">
        <v>2511.6</v>
      </c>
      <c r="D5315" s="38" t="n">
        <v>12</v>
      </c>
      <c r="E5315" s="39" t="n">
        <f aca="false">$E$2*B5315^$F$2</f>
        <v>5.90972526309455</v>
      </c>
      <c r="F5315" s="40" t="n">
        <f aca="false">IF(B5315&lt;=0,0,GAMMALN(D5315+$G$2*B5315)-GAMMALN($G$2*B5315)+$G$2*B5315*LN($G$2*B5315)+D5315*LN(E5315)-($G$2*B5315+D5315)*LN($G$2*B5315+E5315))</f>
        <v>16.3108293816067</v>
      </c>
      <c r="G5315" s="41"/>
      <c r="H5315" s="47"/>
    </row>
    <row r="5316" customFormat="false" ht="14.4" hidden="false" customHeight="false" outlineLevel="0" collapsed="false">
      <c r="A5316" s="35" t="n">
        <v>5309</v>
      </c>
      <c r="B5316" s="38" t="n">
        <v>0.15</v>
      </c>
      <c r="C5316" s="37" t="n">
        <v>2511.6</v>
      </c>
      <c r="D5316" s="38" t="n">
        <v>0</v>
      </c>
      <c r="E5316" s="39" t="n">
        <f aca="false">$E$2*B5316^$F$2</f>
        <v>0.317171912373418</v>
      </c>
      <c r="F5316" s="40" t="n">
        <f aca="false">IF(B5316&lt;=0,0,GAMMALN(D5316+$G$2*B5316)-GAMMALN($G$2*B5316)+$G$2*B5316*LN($G$2*B5316)+D5316*LN(E5316)-($G$2*B5316+D5316)*LN($G$2*B5316+E5316))</f>
        <v>-0.127862281656253</v>
      </c>
      <c r="G5316" s="41"/>
      <c r="H5316" s="47"/>
    </row>
    <row r="5317" customFormat="false" ht="14.4" hidden="false" customHeight="false" outlineLevel="0" collapsed="false">
      <c r="A5317" s="35" t="n">
        <v>5310</v>
      </c>
      <c r="B5317" s="38" t="n">
        <v>0.52</v>
      </c>
      <c r="C5317" s="37" t="n">
        <v>2583.2</v>
      </c>
      <c r="D5317" s="38" t="n">
        <v>0</v>
      </c>
      <c r="E5317" s="39" t="n">
        <f aca="false">$E$2*B5317^$F$2</f>
        <v>0.93662326620685</v>
      </c>
      <c r="F5317" s="40" t="n">
        <f aca="false">IF(B5317&lt;=0,0,GAMMALN(D5317+$G$2*B5317)-GAMMALN($G$2*B5317)+$G$2*B5317*LN($G$2*B5317)+D5317*LN(E5317)-($G$2*B5317+D5317)*LN($G$2*B5317+E5317))</f>
        <v>-0.408471946271908</v>
      </c>
      <c r="G5317" s="41"/>
      <c r="H5317" s="47"/>
    </row>
    <row r="5318" customFormat="false" ht="14.4" hidden="false" customHeight="false" outlineLevel="0" collapsed="false">
      <c r="A5318" s="35" t="n">
        <v>5311</v>
      </c>
      <c r="B5318" s="38" t="n">
        <v>1.26</v>
      </c>
      <c r="C5318" s="37" t="n">
        <v>2583.2</v>
      </c>
      <c r="D5318" s="38" t="n">
        <v>1</v>
      </c>
      <c r="E5318" s="39" t="n">
        <f aca="false">$E$2*B5318^$F$2</f>
        <v>2.02466703447719</v>
      </c>
      <c r="F5318" s="40" t="n">
        <f aca="false">IF(B5318&lt;=0,0,GAMMALN(D5318+$G$2*B5318)-GAMMALN($G$2*B5318)+$G$2*B5318*LN($G$2*B5318)+D5318*LN(E5318)-($G$2*B5318+D5318)*LN($G$2*B5318+E5318))</f>
        <v>-1.61949128053176</v>
      </c>
      <c r="G5318" s="41"/>
      <c r="H5318" s="47"/>
    </row>
    <row r="5319" customFormat="false" ht="14.4" hidden="false" customHeight="false" outlineLevel="0" collapsed="false">
      <c r="A5319" s="35" t="n">
        <v>5312</v>
      </c>
      <c r="B5319" s="38" t="n">
        <v>2.66</v>
      </c>
      <c r="C5319" s="37" t="n">
        <v>2553.4</v>
      </c>
      <c r="D5319" s="38" t="n">
        <v>5</v>
      </c>
      <c r="E5319" s="39" t="n">
        <f aca="false">$E$2*B5319^$F$2</f>
        <v>3.88156494222142</v>
      </c>
      <c r="F5319" s="40" t="n">
        <f aca="false">IF(B5319&lt;=0,0,GAMMALN(D5319+$G$2*B5319)-GAMMALN($G$2*B5319)+$G$2*B5319*LN($G$2*B5319)+D5319*LN(E5319)-($G$2*B5319+D5319)*LN($G$2*B5319+E5319))</f>
        <v>2.20835978853635</v>
      </c>
      <c r="G5319" s="41"/>
      <c r="H5319" s="47"/>
    </row>
    <row r="5320" customFormat="false" ht="14.4" hidden="false" customHeight="false" outlineLevel="0" collapsed="false">
      <c r="A5320" s="35" t="n">
        <v>5313</v>
      </c>
      <c r="B5320" s="38" t="n">
        <v>0.72</v>
      </c>
      <c r="C5320" s="37" t="n">
        <v>2553.4</v>
      </c>
      <c r="D5320" s="38" t="n">
        <v>0</v>
      </c>
      <c r="E5320" s="39" t="n">
        <f aca="false">$E$2*B5320^$F$2</f>
        <v>1.24355332345255</v>
      </c>
      <c r="F5320" s="40" t="n">
        <f aca="false">IF(B5320&lt;=0,0,GAMMALN(D5320+$G$2*B5320)-GAMMALN($G$2*B5320)+$G$2*B5320*LN($G$2*B5320)+D5320*LN(E5320)-($G$2*B5320+D5320)*LN($G$2*B5320+E5320))</f>
        <v>-0.553248427362737</v>
      </c>
      <c r="G5320" s="41"/>
      <c r="H5320" s="47"/>
    </row>
    <row r="5321" customFormat="false" ht="14.4" hidden="false" customHeight="false" outlineLevel="0" collapsed="false">
      <c r="A5321" s="35" t="n">
        <v>5314</v>
      </c>
      <c r="B5321" s="38" t="n">
        <v>2.52</v>
      </c>
      <c r="C5321" s="37" t="n">
        <v>2553.4</v>
      </c>
      <c r="D5321" s="38" t="n">
        <v>5</v>
      </c>
      <c r="E5321" s="39" t="n">
        <f aca="false">$E$2*B5321^$F$2</f>
        <v>3.70300694609979</v>
      </c>
      <c r="F5321" s="40" t="n">
        <f aca="false">IF(B5321&lt;=0,0,GAMMALN(D5321+$G$2*B5321)-GAMMALN($G$2*B5321)+$G$2*B5321*LN($G$2*B5321)+D5321*LN(E5321)-($G$2*B5321+D5321)*LN($G$2*B5321+E5321))</f>
        <v>2.17079994286134</v>
      </c>
      <c r="G5321" s="41"/>
      <c r="H5321" s="47"/>
    </row>
    <row r="5322" customFormat="false" ht="14.4" hidden="false" customHeight="false" outlineLevel="0" collapsed="false">
      <c r="A5322" s="35" t="n">
        <v>5315</v>
      </c>
      <c r="B5322" s="38" t="n">
        <v>4.42</v>
      </c>
      <c r="C5322" s="37" t="n">
        <v>2553.4</v>
      </c>
      <c r="D5322" s="38" t="n">
        <v>14</v>
      </c>
      <c r="E5322" s="39" t="n">
        <f aca="false">$E$2*B5322^$F$2</f>
        <v>6.04088437872286</v>
      </c>
      <c r="F5322" s="40" t="n">
        <f aca="false">IF(B5322&lt;=0,0,GAMMALN(D5322+$G$2*B5322)-GAMMALN($G$2*B5322)+$G$2*B5322*LN($G$2*B5322)+D5322*LN(E5322)-($G$2*B5322+D5322)*LN($G$2*B5322+E5322))</f>
        <v>21.0868154521117</v>
      </c>
      <c r="G5322" s="41"/>
      <c r="H5322" s="47"/>
    </row>
    <row r="5323" customFormat="false" ht="14.4" hidden="false" customHeight="false" outlineLevel="0" collapsed="false">
      <c r="A5323" s="35" t="n">
        <v>5316</v>
      </c>
      <c r="B5323" s="38" t="n">
        <v>4.14</v>
      </c>
      <c r="C5323" s="37" t="n">
        <v>2553.4</v>
      </c>
      <c r="D5323" s="38" t="n">
        <v>6</v>
      </c>
      <c r="E5323" s="39" t="n">
        <f aca="false">$E$2*B5323^$F$2</f>
        <v>5.70616947642531</v>
      </c>
      <c r="F5323" s="40" t="n">
        <f aca="false">IF(B5323&lt;=0,0,GAMMALN(D5323+$G$2*B5323)-GAMMALN($G$2*B5323)+$G$2*B5323*LN($G$2*B5323)+D5323*LN(E5323)-($G$2*B5323+D5323)*LN($G$2*B5323+E5323))</f>
        <v>4.06262956920592</v>
      </c>
      <c r="G5323" s="41"/>
      <c r="H5323" s="47"/>
    </row>
    <row r="5324" customFormat="false" ht="14.4" hidden="false" customHeight="false" outlineLevel="0" collapsed="false">
      <c r="A5324" s="35" t="n">
        <v>5317</v>
      </c>
      <c r="B5324" s="38" t="n">
        <v>2.51</v>
      </c>
      <c r="C5324" s="37" t="n">
        <v>2553.4</v>
      </c>
      <c r="D5324" s="38" t="n">
        <v>2</v>
      </c>
      <c r="E5324" s="39" t="n">
        <f aca="false">$E$2*B5324^$F$2</f>
        <v>3.69020459550321</v>
      </c>
      <c r="F5324" s="40" t="n">
        <f aca="false">IF(B5324&lt;=0,0,GAMMALN(D5324+$G$2*B5324)-GAMMALN($G$2*B5324)+$G$2*B5324*LN($G$2*B5324)+D5324*LN(E5324)-($G$2*B5324+D5324)*LN($G$2*B5324+E5324))</f>
        <v>-1.25079671663976</v>
      </c>
      <c r="G5324" s="41"/>
      <c r="H5324" s="47"/>
    </row>
    <row r="5325" customFormat="false" ht="14.4" hidden="false" customHeight="false" outlineLevel="0" collapsed="false">
      <c r="A5325" s="35" t="n">
        <v>5318</v>
      </c>
      <c r="B5325" s="38" t="n">
        <v>0.58</v>
      </c>
      <c r="C5325" s="37" t="n">
        <v>2909.8</v>
      </c>
      <c r="D5325" s="38" t="n">
        <v>0</v>
      </c>
      <c r="E5325" s="39" t="n">
        <f aca="false">$E$2*B5325^$F$2</f>
        <v>1.03008344781999</v>
      </c>
      <c r="F5325" s="40" t="n">
        <f aca="false">IF(B5325&lt;=0,0,GAMMALN(D5325+$G$2*B5325)-GAMMALN($G$2*B5325)+$G$2*B5325*LN($G$2*B5325)+D5325*LN(E5325)-($G$2*B5325+D5325)*LN($G$2*B5325+E5325))</f>
        <v>-0.452260133718935</v>
      </c>
      <c r="G5325" s="41"/>
      <c r="H5325" s="47"/>
    </row>
    <row r="5326" customFormat="false" ht="14.4" hidden="false" customHeight="false" outlineLevel="0" collapsed="false">
      <c r="A5326" s="35" t="n">
        <v>5319</v>
      </c>
      <c r="B5326" s="38" t="n">
        <v>0.18</v>
      </c>
      <c r="C5326" s="37" t="n">
        <v>3505.2</v>
      </c>
      <c r="D5326" s="38" t="n">
        <v>0</v>
      </c>
      <c r="E5326" s="39" t="n">
        <f aca="false">$E$2*B5326^$F$2</f>
        <v>0.371759934224013</v>
      </c>
      <c r="F5326" s="40" t="n">
        <f aca="false">IF(B5326&lt;=0,0,GAMMALN(D5326+$G$2*B5326)-GAMMALN($G$2*B5326)+$G$2*B5326*LN($G$2*B5326)+D5326*LN(E5326)-($G$2*B5326+D5326)*LN($G$2*B5326+E5326))</f>
        <v>-0.151643361470108</v>
      </c>
      <c r="G5326" s="41"/>
      <c r="H5326" s="47"/>
    </row>
    <row r="5327" customFormat="false" ht="14.4" hidden="false" customHeight="false" outlineLevel="0" collapsed="false">
      <c r="A5327" s="35" t="n">
        <v>5320</v>
      </c>
      <c r="B5327" s="38" t="n">
        <v>0.04</v>
      </c>
      <c r="C5327" s="37" t="n">
        <v>6496.4</v>
      </c>
      <c r="D5327" s="38" t="n">
        <v>0</v>
      </c>
      <c r="E5327" s="39" t="n">
        <f aca="false">$E$2*B5327^$F$2</f>
        <v>0.100301230708167</v>
      </c>
      <c r="F5327" s="40" t="n">
        <f aca="false">IF(B5327&lt;=0,0,GAMMALN(D5327+$G$2*B5327)-GAMMALN($G$2*B5327)+$G$2*B5327*LN($G$2*B5327)+D5327*LN(E5327)-($G$2*B5327+D5327)*LN($G$2*B5327+E5327))</f>
        <v>-0.0370371996178081</v>
      </c>
      <c r="G5327" s="41"/>
      <c r="H5327" s="47"/>
    </row>
    <row r="5328" customFormat="false" ht="14.4" hidden="false" customHeight="false" outlineLevel="0" collapsed="false">
      <c r="A5328" s="35" t="n">
        <v>5321</v>
      </c>
      <c r="B5328" s="38" t="n">
        <v>1.67</v>
      </c>
      <c r="C5328" s="37" t="n">
        <v>5047</v>
      </c>
      <c r="D5328" s="38" t="n">
        <v>8</v>
      </c>
      <c r="E5328" s="39" t="n">
        <f aca="false">$E$2*B5328^$F$2</f>
        <v>2.58772697580892</v>
      </c>
      <c r="F5328" s="40" t="n">
        <f aca="false">IF(B5328&lt;=0,0,GAMMALN(D5328+$G$2*B5328)-GAMMALN($G$2*B5328)+$G$2*B5328*LN($G$2*B5328)+D5328*LN(E5328)-($G$2*B5328+D5328)*LN($G$2*B5328+E5328))</f>
        <v>6.7181014709324</v>
      </c>
      <c r="G5328" s="41"/>
      <c r="H5328" s="47"/>
    </row>
    <row r="5329" customFormat="false" ht="14.4" hidden="false" customHeight="false" outlineLevel="0" collapsed="false">
      <c r="A5329" s="35" t="n">
        <v>5322</v>
      </c>
      <c r="B5329" s="38" t="n">
        <v>0.14</v>
      </c>
      <c r="C5329" s="37" t="n">
        <v>5047</v>
      </c>
      <c r="D5329" s="38" t="n">
        <v>0</v>
      </c>
      <c r="E5329" s="39" t="n">
        <f aca="false">$E$2*B5329^$F$2</f>
        <v>0.298673283252153</v>
      </c>
      <c r="F5329" s="40" t="n">
        <f aca="false">IF(B5329&lt;=0,0,GAMMALN(D5329+$G$2*B5329)-GAMMALN($G$2*B5329)+$G$2*B5329*LN($G$2*B5329)+D5329*LN(E5329)-($G$2*B5329+D5329)*LN($G$2*B5329+E5329))</f>
        <v>-0.11986709329517</v>
      </c>
      <c r="G5329" s="41"/>
      <c r="H5329" s="47"/>
    </row>
    <row r="5330" customFormat="false" ht="14.4" hidden="false" customHeight="false" outlineLevel="0" collapsed="false">
      <c r="A5330" s="35" t="n">
        <v>5323</v>
      </c>
      <c r="B5330" s="38" t="n">
        <v>0.48</v>
      </c>
      <c r="C5330" s="37" t="n">
        <v>5047</v>
      </c>
      <c r="D5330" s="38" t="n">
        <v>3</v>
      </c>
      <c r="E5330" s="39" t="n">
        <f aca="false">$E$2*B5330^$F$2</f>
        <v>0.873547871044389</v>
      </c>
      <c r="F5330" s="40" t="n">
        <f aca="false">IF(B5330&lt;=0,0,GAMMALN(D5330+$G$2*B5330)-GAMMALN($G$2*B5330)+$G$2*B5330*LN($G$2*B5330)+D5330*LN(E5330)-($G$2*B5330+D5330)*LN($G$2*B5330+E5330))</f>
        <v>-1.4743943113383</v>
      </c>
      <c r="G5330" s="41"/>
      <c r="H5330" s="47"/>
    </row>
    <row r="5331" customFormat="false" ht="14.4" hidden="false" customHeight="false" outlineLevel="0" collapsed="false">
      <c r="D5331" s="0" t="n">
        <f aca="false">SUM(D8:D5330)</f>
        <v>9229</v>
      </c>
      <c r="E5331" s="48" t="n">
        <f aca="false">SUM(E8:E5330)</f>
        <v>9229.00000019295</v>
      </c>
      <c r="G5331" s="49"/>
      <c r="H5331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99"/>
    <col collapsed="false" customWidth="true" hidden="false" outlineLevel="0" max="4" min="4" style="0" width="6.21"/>
    <col collapsed="false" customWidth="true" hidden="false" outlineLevel="0" max="5" min="5" style="0" width="11.21"/>
    <col collapsed="false" customWidth="true" hidden="false" outlineLevel="0" max="6" min="6" style="0" width="10.55"/>
  </cols>
  <sheetData>
    <row r="1" s="52" customFormat="true" ht="15.6" hidden="false" customHeight="false" outlineLevel="0" collapsed="false">
      <c r="A1" s="50" t="s">
        <v>54</v>
      </c>
      <c r="B1" s="51" t="s">
        <v>55</v>
      </c>
      <c r="D1" s="52" t="s">
        <v>54</v>
      </c>
      <c r="E1" s="52" t="s">
        <v>56</v>
      </c>
      <c r="F1" s="52" t="s">
        <v>57</v>
      </c>
    </row>
    <row r="2" customFormat="false" ht="14.4" hidden="false" customHeight="false" outlineLevel="0" collapsed="false">
      <c r="A2" s="37" t="n">
        <v>62.2</v>
      </c>
      <c r="B2" s="53" t="n">
        <f aca="false">'NB fit &amp; Pivot'!D8/'NB fit &amp; Pivot'!E8</f>
        <v>0</v>
      </c>
      <c r="D2" s="0" t="n">
        <v>197.781997680664</v>
      </c>
      <c r="E2" s="0" t="n">
        <v>65.9273300170898</v>
      </c>
      <c r="F2" s="0" t="n">
        <v>0.228017598390579</v>
      </c>
    </row>
    <row r="3" customFormat="false" ht="14.4" hidden="false" customHeight="false" outlineLevel="0" collapsed="false">
      <c r="A3" s="37" t="n">
        <v>134.8</v>
      </c>
      <c r="B3" s="53" t="n">
        <f aca="false">'NB fit &amp; Pivot'!D9/'NB fit &amp; Pivot'!E9</f>
        <v>0</v>
      </c>
      <c r="D3" s="0" t="n">
        <v>395.563995361328</v>
      </c>
      <c r="E3" s="0" t="n">
        <v>131.85466003418</v>
      </c>
      <c r="F3" s="0" t="n">
        <v>0.261479914188385</v>
      </c>
    </row>
    <row r="4" customFormat="false" ht="14.4" hidden="false" customHeight="false" outlineLevel="0" collapsed="false">
      <c r="A4" s="37" t="n">
        <v>134.8</v>
      </c>
      <c r="B4" s="53" t="n">
        <f aca="false">'NB fit &amp; Pivot'!D10/'NB fit &amp; Pivot'!E10</f>
        <v>0</v>
      </c>
      <c r="D4" s="0" t="n">
        <v>593.346008300781</v>
      </c>
      <c r="E4" s="0" t="n">
        <v>197.781997680664</v>
      </c>
      <c r="F4" s="0" t="n">
        <v>0.299091666936874</v>
      </c>
    </row>
    <row r="5" customFormat="false" ht="14.4" hidden="false" customHeight="false" outlineLevel="0" collapsed="false">
      <c r="A5" s="37" t="n">
        <v>134.8</v>
      </c>
      <c r="B5" s="53" t="n">
        <f aca="false">'NB fit &amp; Pivot'!D11/'NB fit &amp; Pivot'!E11</f>
        <v>0</v>
      </c>
      <c r="D5" s="0" t="n">
        <v>791.127990722656</v>
      </c>
      <c r="E5" s="0" t="n">
        <v>263.709320068359</v>
      </c>
      <c r="F5" s="0" t="n">
        <v>0.376979023218155</v>
      </c>
    </row>
    <row r="6" customFormat="false" ht="14.4" hidden="false" customHeight="false" outlineLevel="0" collapsed="false">
      <c r="A6" s="37" t="n">
        <v>134.8</v>
      </c>
      <c r="B6" s="53" t="n">
        <f aca="false">'NB fit &amp; Pivot'!D12/'NB fit &amp; Pivot'!E12</f>
        <v>0</v>
      </c>
      <c r="D6" s="0" t="n">
        <v>988.909973144531</v>
      </c>
      <c r="E6" s="0" t="n">
        <v>329.636657714844</v>
      </c>
      <c r="F6" s="0" t="n">
        <v>0.463190615177155</v>
      </c>
    </row>
    <row r="7" customFormat="false" ht="14.4" hidden="false" customHeight="false" outlineLevel="0" collapsed="false">
      <c r="A7" s="37" t="n">
        <v>134.8</v>
      </c>
      <c r="B7" s="53" t="n">
        <f aca="false">'NB fit &amp; Pivot'!D13/'NB fit &amp; Pivot'!E13</f>
        <v>0</v>
      </c>
      <c r="D7" s="0" t="n">
        <v>1186.69201660156</v>
      </c>
      <c r="E7" s="0" t="n">
        <v>395.563995361328</v>
      </c>
      <c r="F7" s="0" t="n">
        <v>0.541038691997528</v>
      </c>
    </row>
    <row r="8" customFormat="false" ht="14.4" hidden="false" customHeight="false" outlineLevel="0" collapsed="false">
      <c r="A8" s="37" t="n">
        <v>126.2</v>
      </c>
      <c r="B8" s="53" t="n">
        <f aca="false">'NB fit &amp; Pivot'!D14/'NB fit &amp; Pivot'!E14</f>
        <v>0</v>
      </c>
      <c r="D8" s="0" t="n">
        <v>1384.47399902344</v>
      </c>
      <c r="E8" s="0" t="n">
        <v>461.491333007813</v>
      </c>
      <c r="F8" s="0" t="n">
        <v>0.605932950973511</v>
      </c>
    </row>
    <row r="9" customFormat="false" ht="14.4" hidden="false" customHeight="false" outlineLevel="0" collapsed="false">
      <c r="A9" s="37" t="n">
        <v>132</v>
      </c>
      <c r="B9" s="53" t="n">
        <f aca="false">'NB fit &amp; Pivot'!D15/'NB fit &amp; Pivot'!E15</f>
        <v>0</v>
      </c>
      <c r="D9" s="0" t="n">
        <v>1582.25598144531</v>
      </c>
      <c r="E9" s="0" t="n">
        <v>527.418640136719</v>
      </c>
      <c r="F9" s="0" t="n">
        <v>0.66289883852005</v>
      </c>
    </row>
    <row r="10" customFormat="false" ht="14.4" hidden="false" customHeight="false" outlineLevel="0" collapsed="false">
      <c r="A10" s="37" t="n">
        <v>143</v>
      </c>
      <c r="B10" s="53" t="n">
        <f aca="false">'NB fit &amp; Pivot'!D16/'NB fit &amp; Pivot'!E16</f>
        <v>0</v>
      </c>
      <c r="D10" s="0" t="n">
        <v>1780.03796386719</v>
      </c>
      <c r="E10" s="0" t="n">
        <v>593.346008300781</v>
      </c>
      <c r="F10" s="0" t="n">
        <v>0.718641579151154</v>
      </c>
    </row>
    <row r="11" customFormat="false" ht="14.4" hidden="false" customHeight="false" outlineLevel="0" collapsed="false">
      <c r="A11" s="37" t="n">
        <v>143</v>
      </c>
      <c r="B11" s="53" t="n">
        <f aca="false">'NB fit &amp; Pivot'!D17/'NB fit &amp; Pivot'!E17</f>
        <v>0</v>
      </c>
      <c r="D11" s="0" t="n">
        <v>1977.81994628906</v>
      </c>
      <c r="E11" s="0" t="n">
        <v>659.273315429688</v>
      </c>
      <c r="F11" s="0" t="n">
        <v>0.777157425880432</v>
      </c>
    </row>
    <row r="12" customFormat="false" ht="14.4" hidden="false" customHeight="false" outlineLevel="0" collapsed="false">
      <c r="A12" s="37" t="n">
        <v>165.8</v>
      </c>
      <c r="B12" s="53" t="n">
        <f aca="false">'NB fit &amp; Pivot'!D18/'NB fit &amp; Pivot'!E18</f>
        <v>0</v>
      </c>
      <c r="D12" s="0" t="n">
        <v>2175.60205078125</v>
      </c>
      <c r="E12" s="0" t="n">
        <v>725.20068359375</v>
      </c>
      <c r="F12" s="0" t="n">
        <v>0.839714586734772</v>
      </c>
    </row>
    <row r="13" customFormat="false" ht="14.4" hidden="false" customHeight="false" outlineLevel="0" collapsed="false">
      <c r="A13" s="37" t="n">
        <v>165.8</v>
      </c>
      <c r="B13" s="53" t="n">
        <f aca="false">'NB fit &amp; Pivot'!D19/'NB fit &amp; Pivot'!E19</f>
        <v>0.547269038838598</v>
      </c>
      <c r="D13" s="0" t="n">
        <v>2373.38403320313</v>
      </c>
      <c r="E13" s="0" t="n">
        <v>791.127990722656</v>
      </c>
      <c r="F13" s="0" t="n">
        <v>0.904654443264008</v>
      </c>
    </row>
    <row r="14" customFormat="false" ht="14.4" hidden="false" customHeight="false" outlineLevel="0" collapsed="false">
      <c r="A14" s="37" t="n">
        <v>165.8</v>
      </c>
      <c r="B14" s="53" t="n">
        <f aca="false">'NB fit &amp; Pivot'!D20/'NB fit &amp; Pivot'!E20</f>
        <v>0</v>
      </c>
      <c r="D14" s="0" t="n">
        <v>2571.166015625</v>
      </c>
      <c r="E14" s="0" t="n">
        <v>857.055358886719</v>
      </c>
      <c r="F14" s="0" t="n">
        <v>0.971488773822784</v>
      </c>
    </row>
    <row r="15" customFormat="false" ht="14.4" hidden="false" customHeight="false" outlineLevel="0" collapsed="false">
      <c r="A15" s="37" t="n">
        <v>165.8</v>
      </c>
      <c r="B15" s="53" t="n">
        <f aca="false">'NB fit &amp; Pivot'!D21/'NB fit &amp; Pivot'!E21</f>
        <v>0.197935602129497</v>
      </c>
      <c r="D15" s="0" t="n">
        <v>2768.94799804688</v>
      </c>
      <c r="E15" s="0" t="n">
        <v>922.982666015625</v>
      </c>
      <c r="F15" s="0" t="n">
        <v>1.03867852687836</v>
      </c>
    </row>
    <row r="16" customFormat="false" ht="14.4" hidden="false" customHeight="false" outlineLevel="0" collapsed="false">
      <c r="A16" s="37" t="n">
        <v>165.8</v>
      </c>
      <c r="B16" s="53" t="n">
        <f aca="false">'NB fit &amp; Pivot'!D22/'NB fit &amp; Pivot'!E22</f>
        <v>0</v>
      </c>
      <c r="D16" s="0" t="n">
        <v>2966.72998046875</v>
      </c>
      <c r="E16" s="0" t="n">
        <v>988.909973144531</v>
      </c>
      <c r="F16" s="0" t="n">
        <v>1.10497379302979</v>
      </c>
    </row>
    <row r="17" customFormat="false" ht="14.4" hidden="false" customHeight="false" outlineLevel="0" collapsed="false">
      <c r="A17" s="37" t="n">
        <v>165.8</v>
      </c>
      <c r="B17" s="53" t="n">
        <f aca="false">'NB fit &amp; Pivot'!D23/'NB fit &amp; Pivot'!E23</f>
        <v>1.31322919912365</v>
      </c>
      <c r="D17" s="0" t="n">
        <v>3164.51196289063</v>
      </c>
      <c r="E17" s="0" t="n">
        <v>1000</v>
      </c>
      <c r="F17" s="0" t="n">
        <v>1.18794631958008</v>
      </c>
    </row>
    <row r="18" customFormat="false" ht="14.4" hidden="false" customHeight="false" outlineLevel="0" collapsed="false">
      <c r="A18" s="37" t="n">
        <v>111.4</v>
      </c>
      <c r="B18" s="53" t="n">
        <f aca="false">'NB fit &amp; Pivot'!D24/'NB fit &amp; Pivot'!E24</f>
        <v>0</v>
      </c>
      <c r="D18" s="0" t="n">
        <v>3362.2939453125</v>
      </c>
      <c r="E18" s="0" t="n">
        <v>1000</v>
      </c>
      <c r="F18" s="0" t="n">
        <v>1.27759337425232</v>
      </c>
    </row>
    <row r="19" customFormat="false" ht="14.4" hidden="false" customHeight="false" outlineLevel="0" collapsed="false">
      <c r="A19" s="37" t="n">
        <v>111.4</v>
      </c>
      <c r="B19" s="53" t="n">
        <f aca="false">'NB fit &amp; Pivot'!D25/'NB fit &amp; Pivot'!E25</f>
        <v>0</v>
      </c>
      <c r="D19" s="0" t="n">
        <v>3560.07592773438</v>
      </c>
      <c r="E19" s="0" t="n">
        <v>1000</v>
      </c>
      <c r="F19" s="0" t="n">
        <v>1.36726403236389</v>
      </c>
    </row>
    <row r="20" customFormat="false" ht="14.4" hidden="false" customHeight="false" outlineLevel="0" collapsed="false">
      <c r="A20" s="37" t="n">
        <v>111.4</v>
      </c>
      <c r="B20" s="53" t="n">
        <f aca="false">'NB fit &amp; Pivot'!D26/'NB fit &amp; Pivot'!E26</f>
        <v>0</v>
      </c>
      <c r="D20" s="0" t="n">
        <v>3757.85791015625</v>
      </c>
      <c r="E20" s="0" t="n">
        <v>1000</v>
      </c>
      <c r="F20" s="0" t="n">
        <v>1.45497977733612</v>
      </c>
    </row>
    <row r="21" customFormat="false" ht="14.4" hidden="false" customHeight="false" outlineLevel="0" collapsed="false">
      <c r="A21" s="37" t="n">
        <v>111.4</v>
      </c>
      <c r="B21" s="53" t="n">
        <f aca="false">'NB fit &amp; Pivot'!D27/'NB fit &amp; Pivot'!E27</f>
        <v>0</v>
      </c>
      <c r="D21" s="0" t="n">
        <v>3955.63989257813</v>
      </c>
      <c r="E21" s="0" t="n">
        <v>1000</v>
      </c>
      <c r="F21" s="0" t="n">
        <v>1.53794586658478</v>
      </c>
    </row>
    <row r="22" customFormat="false" ht="14.4" hidden="false" customHeight="false" outlineLevel="0" collapsed="false">
      <c r="A22" s="37" t="n">
        <v>111.4</v>
      </c>
      <c r="B22" s="53" t="n">
        <f aca="false">'NB fit &amp; Pivot'!D28/'NB fit &amp; Pivot'!E28</f>
        <v>0</v>
      </c>
      <c r="D22" s="0" t="n">
        <v>4153.421875</v>
      </c>
      <c r="E22" s="0" t="n">
        <v>1000</v>
      </c>
      <c r="F22" s="0" t="n">
        <v>1.61872804164886</v>
      </c>
    </row>
    <row r="23" customFormat="false" ht="14.4" hidden="false" customHeight="false" outlineLevel="0" collapsed="false">
      <c r="A23" s="37" t="n">
        <v>145.2</v>
      </c>
      <c r="B23" s="53" t="n">
        <f aca="false">'NB fit &amp; Pivot'!D29/'NB fit &amp; Pivot'!E29</f>
        <v>0.67519106665865</v>
      </c>
      <c r="D23" s="0" t="n">
        <v>4351.2041015625</v>
      </c>
      <c r="E23" s="0" t="n">
        <v>1000</v>
      </c>
      <c r="F23" s="0" t="n">
        <v>1.69760644435883</v>
      </c>
    </row>
    <row r="24" customFormat="false" ht="14.4" hidden="false" customHeight="false" outlineLevel="0" collapsed="false">
      <c r="A24" s="37" t="n">
        <v>145.2</v>
      </c>
      <c r="B24" s="53" t="n">
        <f aca="false">'NB fit &amp; Pivot'!D30/'NB fit &amp; Pivot'!E30</f>
        <v>0</v>
      </c>
      <c r="D24" s="0" t="n">
        <v>4548.986328125</v>
      </c>
      <c r="E24" s="0" t="n">
        <v>1000</v>
      </c>
      <c r="F24" s="0" t="n">
        <v>1.77476680278778</v>
      </c>
    </row>
    <row r="25" customFormat="false" ht="14.4" hidden="false" customHeight="false" outlineLevel="0" collapsed="false">
      <c r="A25" s="37" t="n">
        <v>134.8</v>
      </c>
      <c r="B25" s="53" t="n">
        <f aca="false">'NB fit &amp; Pivot'!D31/'NB fit &amp; Pivot'!E31</f>
        <v>0.226337240912336</v>
      </c>
      <c r="D25" s="0" t="n">
        <v>4746.7685546875</v>
      </c>
      <c r="E25" s="0" t="n">
        <v>1000</v>
      </c>
      <c r="F25" s="0" t="n">
        <v>1.84869003295898</v>
      </c>
    </row>
    <row r="26" customFormat="false" ht="14.4" hidden="false" customHeight="false" outlineLevel="0" collapsed="false">
      <c r="A26" s="37" t="n">
        <v>183.8</v>
      </c>
      <c r="B26" s="53" t="n">
        <f aca="false">'NB fit &amp; Pivot'!D32/'NB fit &amp; Pivot'!E32</f>
        <v>0.668897654745026</v>
      </c>
      <c r="D26" s="0" t="n">
        <v>4944.55078125</v>
      </c>
      <c r="E26" s="0" t="n">
        <v>1000</v>
      </c>
      <c r="F26" s="0" t="n">
        <v>1.91978168487549</v>
      </c>
    </row>
    <row r="27" customFormat="false" ht="14.4" hidden="false" customHeight="false" outlineLevel="0" collapsed="false">
      <c r="A27" s="37" t="n">
        <v>156.6</v>
      </c>
      <c r="B27" s="53" t="n">
        <f aca="false">'NB fit &amp; Pivot'!D33/'NB fit &amp; Pivot'!E33</f>
        <v>0</v>
      </c>
      <c r="D27" s="0" t="n">
        <v>5142.3330078125</v>
      </c>
      <c r="E27" s="0" t="n">
        <v>1000</v>
      </c>
      <c r="F27" s="0" t="n">
        <v>1.98829233646393</v>
      </c>
    </row>
    <row r="28" customFormat="false" ht="14.4" hidden="false" customHeight="false" outlineLevel="0" collapsed="false">
      <c r="A28" s="37" t="n">
        <v>170</v>
      </c>
      <c r="B28" s="53" t="n">
        <f aca="false">'NB fit &amp; Pivot'!D34/'NB fit &amp; Pivot'!E34</f>
        <v>0</v>
      </c>
      <c r="D28" s="0" t="n">
        <v>5340.115234375</v>
      </c>
      <c r="E28" s="0" t="n">
        <v>1000</v>
      </c>
      <c r="F28" s="0" t="n">
        <v>2.05195927619934</v>
      </c>
    </row>
    <row r="29" customFormat="false" ht="14.4" hidden="false" customHeight="false" outlineLevel="0" collapsed="false">
      <c r="A29" s="37" t="n">
        <v>170</v>
      </c>
      <c r="B29" s="53" t="n">
        <f aca="false">'NB fit &amp; Pivot'!D35/'NB fit &amp; Pivot'!E35</f>
        <v>0</v>
      </c>
      <c r="D29" s="0" t="n">
        <v>5537.8974609375</v>
      </c>
      <c r="E29" s="0" t="n">
        <v>1000</v>
      </c>
      <c r="F29" s="0" t="n">
        <v>2.11175894737244</v>
      </c>
    </row>
    <row r="30" customFormat="false" ht="14.4" hidden="false" customHeight="false" outlineLevel="0" collapsed="false">
      <c r="A30" s="37" t="n">
        <v>170</v>
      </c>
      <c r="B30" s="53" t="n">
        <f aca="false">'NB fit &amp; Pivot'!D36/'NB fit &amp; Pivot'!E36</f>
        <v>0</v>
      </c>
      <c r="D30" s="0" t="n">
        <v>5735.6796875</v>
      </c>
      <c r="E30" s="0" t="n">
        <v>1000</v>
      </c>
      <c r="F30" s="0" t="n">
        <v>2.16653251647949</v>
      </c>
    </row>
    <row r="31" customFormat="false" ht="14.4" hidden="false" customHeight="false" outlineLevel="0" collapsed="false">
      <c r="A31" s="37" t="n">
        <v>170</v>
      </c>
      <c r="B31" s="53" t="n">
        <f aca="false">'NB fit &amp; Pivot'!D37/'NB fit &amp; Pivot'!E37</f>
        <v>0</v>
      </c>
      <c r="D31" s="0" t="n">
        <v>5933.4619140625</v>
      </c>
      <c r="E31" s="0" t="n">
        <v>1000</v>
      </c>
      <c r="F31" s="0" t="n">
        <v>2.21691274642944</v>
      </c>
    </row>
    <row r="32" customFormat="false" ht="14.4" hidden="false" customHeight="false" outlineLevel="0" collapsed="false">
      <c r="A32" s="37" t="n">
        <v>173.2</v>
      </c>
      <c r="B32" s="53" t="n">
        <f aca="false">'NB fit &amp; Pivot'!D38/'NB fit &amp; Pivot'!E38</f>
        <v>0.643460874359125</v>
      </c>
      <c r="D32" s="0" t="n">
        <v>6131.244140625</v>
      </c>
      <c r="E32" s="0" t="n">
        <v>1000</v>
      </c>
      <c r="F32" s="0" t="n">
        <v>2.26459169387817</v>
      </c>
    </row>
    <row r="33" customFormat="false" ht="14.4" hidden="false" customHeight="false" outlineLevel="0" collapsed="false">
      <c r="A33" s="37" t="n">
        <v>173.2</v>
      </c>
      <c r="B33" s="53" t="n">
        <f aca="false">'NB fit &amp; Pivot'!D39/'NB fit &amp; Pivot'!E39</f>
        <v>0.655761414812049</v>
      </c>
      <c r="D33" s="0" t="n">
        <v>6329.0263671875</v>
      </c>
      <c r="E33" s="0" t="n">
        <v>1000</v>
      </c>
      <c r="F33" s="0" t="n">
        <v>2.31122922897339</v>
      </c>
    </row>
    <row r="34" customFormat="false" ht="14.4" hidden="false" customHeight="false" outlineLevel="0" collapsed="false">
      <c r="A34" s="37" t="n">
        <v>173.2</v>
      </c>
      <c r="B34" s="53" t="n">
        <f aca="false">'NB fit &amp; Pivot'!D40/'NB fit &amp; Pivot'!E40</f>
        <v>0.237528691023842</v>
      </c>
      <c r="D34" s="0" t="n">
        <v>6526.80859375</v>
      </c>
      <c r="E34" s="0" t="n">
        <v>1000</v>
      </c>
      <c r="F34" s="0" t="n">
        <v>2.35888195037842</v>
      </c>
    </row>
    <row r="35" customFormat="false" ht="14.4" hidden="false" customHeight="false" outlineLevel="0" collapsed="false">
      <c r="A35" s="37" t="n">
        <v>173.2</v>
      </c>
      <c r="B35" s="53" t="n">
        <f aca="false">'NB fit &amp; Pivot'!D41/'NB fit &amp; Pivot'!E41</f>
        <v>0</v>
      </c>
      <c r="D35" s="0" t="n">
        <v>6724.5908203125</v>
      </c>
      <c r="E35" s="0" t="n">
        <v>1000</v>
      </c>
      <c r="F35" s="0" t="n">
        <v>2.40790152549744</v>
      </c>
    </row>
    <row r="36" customFormat="false" ht="14.4" hidden="false" customHeight="false" outlineLevel="0" collapsed="false">
      <c r="A36" s="37" t="n">
        <v>167.2</v>
      </c>
      <c r="B36" s="53" t="n">
        <f aca="false">'NB fit &amp; Pivot'!D42/'NB fit &amp; Pivot'!E42</f>
        <v>0</v>
      </c>
      <c r="D36" s="0" t="n">
        <v>6922.373046875</v>
      </c>
      <c r="E36" s="0" t="n">
        <v>1000</v>
      </c>
      <c r="F36" s="0" t="n">
        <v>2.46159315109253</v>
      </c>
    </row>
    <row r="37" customFormat="false" ht="14.4" hidden="false" customHeight="false" outlineLevel="0" collapsed="false">
      <c r="A37" s="37" t="n">
        <v>167.2</v>
      </c>
      <c r="B37" s="53" t="n">
        <f aca="false">'NB fit &amp; Pivot'!D43/'NB fit &amp; Pivot'!E43</f>
        <v>0.681945846298818</v>
      </c>
      <c r="D37" s="0" t="n">
        <v>7120.1552734375</v>
      </c>
      <c r="E37" s="0" t="n">
        <v>1000</v>
      </c>
      <c r="F37" s="0" t="n">
        <v>2.52229619026184</v>
      </c>
    </row>
    <row r="38" customFormat="false" ht="14.4" hidden="false" customHeight="false" outlineLevel="0" collapsed="false">
      <c r="A38" s="37" t="n">
        <v>167.2</v>
      </c>
      <c r="B38" s="53" t="n">
        <f aca="false">'NB fit &amp; Pivot'!D44/'NB fit &amp; Pivot'!E44</f>
        <v>0</v>
      </c>
      <c r="D38" s="0" t="n">
        <v>7317.9375</v>
      </c>
      <c r="E38" s="0" t="n">
        <v>1000</v>
      </c>
      <c r="F38" s="0" t="n">
        <v>2.58986473083496</v>
      </c>
    </row>
    <row r="39" customFormat="false" ht="14.4" hidden="false" customHeight="false" outlineLevel="0" collapsed="false">
      <c r="A39" s="37" t="n">
        <v>167.2</v>
      </c>
      <c r="B39" s="53" t="n">
        <f aca="false">'NB fit &amp; Pivot'!D45/'NB fit &amp; Pivot'!E45</f>
        <v>0</v>
      </c>
      <c r="D39" s="0" t="n">
        <v>7515.7197265625</v>
      </c>
      <c r="E39" s="0" t="n">
        <v>1000</v>
      </c>
      <c r="F39" s="0" t="n">
        <v>2.66900563240051</v>
      </c>
    </row>
    <row r="40" customFormat="false" ht="14.4" hidden="false" customHeight="false" outlineLevel="0" collapsed="false">
      <c r="A40" s="37" t="n">
        <v>167.2</v>
      </c>
      <c r="B40" s="53" t="n">
        <f aca="false">'NB fit &amp; Pivot'!D46/'NB fit &amp; Pivot'!E46</f>
        <v>0</v>
      </c>
      <c r="D40" s="0" t="n">
        <v>7713.501953125</v>
      </c>
      <c r="E40" s="0" t="n">
        <v>1000</v>
      </c>
      <c r="F40" s="0" t="n">
        <v>2.75489854812622</v>
      </c>
    </row>
    <row r="41" customFormat="false" ht="14.4" hidden="false" customHeight="false" outlineLevel="0" collapsed="false">
      <c r="A41" s="37" t="n">
        <v>167.2</v>
      </c>
      <c r="B41" s="53" t="n">
        <f aca="false">'NB fit &amp; Pivot'!D47/'NB fit &amp; Pivot'!E47</f>
        <v>0.681945846298818</v>
      </c>
      <c r="D41" s="0" t="n">
        <v>7911.2841796875</v>
      </c>
      <c r="E41" s="0" t="n">
        <v>1000</v>
      </c>
      <c r="F41" s="0" t="n">
        <v>2.85016536712647</v>
      </c>
    </row>
    <row r="42" customFormat="false" ht="14.4" hidden="false" customHeight="false" outlineLevel="0" collapsed="false">
      <c r="A42" s="37" t="n">
        <v>174.6</v>
      </c>
      <c r="B42" s="53" t="n">
        <f aca="false">'NB fit &amp; Pivot'!D48/'NB fit &amp; Pivot'!E48</f>
        <v>0</v>
      </c>
      <c r="D42" s="0" t="n">
        <v>8109.06640625</v>
      </c>
      <c r="E42" s="0" t="n">
        <v>1000</v>
      </c>
      <c r="F42" s="0" t="n">
        <v>2.95382452011108</v>
      </c>
    </row>
    <row r="43" customFormat="false" ht="14.4" hidden="false" customHeight="false" outlineLevel="0" collapsed="false">
      <c r="A43" s="37" t="n">
        <v>174.6</v>
      </c>
      <c r="B43" s="53" t="n">
        <f aca="false">'NB fit &amp; Pivot'!D49/'NB fit &amp; Pivot'!E49</f>
        <v>0</v>
      </c>
      <c r="D43" s="0" t="n">
        <v>8306.8486328125</v>
      </c>
      <c r="E43" s="0" t="n">
        <v>1000</v>
      </c>
      <c r="F43" s="0" t="n">
        <v>3.06816029548645</v>
      </c>
    </row>
    <row r="44" customFormat="false" ht="14.4" hidden="false" customHeight="false" outlineLevel="0" collapsed="false">
      <c r="A44" s="37" t="n">
        <v>174.6</v>
      </c>
      <c r="B44" s="53" t="n">
        <f aca="false">'NB fit &amp; Pivot'!D50/'NB fit &amp; Pivot'!E50</f>
        <v>0</v>
      </c>
      <c r="D44" s="0" t="n">
        <v>8504.630859375</v>
      </c>
      <c r="E44" s="0" t="n">
        <v>1000</v>
      </c>
      <c r="F44" s="0" t="n">
        <v>3.19307017326355</v>
      </c>
    </row>
    <row r="45" customFormat="false" ht="14.4" hidden="false" customHeight="false" outlineLevel="0" collapsed="false">
      <c r="A45" s="37" t="n">
        <v>174.6</v>
      </c>
      <c r="B45" s="53" t="n">
        <f aca="false">'NB fit &amp; Pivot'!D51/'NB fit &amp; Pivot'!E51</f>
        <v>0</v>
      </c>
      <c r="D45" s="0" t="n">
        <v>8702.4130859375</v>
      </c>
      <c r="E45" s="0" t="n">
        <v>1000</v>
      </c>
      <c r="F45" s="0" t="n">
        <v>3.3245644569397</v>
      </c>
    </row>
    <row r="46" customFormat="false" ht="14.4" hidden="false" customHeight="false" outlineLevel="0" collapsed="false">
      <c r="A46" s="37" t="n">
        <v>174.6</v>
      </c>
      <c r="B46" s="53" t="n">
        <f aca="false">'NB fit &amp; Pivot'!D52/'NB fit &amp; Pivot'!E52</f>
        <v>0</v>
      </c>
      <c r="D46" s="0" t="n">
        <v>8900.1953125</v>
      </c>
      <c r="E46" s="0" t="n">
        <v>1000</v>
      </c>
      <c r="F46" s="0" t="n">
        <v>3.46138310432434</v>
      </c>
    </row>
    <row r="47" customFormat="false" ht="14.4" hidden="false" customHeight="false" outlineLevel="0" collapsed="false">
      <c r="A47" s="37" t="n">
        <v>174.6</v>
      </c>
      <c r="B47" s="53" t="n">
        <f aca="false">'NB fit &amp; Pivot'!D53/'NB fit &amp; Pivot'!E53</f>
        <v>0</v>
      </c>
      <c r="D47" s="0" t="n">
        <v>9097.9775390625</v>
      </c>
      <c r="E47" s="0" t="n">
        <v>1000</v>
      </c>
      <c r="F47" s="0" t="n">
        <v>3.59895968437195</v>
      </c>
    </row>
    <row r="48" customFormat="false" ht="14.4" hidden="false" customHeight="false" outlineLevel="0" collapsed="false">
      <c r="A48" s="37" t="n">
        <v>174.6</v>
      </c>
      <c r="B48" s="53" t="n">
        <f aca="false">'NB fit &amp; Pivot'!D54/'NB fit &amp; Pivot'!E54</f>
        <v>0</v>
      </c>
      <c r="D48" s="0" t="n">
        <v>9295.759765625</v>
      </c>
      <c r="E48" s="0" t="n">
        <v>1000</v>
      </c>
      <c r="F48" s="0" t="n">
        <v>3.72920536994934</v>
      </c>
    </row>
    <row r="49" customFormat="false" ht="14.4" hidden="false" customHeight="false" outlineLevel="0" collapsed="false">
      <c r="A49" s="37" t="n">
        <v>174.6</v>
      </c>
      <c r="B49" s="53" t="n">
        <f aca="false">'NB fit &amp; Pivot'!D55/'NB fit &amp; Pivot'!E55</f>
        <v>0</v>
      </c>
      <c r="D49" s="0" t="n">
        <v>9493.5419921875</v>
      </c>
      <c r="E49" s="0" t="n">
        <v>1000</v>
      </c>
      <c r="F49" s="0" t="n">
        <v>3.85317826271057</v>
      </c>
    </row>
    <row r="50" customFormat="false" ht="14.4" hidden="false" customHeight="false" outlineLevel="0" collapsed="false">
      <c r="A50" s="37" t="n">
        <v>174.6</v>
      </c>
      <c r="B50" s="53" t="n">
        <f aca="false">'NB fit &amp; Pivot'!D56/'NB fit &amp; Pivot'!E56</f>
        <v>0</v>
      </c>
      <c r="D50" s="0" t="n">
        <v>9691.32421875</v>
      </c>
      <c r="E50" s="0" t="n">
        <v>1000</v>
      </c>
      <c r="F50" s="0" t="n">
        <v>3.96352648735046</v>
      </c>
    </row>
    <row r="51" customFormat="false" ht="14.4" hidden="false" customHeight="false" outlineLevel="0" collapsed="false">
      <c r="A51" s="37" t="n">
        <v>174.6</v>
      </c>
      <c r="B51" s="53" t="n">
        <f aca="false">'NB fit &amp; Pivot'!D57/'NB fit &amp; Pivot'!E57</f>
        <v>0</v>
      </c>
      <c r="D51" s="0" t="n">
        <v>9889.1064453125</v>
      </c>
      <c r="E51" s="0" t="n">
        <v>1000</v>
      </c>
      <c r="F51" s="0" t="n">
        <v>4.05786228179932</v>
      </c>
    </row>
    <row r="52" customFormat="false" ht="14.4" hidden="false" customHeight="false" outlineLevel="0" collapsed="false">
      <c r="A52" s="37" t="n">
        <v>174.6</v>
      </c>
      <c r="B52" s="53" t="n">
        <f aca="false">'NB fit &amp; Pivot'!D58/'NB fit &amp; Pivot'!E58</f>
        <v>0</v>
      </c>
      <c r="D52" s="0" t="n">
        <v>10086.888671875</v>
      </c>
      <c r="E52" s="0" t="n">
        <v>1000</v>
      </c>
      <c r="F52" s="0" t="n">
        <v>4.14065408706665</v>
      </c>
    </row>
    <row r="53" customFormat="false" ht="14.4" hidden="false" customHeight="false" outlineLevel="0" collapsed="false">
      <c r="A53" s="37" t="n">
        <v>174.6</v>
      </c>
      <c r="B53" s="53" t="n">
        <f aca="false">'NB fit &amp; Pivot'!D59/'NB fit &amp; Pivot'!E59</f>
        <v>0.515350301447036</v>
      </c>
      <c r="D53" s="0" t="n">
        <v>10284.6708984375</v>
      </c>
      <c r="E53" s="0" t="n">
        <v>1000</v>
      </c>
      <c r="F53" s="0" t="n">
        <v>4.2032036781311</v>
      </c>
    </row>
    <row r="54" customFormat="false" ht="14.4" hidden="false" customHeight="false" outlineLevel="0" collapsed="false">
      <c r="A54" s="37" t="n">
        <v>203.8</v>
      </c>
      <c r="B54" s="53" t="n">
        <f aca="false">'NB fit &amp; Pivot'!D60/'NB fit &amp; Pivot'!E60</f>
        <v>0</v>
      </c>
      <c r="D54" s="0" t="n">
        <v>10482.453125</v>
      </c>
      <c r="E54" s="0" t="n">
        <v>1000</v>
      </c>
      <c r="F54" s="0" t="n">
        <v>4.24808788299561</v>
      </c>
    </row>
    <row r="55" customFormat="false" ht="14.4" hidden="false" customHeight="false" outlineLevel="0" collapsed="false">
      <c r="A55" s="37" t="n">
        <v>203.8</v>
      </c>
      <c r="B55" s="53" t="n">
        <f aca="false">'NB fit &amp; Pivot'!D61/'NB fit &amp; Pivot'!E61</f>
        <v>0</v>
      </c>
      <c r="D55" s="0" t="n">
        <v>10680.2353515625</v>
      </c>
      <c r="E55" s="0" t="n">
        <v>1000</v>
      </c>
      <c r="F55" s="0" t="n">
        <v>4.28768110275269</v>
      </c>
    </row>
    <row r="56" customFormat="false" ht="14.4" hidden="false" customHeight="false" outlineLevel="0" collapsed="false">
      <c r="A56" s="37" t="n">
        <v>203.8</v>
      </c>
      <c r="B56" s="53" t="n">
        <f aca="false">'NB fit &amp; Pivot'!D62/'NB fit &amp; Pivot'!E62</f>
        <v>0</v>
      </c>
      <c r="D56" s="0" t="n">
        <v>10878.017578125</v>
      </c>
      <c r="E56" s="0" t="n">
        <v>1000</v>
      </c>
      <c r="F56" s="0" t="n">
        <v>4.31577205657959</v>
      </c>
    </row>
    <row r="57" customFormat="false" ht="14.4" hidden="false" customHeight="false" outlineLevel="0" collapsed="false">
      <c r="A57" s="37" t="n">
        <v>203.8</v>
      </c>
      <c r="B57" s="53" t="n">
        <f aca="false">'NB fit &amp; Pivot'!D63/'NB fit &amp; Pivot'!E63</f>
        <v>0</v>
      </c>
      <c r="D57" s="0" t="n">
        <v>11075.7998046875</v>
      </c>
      <c r="E57" s="0" t="n">
        <v>1000</v>
      </c>
      <c r="F57" s="0" t="n">
        <v>4.34283494949341</v>
      </c>
    </row>
    <row r="58" customFormat="false" ht="14.4" hidden="false" customHeight="false" outlineLevel="0" collapsed="false">
      <c r="A58" s="37" t="n">
        <v>203.8</v>
      </c>
      <c r="B58" s="53" t="n">
        <f aca="false">'NB fit &amp; Pivot'!D64/'NB fit &amp; Pivot'!E64</f>
        <v>0</v>
      </c>
      <c r="D58" s="0" t="n">
        <v>11273.58203125</v>
      </c>
      <c r="E58" s="0" t="n">
        <v>1000</v>
      </c>
      <c r="F58" s="0" t="n">
        <v>4.36004400253296</v>
      </c>
    </row>
    <row r="59" customFormat="false" ht="14.4" hidden="false" customHeight="false" outlineLevel="0" collapsed="false">
      <c r="A59" s="37" t="n">
        <v>203.8</v>
      </c>
      <c r="B59" s="53" t="n">
        <f aca="false">'NB fit &amp; Pivot'!D65/'NB fit &amp; Pivot'!E65</f>
        <v>0</v>
      </c>
      <c r="D59" s="0" t="n">
        <v>11471.3642578125</v>
      </c>
      <c r="E59" s="0" t="n">
        <v>1000</v>
      </c>
      <c r="F59" s="0" t="n">
        <v>4.38228988647461</v>
      </c>
    </row>
    <row r="60" customFormat="false" ht="14.4" hidden="false" customHeight="false" outlineLevel="0" collapsed="false">
      <c r="A60" s="37" t="n">
        <v>203.8</v>
      </c>
      <c r="B60" s="53" t="n">
        <f aca="false">'NB fit &amp; Pivot'!D66/'NB fit &amp; Pivot'!E66</f>
        <v>0.118466359472544</v>
      </c>
      <c r="D60" s="0" t="n">
        <v>11669.146484375</v>
      </c>
      <c r="E60" s="0" t="n">
        <v>1000</v>
      </c>
      <c r="F60" s="0" t="n">
        <v>4.41404294967651</v>
      </c>
    </row>
    <row r="61" customFormat="false" ht="14.4" hidden="false" customHeight="false" outlineLevel="0" collapsed="false">
      <c r="A61" s="37" t="n">
        <v>203.8</v>
      </c>
      <c r="B61" s="53" t="n">
        <f aca="false">'NB fit &amp; Pivot'!D67/'NB fit &amp; Pivot'!E67</f>
        <v>0</v>
      </c>
      <c r="D61" s="0" t="n">
        <v>11866.9287109375</v>
      </c>
      <c r="E61" s="0" t="n">
        <v>1000</v>
      </c>
      <c r="F61" s="0" t="n">
        <v>4.46774053573608</v>
      </c>
    </row>
    <row r="62" customFormat="false" ht="14.4" hidden="false" customHeight="false" outlineLevel="0" collapsed="false">
      <c r="A62" s="37" t="n">
        <v>131.4</v>
      </c>
      <c r="B62" s="53" t="n">
        <f aca="false">'NB fit &amp; Pivot'!D68/'NB fit &amp; Pivot'!E68</f>
        <v>0</v>
      </c>
      <c r="D62" s="0" t="n">
        <v>12064.7109375</v>
      </c>
      <c r="E62" s="0" t="n">
        <v>1000</v>
      </c>
      <c r="F62" s="0" t="n">
        <v>4.55495882034302</v>
      </c>
    </row>
    <row r="63" customFormat="false" ht="14.4" hidden="false" customHeight="false" outlineLevel="0" collapsed="false">
      <c r="A63" s="37" t="n">
        <v>131.4</v>
      </c>
      <c r="B63" s="53" t="n">
        <f aca="false">'NB fit &amp; Pivot'!D69/'NB fit &amp; Pivot'!E69</f>
        <v>0</v>
      </c>
      <c r="D63" s="0" t="n">
        <v>12262.4931640625</v>
      </c>
      <c r="E63" s="0" t="n">
        <v>1000</v>
      </c>
      <c r="F63" s="0" t="n">
        <v>4.7017707824707</v>
      </c>
    </row>
    <row r="64" customFormat="false" ht="14.4" hidden="false" customHeight="false" outlineLevel="0" collapsed="false">
      <c r="A64" s="37" t="n">
        <v>131.4</v>
      </c>
      <c r="B64" s="53" t="n">
        <f aca="false">'NB fit &amp; Pivot'!D70/'NB fit &amp; Pivot'!E70</f>
        <v>0</v>
      </c>
      <c r="D64" s="0" t="n">
        <v>12460.275390625</v>
      </c>
      <c r="E64" s="0" t="n">
        <v>1000</v>
      </c>
      <c r="F64" s="0" t="n">
        <v>4.9180645942688</v>
      </c>
    </row>
    <row r="65" customFormat="false" ht="14.4" hidden="false" customHeight="false" outlineLevel="0" collapsed="false">
      <c r="A65" s="37" t="n">
        <v>131.4</v>
      </c>
      <c r="B65" s="53" t="n">
        <f aca="false">'NB fit &amp; Pivot'!D71/'NB fit &amp; Pivot'!E71</f>
        <v>0</v>
      </c>
      <c r="D65" s="0" t="n">
        <v>12658.0576171875</v>
      </c>
      <c r="E65" s="0" t="n">
        <v>1000</v>
      </c>
      <c r="F65" s="0" t="n">
        <v>5.20813083648682</v>
      </c>
    </row>
    <row r="66" customFormat="false" ht="14.4" hidden="false" customHeight="false" outlineLevel="0" collapsed="false">
      <c r="A66" s="37" t="n">
        <v>131.4</v>
      </c>
      <c r="B66" s="53" t="n">
        <f aca="false">'NB fit &amp; Pivot'!D72/'NB fit &amp; Pivot'!E72</f>
        <v>0</v>
      </c>
      <c r="D66" s="0" t="n">
        <v>12855.83984375</v>
      </c>
      <c r="E66" s="0" t="n">
        <v>1000</v>
      </c>
      <c r="F66" s="0" t="n">
        <v>5.59569072723389</v>
      </c>
    </row>
    <row r="67" customFormat="false" ht="14.4" hidden="false" customHeight="false" outlineLevel="0" collapsed="false">
      <c r="A67" s="37" t="n">
        <v>199</v>
      </c>
      <c r="B67" s="53" t="n">
        <f aca="false">'NB fit &amp; Pivot'!D73/'NB fit &amp; Pivot'!E73</f>
        <v>0</v>
      </c>
      <c r="D67" s="0" t="n">
        <v>13053.6220703125</v>
      </c>
      <c r="E67" s="0" t="n">
        <v>1000</v>
      </c>
      <c r="F67" s="0" t="n">
        <v>6.06471538543701</v>
      </c>
    </row>
    <row r="68" customFormat="false" ht="14.4" hidden="false" customHeight="false" outlineLevel="0" collapsed="false">
      <c r="A68" s="37" t="n">
        <v>199</v>
      </c>
      <c r="B68" s="53" t="n">
        <f aca="false">'NB fit &amp; Pivot'!D74/'NB fit &amp; Pivot'!E74</f>
        <v>0</v>
      </c>
      <c r="D68" s="0" t="n">
        <v>13251.404296875</v>
      </c>
      <c r="E68" s="0" t="n">
        <v>1000</v>
      </c>
      <c r="F68" s="0" t="n">
        <v>6.6144585609436</v>
      </c>
    </row>
    <row r="69" customFormat="false" ht="14.4" hidden="false" customHeight="false" outlineLevel="0" collapsed="false">
      <c r="A69" s="37" t="n">
        <v>199</v>
      </c>
      <c r="B69" s="53" t="n">
        <f aca="false">'NB fit &amp; Pivot'!D75/'NB fit &amp; Pivot'!E75</f>
        <v>0</v>
      </c>
      <c r="D69" s="0" t="n">
        <v>13449.1865234375</v>
      </c>
      <c r="E69" s="0" t="n">
        <v>1000</v>
      </c>
      <c r="F69" s="0" t="n">
        <v>7.18582773208618</v>
      </c>
    </row>
    <row r="70" customFormat="false" ht="14.4" hidden="false" customHeight="false" outlineLevel="0" collapsed="false">
      <c r="A70" s="37" t="n">
        <v>199</v>
      </c>
      <c r="B70" s="53" t="n">
        <f aca="false">'NB fit &amp; Pivot'!D76/'NB fit &amp; Pivot'!E76</f>
        <v>0</v>
      </c>
      <c r="D70" s="0" t="n">
        <v>13646.96875</v>
      </c>
      <c r="E70" s="0" t="n">
        <v>1000</v>
      </c>
      <c r="F70" s="0" t="n">
        <v>7.7204065322876</v>
      </c>
    </row>
    <row r="71" customFormat="false" ht="14.4" hidden="false" customHeight="false" outlineLevel="0" collapsed="false">
      <c r="A71" s="37" t="n">
        <v>199</v>
      </c>
      <c r="B71" s="53" t="n">
        <f aca="false">'NB fit &amp; Pivot'!D77/'NB fit &amp; Pivot'!E77</f>
        <v>0.324622504083041</v>
      </c>
      <c r="D71" s="0" t="n">
        <v>13844.7509765625</v>
      </c>
      <c r="E71" s="0" t="n">
        <v>1000</v>
      </c>
      <c r="F71" s="0" t="n">
        <v>8.19901466369629</v>
      </c>
    </row>
    <row r="72" customFormat="false" ht="14.4" hidden="false" customHeight="false" outlineLevel="0" collapsed="false">
      <c r="A72" s="37" t="n">
        <v>199</v>
      </c>
      <c r="B72" s="53" t="n">
        <f aca="false">'NB fit &amp; Pivot'!D78/'NB fit &amp; Pivot'!E78</f>
        <v>0</v>
      </c>
      <c r="D72" s="0" t="n">
        <v>14042.533203125</v>
      </c>
      <c r="E72" s="0" t="n">
        <v>1000</v>
      </c>
      <c r="F72" s="0" t="n">
        <v>8.55101203918457</v>
      </c>
    </row>
    <row r="73" customFormat="false" ht="14.4" hidden="false" customHeight="false" outlineLevel="0" collapsed="false">
      <c r="A73" s="37" t="n">
        <v>207</v>
      </c>
      <c r="B73" s="53" t="n">
        <f aca="false">'NB fit &amp; Pivot'!D79/'NB fit &amp; Pivot'!E79</f>
        <v>0</v>
      </c>
      <c r="D73" s="0" t="n">
        <v>14240.3154296875</v>
      </c>
      <c r="E73" s="0" t="n">
        <v>1000</v>
      </c>
      <c r="F73" s="0" t="n">
        <v>8.748046875</v>
      </c>
    </row>
    <row r="74" customFormat="false" ht="14.4" hidden="false" customHeight="false" outlineLevel="0" collapsed="false">
      <c r="A74" s="37" t="n">
        <v>153.6</v>
      </c>
      <c r="B74" s="53" t="n">
        <f aca="false">'NB fit &amp; Pivot'!D80/'NB fit &amp; Pivot'!E80</f>
        <v>0</v>
      </c>
      <c r="D74" s="0" t="n">
        <v>14438.09765625</v>
      </c>
      <c r="E74" s="0" t="n">
        <v>1000</v>
      </c>
      <c r="F74" s="0" t="n">
        <v>8.78671073913574</v>
      </c>
    </row>
    <row r="75" customFormat="false" ht="14.4" hidden="false" customHeight="false" outlineLevel="0" collapsed="false">
      <c r="A75" s="37" t="n">
        <v>153.6</v>
      </c>
      <c r="B75" s="53" t="n">
        <f aca="false">'NB fit &amp; Pivot'!D81/'NB fit &amp; Pivot'!E81</f>
        <v>0</v>
      </c>
      <c r="D75" s="0" t="n">
        <v>14635.8798828125</v>
      </c>
      <c r="E75" s="0" t="n">
        <v>1000</v>
      </c>
      <c r="F75" s="0" t="n">
        <v>8.68276786804199</v>
      </c>
    </row>
    <row r="76" customFormat="false" ht="14.4" hidden="false" customHeight="false" outlineLevel="0" collapsed="false">
      <c r="A76" s="37" t="n">
        <v>153.6</v>
      </c>
      <c r="B76" s="53" t="n">
        <f aca="false">'NB fit &amp; Pivot'!D82/'NB fit &amp; Pivot'!E82</f>
        <v>0</v>
      </c>
      <c r="D76" s="0" t="n">
        <v>14833.662109375</v>
      </c>
      <c r="E76" s="0" t="n">
        <v>1000</v>
      </c>
      <c r="F76" s="0" t="n">
        <v>8.51370239257813</v>
      </c>
    </row>
    <row r="77" customFormat="false" ht="14.4" hidden="false" customHeight="false" outlineLevel="0" collapsed="false">
      <c r="A77" s="37" t="n">
        <v>153.6</v>
      </c>
      <c r="B77" s="53" t="n">
        <f aca="false">'NB fit &amp; Pivot'!D83/'NB fit &amp; Pivot'!E83</f>
        <v>0</v>
      </c>
      <c r="D77" s="0" t="n">
        <v>15031.4443359375</v>
      </c>
      <c r="E77" s="0" t="n">
        <v>1000</v>
      </c>
      <c r="F77" s="0" t="n">
        <v>8.26173973083496</v>
      </c>
    </row>
    <row r="78" customFormat="false" ht="14.4" hidden="false" customHeight="false" outlineLevel="0" collapsed="false">
      <c r="A78" s="37" t="n">
        <v>153.6</v>
      </c>
      <c r="B78" s="53" t="n">
        <f aca="false">'NB fit &amp; Pivot'!D84/'NB fit &amp; Pivot'!E84</f>
        <v>0</v>
      </c>
      <c r="D78" s="0" t="n">
        <v>15229.2265625</v>
      </c>
      <c r="E78" s="0" t="n">
        <v>1000</v>
      </c>
      <c r="F78" s="0" t="n">
        <v>8.01183795928955</v>
      </c>
    </row>
    <row r="79" customFormat="false" ht="14.4" hidden="false" customHeight="false" outlineLevel="0" collapsed="false">
      <c r="A79" s="37" t="n">
        <v>153.6</v>
      </c>
      <c r="B79" s="53" t="n">
        <f aca="false">'NB fit &amp; Pivot'!D85/'NB fit &amp; Pivot'!E85</f>
        <v>0</v>
      </c>
      <c r="D79" s="0" t="n">
        <v>15427.0087890625</v>
      </c>
      <c r="E79" s="0" t="n">
        <v>1000</v>
      </c>
      <c r="F79" s="0" t="n">
        <v>7.80005359649658</v>
      </c>
    </row>
    <row r="80" customFormat="false" ht="14.4" hidden="false" customHeight="false" outlineLevel="0" collapsed="false">
      <c r="A80" s="37" t="n">
        <v>153.6</v>
      </c>
      <c r="B80" s="53" t="n">
        <f aca="false">'NB fit &amp; Pivot'!D86/'NB fit &amp; Pivot'!E86</f>
        <v>0</v>
      </c>
      <c r="D80" s="0" t="n">
        <v>15624.791015625</v>
      </c>
      <c r="E80" s="0" t="n">
        <v>1000</v>
      </c>
      <c r="F80" s="0" t="n">
        <v>7.65748405456543</v>
      </c>
    </row>
    <row r="81" customFormat="false" ht="14.4" hidden="false" customHeight="false" outlineLevel="0" collapsed="false">
      <c r="A81" s="37" t="n">
        <v>230.6</v>
      </c>
      <c r="B81" s="53" t="n">
        <f aca="false">'NB fit &amp; Pivot'!D87/'NB fit &amp; Pivot'!E87</f>
        <v>0.655761414812049</v>
      </c>
      <c r="D81" s="0" t="n">
        <v>15822.5732421875</v>
      </c>
      <c r="E81" s="0" t="n">
        <v>1000</v>
      </c>
      <c r="F81" s="0" t="n">
        <v>7.60571479797363</v>
      </c>
    </row>
    <row r="82" customFormat="false" ht="14.4" hidden="false" customHeight="false" outlineLevel="0" collapsed="false">
      <c r="A82" s="37" t="n">
        <v>247.2</v>
      </c>
      <c r="B82" s="53" t="n">
        <f aca="false">'NB fit &amp; Pivot'!D88/'NB fit &amp; Pivot'!E88</f>
        <v>0</v>
      </c>
      <c r="D82" s="0" t="n">
        <v>16020.35546875</v>
      </c>
      <c r="E82" s="0" t="n">
        <v>1000</v>
      </c>
      <c r="F82" s="0" t="n">
        <v>7.65499114990234</v>
      </c>
    </row>
    <row r="83" customFormat="false" ht="14.4" hidden="false" customHeight="false" outlineLevel="0" collapsed="false">
      <c r="A83" s="37" t="n">
        <v>247.2</v>
      </c>
      <c r="B83" s="53" t="n">
        <f aca="false">'NB fit &amp; Pivot'!D89/'NB fit &amp; Pivot'!E89</f>
        <v>0.372862728695151</v>
      </c>
      <c r="D83" s="0" t="n">
        <v>16218.1376953125</v>
      </c>
      <c r="E83" s="0" t="n">
        <v>1000</v>
      </c>
      <c r="F83" s="0" t="n">
        <v>7.81978368759155</v>
      </c>
    </row>
    <row r="84" customFormat="false" ht="14.4" hidden="false" customHeight="false" outlineLevel="0" collapsed="false">
      <c r="A84" s="37" t="n">
        <v>247.2</v>
      </c>
      <c r="B84" s="53" t="n">
        <f aca="false">'NB fit &amp; Pivot'!D90/'NB fit &amp; Pivot'!E90</f>
        <v>0</v>
      </c>
      <c r="D84" s="0" t="n">
        <v>16415.919921875</v>
      </c>
      <c r="E84" s="0" t="n">
        <v>1000</v>
      </c>
      <c r="F84" s="0" t="n">
        <v>8.09797668457031</v>
      </c>
    </row>
    <row r="85" customFormat="false" ht="14.4" hidden="false" customHeight="false" outlineLevel="0" collapsed="false">
      <c r="A85" s="37" t="n">
        <v>247.2</v>
      </c>
      <c r="B85" s="53" t="n">
        <f aca="false">'NB fit &amp; Pivot'!D91/'NB fit &amp; Pivot'!E91</f>
        <v>0</v>
      </c>
      <c r="D85" s="0" t="n">
        <v>16613.701171875</v>
      </c>
      <c r="E85" s="0" t="n">
        <v>1000</v>
      </c>
      <c r="F85" s="0" t="n">
        <v>8.48726081848145</v>
      </c>
    </row>
    <row r="86" customFormat="false" ht="14.4" hidden="false" customHeight="false" outlineLevel="0" collapsed="false">
      <c r="A86" s="37" t="n">
        <v>247.2</v>
      </c>
      <c r="B86" s="53" t="n">
        <f aca="false">'NB fit &amp; Pivot'!D92/'NB fit &amp; Pivot'!E92</f>
        <v>0</v>
      </c>
      <c r="D86" s="0" t="n">
        <v>16811.482421875</v>
      </c>
      <c r="E86" s="0" t="n">
        <v>1000</v>
      </c>
      <c r="F86" s="0" t="n">
        <v>8.97839832305908</v>
      </c>
    </row>
    <row r="87" customFormat="false" ht="14.4" hidden="false" customHeight="false" outlineLevel="0" collapsed="false">
      <c r="A87" s="37" t="n">
        <v>247.2</v>
      </c>
      <c r="B87" s="53" t="n">
        <f aca="false">'NB fit &amp; Pivot'!D93/'NB fit &amp; Pivot'!E93</f>
        <v>0</v>
      </c>
      <c r="D87" s="0" t="n">
        <v>17009.263671875</v>
      </c>
      <c r="E87" s="0" t="n">
        <v>940.245422363281</v>
      </c>
      <c r="F87" s="0" t="n">
        <v>9.55331611633301</v>
      </c>
    </row>
    <row r="88" customFormat="false" ht="14.4" hidden="false" customHeight="false" outlineLevel="0" collapsed="false">
      <c r="A88" s="37" t="n">
        <v>191.2</v>
      </c>
      <c r="B88" s="53" t="n">
        <f aca="false">'NB fit &amp; Pivot'!D94/'NB fit &amp; Pivot'!E94</f>
        <v>0.262798805815014</v>
      </c>
      <c r="D88" s="0" t="n">
        <v>17207.044921875</v>
      </c>
      <c r="E88" s="0" t="n">
        <v>874.318359375</v>
      </c>
      <c r="F88" s="0" t="n">
        <v>10.3923807144165</v>
      </c>
    </row>
    <row r="89" customFormat="false" ht="14.4" hidden="false" customHeight="false" outlineLevel="0" collapsed="false">
      <c r="A89" s="37" t="n">
        <v>246.2</v>
      </c>
      <c r="B89" s="53" t="n">
        <f aca="false">'NB fit &amp; Pivot'!D95/'NB fit &amp; Pivot'!E95</f>
        <v>0</v>
      </c>
      <c r="D89" s="0" t="n">
        <v>17404.826171875</v>
      </c>
      <c r="E89" s="0" t="n">
        <v>808.391296386719</v>
      </c>
      <c r="F89" s="0" t="n">
        <v>11.491868019104</v>
      </c>
    </row>
    <row r="90" customFormat="false" ht="14.4" hidden="false" customHeight="false" outlineLevel="0" collapsed="false">
      <c r="A90" s="37" t="n">
        <v>193.2</v>
      </c>
      <c r="B90" s="53" t="n">
        <f aca="false">'NB fit &amp; Pivot'!D96/'NB fit &amp; Pivot'!E96</f>
        <v>0</v>
      </c>
      <c r="D90" s="0" t="n">
        <v>17602.607421875</v>
      </c>
      <c r="E90" s="0" t="n">
        <v>742.464172363281</v>
      </c>
      <c r="F90" s="0" t="n">
        <v>12.8256769180298</v>
      </c>
    </row>
    <row r="91" customFormat="false" ht="14.4" hidden="false" customHeight="false" outlineLevel="0" collapsed="false">
      <c r="A91" s="37" t="n">
        <v>193.2</v>
      </c>
      <c r="B91" s="53" t="n">
        <f aca="false">'NB fit &amp; Pivot'!D97/'NB fit &amp; Pivot'!E97</f>
        <v>0.346951432813445</v>
      </c>
      <c r="D91" s="0" t="n">
        <v>17800.388671875</v>
      </c>
      <c r="E91" s="0" t="n">
        <v>676.537109375</v>
      </c>
      <c r="F91" s="0" t="n">
        <v>14.2743120193481</v>
      </c>
    </row>
    <row r="92" customFormat="false" ht="14.4" hidden="false" customHeight="false" outlineLevel="0" collapsed="false">
      <c r="A92" s="37" t="n">
        <v>193.2</v>
      </c>
      <c r="B92" s="53" t="n">
        <f aca="false">'NB fit &amp; Pivot'!D98/'NB fit &amp; Pivot'!E98</f>
        <v>0.490519242453302</v>
      </c>
      <c r="D92" s="0" t="n">
        <v>17998.169921875</v>
      </c>
      <c r="E92" s="0" t="n">
        <v>610.610046386719</v>
      </c>
      <c r="F92" s="0" t="n">
        <v>15.6004009246826</v>
      </c>
    </row>
    <row r="93" customFormat="false" ht="14.4" hidden="false" customHeight="false" outlineLevel="0" collapsed="false">
      <c r="A93" s="37" t="n">
        <v>222.4</v>
      </c>
      <c r="B93" s="53" t="n">
        <f aca="false">'NB fit &amp; Pivot'!D99/'NB fit &amp; Pivot'!E99</f>
        <v>0</v>
      </c>
      <c r="D93" s="0" t="n">
        <v>18195.951171875</v>
      </c>
      <c r="E93" s="0" t="n">
        <v>544.682922363281</v>
      </c>
      <c r="F93" s="0" t="n">
        <v>16.6778259277344</v>
      </c>
    </row>
    <row r="94" customFormat="false" ht="14.4" hidden="false" customHeight="false" outlineLevel="0" collapsed="false">
      <c r="A94" s="37" t="n">
        <v>222.4</v>
      </c>
      <c r="B94" s="53" t="n">
        <f aca="false">'NB fit &amp; Pivot'!D100/'NB fit &amp; Pivot'!E100</f>
        <v>0</v>
      </c>
      <c r="D94" s="0" t="n">
        <v>18393.732421875</v>
      </c>
      <c r="E94" s="0" t="n">
        <v>478.755859375</v>
      </c>
      <c r="F94" s="0" t="n">
        <v>17.1273174285889</v>
      </c>
    </row>
    <row r="95" customFormat="false" ht="14.4" hidden="false" customHeight="false" outlineLevel="0" collapsed="false">
      <c r="A95" s="37" t="n">
        <v>222.4</v>
      </c>
      <c r="B95" s="53" t="n">
        <f aca="false">'NB fit &amp; Pivot'!D101/'NB fit &amp; Pivot'!E101</f>
        <v>0</v>
      </c>
      <c r="D95" s="0" t="n">
        <v>18591.513671875</v>
      </c>
      <c r="E95" s="0" t="n">
        <v>412.828765869141</v>
      </c>
      <c r="F95" s="0" t="n">
        <v>16.759334564209</v>
      </c>
    </row>
    <row r="96" customFormat="false" ht="14.4" hidden="false" customHeight="false" outlineLevel="0" collapsed="false">
      <c r="A96" s="37" t="n">
        <v>222.4</v>
      </c>
      <c r="B96" s="53" t="n">
        <f aca="false">'NB fit &amp; Pivot'!D102/'NB fit &amp; Pivot'!E102</f>
        <v>0</v>
      </c>
      <c r="D96" s="0" t="n">
        <v>18789.294921875</v>
      </c>
      <c r="E96" s="0" t="n">
        <v>346.901702880859</v>
      </c>
      <c r="F96" s="0" t="n">
        <v>14.5593252182007</v>
      </c>
    </row>
    <row r="97" customFormat="false" ht="14.4" hidden="false" customHeight="false" outlineLevel="0" collapsed="false">
      <c r="A97" s="37" t="n">
        <v>222.4</v>
      </c>
      <c r="B97" s="53" t="n">
        <f aca="false">'NB fit &amp; Pivot'!D103/'NB fit &amp; Pivot'!E103</f>
        <v>0</v>
      </c>
      <c r="D97" s="0" t="n">
        <v>18987.076171875</v>
      </c>
      <c r="E97" s="0" t="n">
        <v>280.974609375</v>
      </c>
      <c r="F97" s="0" t="n">
        <v>5.80826663970947</v>
      </c>
    </row>
    <row r="98" customFormat="false" ht="14.4" hidden="false" customHeight="false" outlineLevel="0" collapsed="false">
      <c r="A98" s="37" t="n">
        <v>222.4</v>
      </c>
      <c r="B98" s="53" t="n">
        <f aca="false">'NB fit &amp; Pivot'!D104/'NB fit &amp; Pivot'!E104</f>
        <v>0.296847178027974</v>
      </c>
      <c r="D98" s="0" t="n">
        <v>19184.857421875</v>
      </c>
      <c r="E98" s="0" t="n">
        <v>215.04753112793</v>
      </c>
      <c r="F98" s="0" t="n">
        <v>5.80826663970947</v>
      </c>
    </row>
    <row r="99" customFormat="false" ht="14.4" hidden="false" customHeight="false" outlineLevel="0" collapsed="false">
      <c r="A99" s="37" t="n">
        <v>222.4</v>
      </c>
      <c r="B99" s="53" t="n">
        <f aca="false">'NB fit &amp; Pivot'!D105/'NB fit &amp; Pivot'!E105</f>
        <v>0</v>
      </c>
      <c r="D99" s="0" t="n">
        <v>19382.638671875</v>
      </c>
      <c r="E99" s="0" t="n">
        <v>149.12043762207</v>
      </c>
      <c r="F99" s="0" t="n">
        <v>5.80826663970947</v>
      </c>
    </row>
    <row r="100" customFormat="false" ht="14.4" hidden="false" customHeight="false" outlineLevel="0" collapsed="false">
      <c r="A100" s="37" t="n">
        <v>222.4</v>
      </c>
      <c r="B100" s="53" t="n">
        <f aca="false">'NB fit &amp; Pivot'!D106/'NB fit &amp; Pivot'!E106</f>
        <v>0</v>
      </c>
      <c r="D100" s="0" t="n">
        <v>19580.419921875</v>
      </c>
      <c r="E100" s="0" t="n">
        <v>83.193359375</v>
      </c>
      <c r="F100" s="0" t="n">
        <v>5.80826663970947</v>
      </c>
    </row>
    <row r="101" customFormat="false" ht="14.4" hidden="false" customHeight="false" outlineLevel="0" collapsed="false">
      <c r="A101" s="37" t="n">
        <v>232.4</v>
      </c>
      <c r="B101" s="53" t="n">
        <f aca="false">'NB fit &amp; Pivot'!D107/'NB fit &amp; Pivot'!E107</f>
        <v>0</v>
      </c>
      <c r="D101" s="0" t="n">
        <v>19778.201171875</v>
      </c>
      <c r="E101" s="0" t="n">
        <v>17.2662754058838</v>
      </c>
      <c r="F101" s="0" t="n">
        <v>5.80826663970947</v>
      </c>
    </row>
    <row r="102" customFormat="false" ht="14.4" hidden="false" customHeight="false" outlineLevel="0" collapsed="false">
      <c r="A102" s="37" t="n">
        <v>232.4</v>
      </c>
      <c r="B102" s="53" t="n">
        <f aca="false">'NB fit &amp; Pivot'!D108/'NB fit &amp; Pivot'!E108</f>
        <v>0</v>
      </c>
    </row>
    <row r="103" customFormat="false" ht="14.4" hidden="false" customHeight="false" outlineLevel="0" collapsed="false">
      <c r="A103" s="37" t="n">
        <v>232.4</v>
      </c>
      <c r="B103" s="53" t="n">
        <f aca="false">'NB fit &amp; Pivot'!D109/'NB fit &amp; Pivot'!E109</f>
        <v>0</v>
      </c>
    </row>
    <row r="104" customFormat="false" ht="14.4" hidden="false" customHeight="false" outlineLevel="0" collapsed="false">
      <c r="A104" s="37" t="n">
        <v>232.4</v>
      </c>
      <c r="B104" s="53" t="n">
        <f aca="false">'NB fit &amp; Pivot'!D110/'NB fit &amp; Pivot'!E110</f>
        <v>0</v>
      </c>
    </row>
    <row r="105" customFormat="false" ht="14.4" hidden="false" customHeight="false" outlineLevel="0" collapsed="false">
      <c r="A105" s="37" t="n">
        <v>232.4</v>
      </c>
      <c r="B105" s="53" t="n">
        <f aca="false">'NB fit &amp; Pivot'!D111/'NB fit &amp; Pivot'!E111</f>
        <v>0</v>
      </c>
    </row>
    <row r="106" customFormat="false" ht="14.4" hidden="false" customHeight="false" outlineLevel="0" collapsed="false">
      <c r="A106" s="37" t="n">
        <v>191.2</v>
      </c>
      <c r="B106" s="53" t="n">
        <f aca="false">'NB fit &amp; Pivot'!D112/'NB fit &amp; Pivot'!E112</f>
        <v>0.555925821559694</v>
      </c>
    </row>
    <row r="107" customFormat="false" ht="14.4" hidden="false" customHeight="false" outlineLevel="0" collapsed="false">
      <c r="A107" s="37" t="n">
        <v>191.2</v>
      </c>
      <c r="B107" s="53" t="n">
        <f aca="false">'NB fit &amp; Pivot'!D113/'NB fit &amp; Pivot'!E113</f>
        <v>6.69628022373703</v>
      </c>
    </row>
    <row r="108" customFormat="false" ht="14.4" hidden="false" customHeight="false" outlineLevel="0" collapsed="false">
      <c r="A108" s="37" t="n">
        <v>267.2</v>
      </c>
      <c r="B108" s="53" t="n">
        <f aca="false">'NB fit &amp; Pivot'!D114/'NB fit &amp; Pivot'!E114</f>
        <v>0</v>
      </c>
    </row>
    <row r="109" customFormat="false" ht="14.4" hidden="false" customHeight="false" outlineLevel="0" collapsed="false">
      <c r="A109" s="37" t="n">
        <v>253.8</v>
      </c>
      <c r="B109" s="53" t="n">
        <f aca="false">'NB fit &amp; Pivot'!D115/'NB fit &amp; Pivot'!E115</f>
        <v>0</v>
      </c>
    </row>
    <row r="110" customFormat="false" ht="14.4" hidden="false" customHeight="false" outlineLevel="0" collapsed="false">
      <c r="A110" s="37" t="n">
        <v>253.8</v>
      </c>
      <c r="B110" s="53" t="n">
        <f aca="false">'NB fit &amp; Pivot'!D116/'NB fit &amp; Pivot'!E116</f>
        <v>0</v>
      </c>
    </row>
    <row r="111" customFormat="false" ht="14.4" hidden="false" customHeight="false" outlineLevel="0" collapsed="false">
      <c r="A111" s="37" t="n">
        <v>253.8</v>
      </c>
      <c r="B111" s="53" t="n">
        <f aca="false">'NB fit &amp; Pivot'!D117/'NB fit &amp; Pivot'!E117</f>
        <v>0</v>
      </c>
    </row>
    <row r="112" customFormat="false" ht="14.4" hidden="false" customHeight="false" outlineLevel="0" collapsed="false">
      <c r="A112" s="37" t="n">
        <v>259</v>
      </c>
      <c r="B112" s="53" t="n">
        <f aca="false">'NB fit &amp; Pivot'!D118/'NB fit &amp; Pivot'!E118</f>
        <v>0</v>
      </c>
    </row>
    <row r="113" customFormat="false" ht="14.4" hidden="false" customHeight="false" outlineLevel="0" collapsed="false">
      <c r="A113" s="37" t="n">
        <v>259</v>
      </c>
      <c r="B113" s="53" t="n">
        <f aca="false">'NB fit &amp; Pivot'!D119/'NB fit &amp; Pivot'!E119</f>
        <v>0</v>
      </c>
    </row>
    <row r="114" customFormat="false" ht="14.4" hidden="false" customHeight="false" outlineLevel="0" collapsed="false">
      <c r="A114" s="37" t="n">
        <v>259</v>
      </c>
      <c r="B114" s="53" t="n">
        <f aca="false">'NB fit &amp; Pivot'!D120/'NB fit &amp; Pivot'!E120</f>
        <v>0</v>
      </c>
    </row>
    <row r="115" customFormat="false" ht="14.4" hidden="false" customHeight="false" outlineLevel="0" collapsed="false">
      <c r="A115" s="37" t="n">
        <v>259</v>
      </c>
      <c r="B115" s="53" t="n">
        <f aca="false">'NB fit &amp; Pivot'!D121/'NB fit &amp; Pivot'!E121</f>
        <v>0</v>
      </c>
    </row>
    <row r="116" customFormat="false" ht="14.4" hidden="false" customHeight="false" outlineLevel="0" collapsed="false">
      <c r="A116" s="37" t="n">
        <v>259</v>
      </c>
      <c r="B116" s="53" t="n">
        <f aca="false">'NB fit &amp; Pivot'!D122/'NB fit &amp; Pivot'!E122</f>
        <v>0</v>
      </c>
    </row>
    <row r="117" customFormat="false" ht="14.4" hidden="false" customHeight="false" outlineLevel="0" collapsed="false">
      <c r="A117" s="37" t="n">
        <v>260</v>
      </c>
      <c r="B117" s="53" t="n">
        <f aca="false">'NB fit &amp; Pivot'!D123/'NB fit &amp; Pivot'!E123</f>
        <v>0.211843378261732</v>
      </c>
    </row>
    <row r="118" customFormat="false" ht="14.4" hidden="false" customHeight="false" outlineLevel="0" collapsed="false">
      <c r="A118" s="37" t="n">
        <v>263.8</v>
      </c>
      <c r="B118" s="53" t="n">
        <f aca="false">'NB fit &amp; Pivot'!D124/'NB fit &amp; Pivot'!E124</f>
        <v>0</v>
      </c>
    </row>
    <row r="119" customFormat="false" ht="14.4" hidden="false" customHeight="false" outlineLevel="0" collapsed="false">
      <c r="A119" s="37" t="n">
        <v>263.8</v>
      </c>
      <c r="B119" s="53" t="n">
        <f aca="false">'NB fit &amp; Pivot'!D125/'NB fit &amp; Pivot'!E125</f>
        <v>0</v>
      </c>
    </row>
    <row r="120" customFormat="false" ht="14.4" hidden="false" customHeight="false" outlineLevel="0" collapsed="false">
      <c r="A120" s="37" t="n">
        <v>279.4</v>
      </c>
      <c r="B120" s="53" t="n">
        <f aca="false">'NB fit &amp; Pivot'!D126/'NB fit &amp; Pivot'!E126</f>
        <v>1.69039125388102</v>
      </c>
    </row>
    <row r="121" customFormat="false" ht="14.4" hidden="false" customHeight="false" outlineLevel="0" collapsed="false">
      <c r="A121" s="37" t="n">
        <v>279.4</v>
      </c>
      <c r="B121" s="53" t="n">
        <f aca="false">'NB fit &amp; Pivot'!D127/'NB fit &amp; Pivot'!E127</f>
        <v>0.199871332390172</v>
      </c>
    </row>
    <row r="122" customFormat="false" ht="14.4" hidden="false" customHeight="false" outlineLevel="0" collapsed="false">
      <c r="A122" s="37" t="n">
        <v>279.4</v>
      </c>
      <c r="B122" s="53" t="n">
        <f aca="false">'NB fit &amp; Pivot'!D128/'NB fit &amp; Pivot'!E128</f>
        <v>0</v>
      </c>
    </row>
    <row r="123" customFormat="false" ht="14.4" hidden="false" customHeight="false" outlineLevel="0" collapsed="false">
      <c r="A123" s="37" t="n">
        <v>279.4</v>
      </c>
      <c r="B123" s="53" t="n">
        <f aca="false">'NB fit &amp; Pivot'!D129/'NB fit &amp; Pivot'!E129</f>
        <v>0</v>
      </c>
    </row>
    <row r="124" customFormat="false" ht="14.4" hidden="false" customHeight="false" outlineLevel="0" collapsed="false">
      <c r="A124" s="37" t="n">
        <v>279.4</v>
      </c>
      <c r="B124" s="53" t="n">
        <f aca="false">'NB fit &amp; Pivot'!D130/'NB fit &amp; Pivot'!E130</f>
        <v>0</v>
      </c>
    </row>
    <row r="125" customFormat="false" ht="14.4" hidden="false" customHeight="false" outlineLevel="0" collapsed="false">
      <c r="A125" s="37" t="n">
        <v>269</v>
      </c>
      <c r="B125" s="53" t="n">
        <f aca="false">'NB fit &amp; Pivot'!D131/'NB fit &amp; Pivot'!E131</f>
        <v>0</v>
      </c>
    </row>
    <row r="126" customFormat="false" ht="14.4" hidden="false" customHeight="false" outlineLevel="0" collapsed="false">
      <c r="A126" s="37" t="n">
        <v>230.4</v>
      </c>
      <c r="B126" s="53" t="n">
        <f aca="false">'NB fit &amp; Pivot'!D132/'NB fit &amp; Pivot'!E132</f>
        <v>0</v>
      </c>
    </row>
    <row r="127" customFormat="false" ht="14.4" hidden="false" customHeight="false" outlineLevel="0" collapsed="false">
      <c r="A127" s="37" t="n">
        <v>230.4</v>
      </c>
      <c r="B127" s="53" t="n">
        <f aca="false">'NB fit &amp; Pivot'!D133/'NB fit &amp; Pivot'!E133</f>
        <v>0</v>
      </c>
    </row>
    <row r="128" customFormat="false" ht="14.4" hidden="false" customHeight="false" outlineLevel="0" collapsed="false">
      <c r="A128" s="37" t="n">
        <v>230.4</v>
      </c>
      <c r="B128" s="53" t="n">
        <f aca="false">'NB fit &amp; Pivot'!D134/'NB fit &amp; Pivot'!E134</f>
        <v>0</v>
      </c>
    </row>
    <row r="129" customFormat="false" ht="14.4" hidden="false" customHeight="false" outlineLevel="0" collapsed="false">
      <c r="A129" s="37" t="n">
        <v>230.4</v>
      </c>
      <c r="B129" s="53" t="n">
        <f aca="false">'NB fit &amp; Pivot'!D135/'NB fit &amp; Pivot'!E135</f>
        <v>0</v>
      </c>
    </row>
    <row r="130" customFormat="false" ht="14.4" hidden="false" customHeight="false" outlineLevel="0" collapsed="false">
      <c r="A130" s="37" t="n">
        <v>230.4</v>
      </c>
      <c r="B130" s="53" t="n">
        <f aca="false">'NB fit &amp; Pivot'!D136/'NB fit &amp; Pivot'!E136</f>
        <v>0</v>
      </c>
    </row>
    <row r="131" customFormat="false" ht="14.4" hidden="false" customHeight="false" outlineLevel="0" collapsed="false">
      <c r="A131" s="37" t="n">
        <v>290</v>
      </c>
      <c r="B131" s="53" t="n">
        <f aca="false">'NB fit &amp; Pivot'!D137/'NB fit &amp; Pivot'!E137</f>
        <v>0.688847473137738</v>
      </c>
    </row>
    <row r="132" customFormat="false" ht="14.4" hidden="false" customHeight="false" outlineLevel="0" collapsed="false">
      <c r="A132" s="37" t="n">
        <v>279.4</v>
      </c>
      <c r="B132" s="53" t="n">
        <f aca="false">'NB fit &amp; Pivot'!D138/'NB fit &amp; Pivot'!E138</f>
        <v>0</v>
      </c>
    </row>
    <row r="133" customFormat="false" ht="14.4" hidden="false" customHeight="false" outlineLevel="0" collapsed="false">
      <c r="A133" s="37" t="n">
        <v>279.4</v>
      </c>
      <c r="B133" s="53" t="n">
        <f aca="false">'NB fit &amp; Pivot'!D139/'NB fit &amp; Pivot'!E139</f>
        <v>0.45342212222334</v>
      </c>
    </row>
    <row r="134" customFormat="false" ht="14.4" hidden="false" customHeight="false" outlineLevel="0" collapsed="false">
      <c r="A134" s="37" t="n">
        <v>279.4</v>
      </c>
      <c r="B134" s="53" t="n">
        <f aca="false">'NB fit &amp; Pivot'!D140/'NB fit &amp; Pivot'!E140</f>
        <v>0</v>
      </c>
    </row>
    <row r="135" customFormat="false" ht="14.4" hidden="false" customHeight="false" outlineLevel="0" collapsed="false">
      <c r="A135" s="37" t="n">
        <v>294.2</v>
      </c>
      <c r="B135" s="53" t="n">
        <f aca="false">'NB fit &amp; Pivot'!D141/'NB fit &amp; Pivot'!E141</f>
        <v>0</v>
      </c>
    </row>
    <row r="136" customFormat="false" ht="14.4" hidden="false" customHeight="false" outlineLevel="0" collapsed="false">
      <c r="A136" s="37" t="n">
        <v>294.2</v>
      </c>
      <c r="B136" s="53" t="n">
        <f aca="false">'NB fit &amp; Pivot'!D142/'NB fit &amp; Pivot'!E142</f>
        <v>0</v>
      </c>
    </row>
    <row r="137" customFormat="false" ht="14.4" hidden="false" customHeight="false" outlineLevel="0" collapsed="false">
      <c r="A137" s="37" t="n">
        <v>294.2</v>
      </c>
      <c r="B137" s="53" t="n">
        <f aca="false">'NB fit &amp; Pivot'!D143/'NB fit &amp; Pivot'!E143</f>
        <v>0.519120335814049</v>
      </c>
    </row>
    <row r="138" customFormat="false" ht="14.4" hidden="false" customHeight="false" outlineLevel="0" collapsed="false">
      <c r="A138" s="37" t="n">
        <v>294.2</v>
      </c>
      <c r="B138" s="53" t="n">
        <f aca="false">'NB fit &amp; Pivot'!D144/'NB fit &amp; Pivot'!E144</f>
        <v>0.284878628862626</v>
      </c>
    </row>
    <row r="139" customFormat="false" ht="14.4" hidden="false" customHeight="false" outlineLevel="0" collapsed="false">
      <c r="A139" s="37" t="n">
        <v>230.4</v>
      </c>
      <c r="B139" s="53" t="n">
        <f aca="false">'NB fit &amp; Pivot'!D145/'NB fit &amp; Pivot'!E145</f>
        <v>0</v>
      </c>
    </row>
    <row r="140" customFormat="false" ht="14.4" hidden="false" customHeight="false" outlineLevel="0" collapsed="false">
      <c r="A140" s="37" t="n">
        <v>230.4</v>
      </c>
      <c r="B140" s="53" t="n">
        <f aca="false">'NB fit &amp; Pivot'!D146/'NB fit &amp; Pivot'!E146</f>
        <v>0</v>
      </c>
    </row>
    <row r="141" customFormat="false" ht="14.4" hidden="false" customHeight="false" outlineLevel="0" collapsed="false">
      <c r="A141" s="37" t="n">
        <v>230.4</v>
      </c>
      <c r="B141" s="53" t="n">
        <f aca="false">'NB fit &amp; Pivot'!D147/'NB fit &amp; Pivot'!E147</f>
        <v>0</v>
      </c>
    </row>
    <row r="142" customFormat="false" ht="14.4" hidden="false" customHeight="false" outlineLevel="0" collapsed="false">
      <c r="A142" s="37" t="n">
        <v>230.4</v>
      </c>
      <c r="B142" s="53" t="n">
        <f aca="false">'NB fit &amp; Pivot'!D148/'NB fit &amp; Pivot'!E148</f>
        <v>0</v>
      </c>
    </row>
    <row r="143" customFormat="false" ht="14.4" hidden="false" customHeight="false" outlineLevel="0" collapsed="false">
      <c r="A143" s="37" t="n">
        <v>230.4</v>
      </c>
      <c r="B143" s="53" t="n">
        <f aca="false">'NB fit &amp; Pivot'!D149/'NB fit &amp; Pivot'!E149</f>
        <v>0</v>
      </c>
    </row>
    <row r="144" customFormat="false" ht="14.4" hidden="false" customHeight="false" outlineLevel="0" collapsed="false">
      <c r="A144" s="37" t="n">
        <v>310.8</v>
      </c>
      <c r="B144" s="53" t="n">
        <f aca="false">'NB fit &amp; Pivot'!D150/'NB fit &amp; Pivot'!E150</f>
        <v>0</v>
      </c>
    </row>
    <row r="145" customFormat="false" ht="14.4" hidden="false" customHeight="false" outlineLevel="0" collapsed="false">
      <c r="A145" s="37" t="n">
        <v>310.8</v>
      </c>
      <c r="B145" s="53" t="n">
        <f aca="false">'NB fit &amp; Pivot'!D151/'NB fit &amp; Pivot'!E151</f>
        <v>0</v>
      </c>
    </row>
    <row r="146" customFormat="false" ht="14.4" hidden="false" customHeight="false" outlineLevel="0" collapsed="false">
      <c r="A146" s="37" t="n">
        <v>310.8</v>
      </c>
      <c r="B146" s="53" t="n">
        <f aca="false">'NB fit &amp; Pivot'!D152/'NB fit &amp; Pivot'!E152</f>
        <v>0</v>
      </c>
    </row>
    <row r="147" customFormat="false" ht="14.4" hidden="false" customHeight="false" outlineLevel="0" collapsed="false">
      <c r="A147" s="37" t="n">
        <v>270.8</v>
      </c>
      <c r="B147" s="53" t="n">
        <f aca="false">'NB fit &amp; Pivot'!D153/'NB fit &amp; Pivot'!E153</f>
        <v>0</v>
      </c>
    </row>
    <row r="148" customFormat="false" ht="14.4" hidden="false" customHeight="false" outlineLevel="0" collapsed="false">
      <c r="A148" s="37" t="n">
        <v>270.8</v>
      </c>
      <c r="B148" s="53" t="n">
        <f aca="false">'NB fit &amp; Pivot'!D154/'NB fit &amp; Pivot'!E154</f>
        <v>0</v>
      </c>
    </row>
    <row r="149" customFormat="false" ht="14.4" hidden="false" customHeight="false" outlineLevel="0" collapsed="false">
      <c r="A149" s="37" t="n">
        <v>270.8</v>
      </c>
      <c r="B149" s="53" t="n">
        <f aca="false">'NB fit &amp; Pivot'!D155/'NB fit &amp; Pivot'!E155</f>
        <v>0</v>
      </c>
    </row>
    <row r="150" customFormat="false" ht="14.4" hidden="false" customHeight="false" outlineLevel="0" collapsed="false">
      <c r="A150" s="37" t="n">
        <v>270.8</v>
      </c>
      <c r="B150" s="53" t="n">
        <f aca="false">'NB fit &amp; Pivot'!D156/'NB fit &amp; Pivot'!E156</f>
        <v>0</v>
      </c>
    </row>
    <row r="151" customFormat="false" ht="14.4" hidden="false" customHeight="false" outlineLevel="0" collapsed="false">
      <c r="A151" s="37" t="n">
        <v>270.8</v>
      </c>
      <c r="B151" s="53" t="n">
        <f aca="false">'NB fit &amp; Pivot'!D157/'NB fit &amp; Pivot'!E157</f>
        <v>0</v>
      </c>
    </row>
    <row r="152" customFormat="false" ht="14.4" hidden="false" customHeight="false" outlineLevel="0" collapsed="false">
      <c r="A152" s="37" t="n">
        <v>289.6</v>
      </c>
      <c r="B152" s="53" t="n">
        <f aca="false">'NB fit &amp; Pivot'!D158/'NB fit &amp; Pivot'!E158</f>
        <v>0</v>
      </c>
    </row>
    <row r="153" customFormat="false" ht="14.4" hidden="false" customHeight="false" outlineLevel="0" collapsed="false">
      <c r="A153" s="37" t="n">
        <v>289.6</v>
      </c>
      <c r="B153" s="53" t="n">
        <f aca="false">'NB fit &amp; Pivot'!D159/'NB fit &amp; Pivot'!E159</f>
        <v>0.488189821645202</v>
      </c>
    </row>
    <row r="154" customFormat="false" ht="14.4" hidden="false" customHeight="false" outlineLevel="0" collapsed="false">
      <c r="A154" s="37" t="n">
        <v>288.8</v>
      </c>
      <c r="B154" s="53" t="n">
        <f aca="false">'NB fit &amp; Pivot'!D160/'NB fit &amp; Pivot'!E160</f>
        <v>0</v>
      </c>
    </row>
    <row r="155" customFormat="false" ht="14.4" hidden="false" customHeight="false" outlineLevel="0" collapsed="false">
      <c r="A155" s="37" t="n">
        <v>288.8</v>
      </c>
      <c r="B155" s="53" t="n">
        <f aca="false">'NB fit &amp; Pivot'!D161/'NB fit &amp; Pivot'!E161</f>
        <v>0</v>
      </c>
    </row>
    <row r="156" customFormat="false" ht="14.4" hidden="false" customHeight="false" outlineLevel="0" collapsed="false">
      <c r="A156" s="37" t="n">
        <v>230.4</v>
      </c>
      <c r="B156" s="53" t="n">
        <f aca="false">'NB fit &amp; Pivot'!D162/'NB fit &amp; Pivot'!E162</f>
        <v>0</v>
      </c>
    </row>
    <row r="157" customFormat="false" ht="14.4" hidden="false" customHeight="false" outlineLevel="0" collapsed="false">
      <c r="A157" s="37" t="n">
        <v>243</v>
      </c>
      <c r="B157" s="53" t="n">
        <f aca="false">'NB fit &amp; Pivot'!D163/'NB fit &amp; Pivot'!E163</f>
        <v>0</v>
      </c>
    </row>
    <row r="158" customFormat="false" ht="14.4" hidden="false" customHeight="false" outlineLevel="0" collapsed="false">
      <c r="A158" s="37" t="n">
        <v>329.2</v>
      </c>
      <c r="B158" s="53" t="n">
        <f aca="false">'NB fit &amp; Pivot'!D164/'NB fit &amp; Pivot'!E164</f>
        <v>0.414703297189629</v>
      </c>
    </row>
    <row r="159" customFormat="false" ht="14.4" hidden="false" customHeight="false" outlineLevel="0" collapsed="false">
      <c r="A159" s="37" t="n">
        <v>329.2</v>
      </c>
      <c r="B159" s="53" t="n">
        <f aca="false">'NB fit &amp; Pivot'!D165/'NB fit &amp; Pivot'!E165</f>
        <v>0</v>
      </c>
    </row>
    <row r="160" customFormat="false" ht="14.4" hidden="false" customHeight="false" outlineLevel="0" collapsed="false">
      <c r="A160" s="37" t="n">
        <v>320</v>
      </c>
      <c r="B160" s="53" t="n">
        <f aca="false">'NB fit &amp; Pivot'!D166/'NB fit &amp; Pivot'!E166</f>
        <v>0.58555852016479</v>
      </c>
    </row>
    <row r="161" customFormat="false" ht="14.4" hidden="false" customHeight="false" outlineLevel="0" collapsed="false">
      <c r="A161" s="37" t="n">
        <v>320</v>
      </c>
      <c r="B161" s="53" t="n">
        <f aca="false">'NB fit &amp; Pivot'!D167/'NB fit &amp; Pivot'!E167</f>
        <v>0</v>
      </c>
    </row>
    <row r="162" customFormat="false" ht="14.4" hidden="false" customHeight="false" outlineLevel="0" collapsed="false">
      <c r="A162" s="37" t="n">
        <v>320</v>
      </c>
      <c r="B162" s="53" t="n">
        <f aca="false">'NB fit &amp; Pivot'!D168/'NB fit &amp; Pivot'!E168</f>
        <v>0</v>
      </c>
    </row>
    <row r="163" customFormat="false" ht="14.4" hidden="false" customHeight="false" outlineLevel="0" collapsed="false">
      <c r="A163" s="37" t="n">
        <v>320</v>
      </c>
      <c r="B163" s="53" t="n">
        <f aca="false">'NB fit &amp; Pivot'!D169/'NB fit &amp; Pivot'!E169</f>
        <v>0</v>
      </c>
    </row>
    <row r="164" customFormat="false" ht="14.4" hidden="false" customHeight="false" outlineLevel="0" collapsed="false">
      <c r="A164" s="37" t="n">
        <v>320</v>
      </c>
      <c r="B164" s="53" t="n">
        <f aca="false">'NB fit &amp; Pivot'!D170/'NB fit &amp; Pivot'!E170</f>
        <v>0.739547129651473</v>
      </c>
    </row>
    <row r="165" customFormat="false" ht="14.4" hidden="false" customHeight="false" outlineLevel="0" collapsed="false">
      <c r="A165" s="37" t="n">
        <v>324</v>
      </c>
      <c r="B165" s="53" t="n">
        <f aca="false">'NB fit &amp; Pivot'!D171/'NB fit &amp; Pivot'!E171</f>
        <v>0</v>
      </c>
    </row>
    <row r="166" customFormat="false" ht="14.4" hidden="false" customHeight="false" outlineLevel="0" collapsed="false">
      <c r="A166" s="37" t="n">
        <v>324</v>
      </c>
      <c r="B166" s="53" t="n">
        <f aca="false">'NB fit &amp; Pivot'!D172/'NB fit &amp; Pivot'!E172</f>
        <v>0</v>
      </c>
    </row>
    <row r="167" customFormat="false" ht="14.4" hidden="false" customHeight="false" outlineLevel="0" collapsed="false">
      <c r="A167" s="37" t="n">
        <v>324</v>
      </c>
      <c r="B167" s="53" t="n">
        <f aca="false">'NB fit &amp; Pivot'!D173/'NB fit &amp; Pivot'!E173</f>
        <v>0.906844244446679</v>
      </c>
    </row>
    <row r="168" customFormat="false" ht="14.4" hidden="false" customHeight="false" outlineLevel="0" collapsed="false">
      <c r="A168" s="37" t="n">
        <v>281.4</v>
      </c>
      <c r="B168" s="53" t="n">
        <f aca="false">'NB fit &amp; Pivot'!D174/'NB fit &amp; Pivot'!E174</f>
        <v>0.625910699309939</v>
      </c>
    </row>
    <row r="169" customFormat="false" ht="14.4" hidden="false" customHeight="false" outlineLevel="0" collapsed="false">
      <c r="A169" s="37" t="n">
        <v>281.4</v>
      </c>
      <c r="B169" s="53" t="n">
        <f aca="false">'NB fit &amp; Pivot'!D175/'NB fit &amp; Pivot'!E175</f>
        <v>0</v>
      </c>
    </row>
    <row r="170" customFormat="false" ht="14.4" hidden="false" customHeight="false" outlineLevel="0" collapsed="false">
      <c r="A170" s="37" t="n">
        <v>281.4</v>
      </c>
      <c r="B170" s="53" t="n">
        <f aca="false">'NB fit &amp; Pivot'!D176/'NB fit &amp; Pivot'!E176</f>
        <v>0</v>
      </c>
    </row>
    <row r="171" customFormat="false" ht="14.4" hidden="false" customHeight="false" outlineLevel="0" collapsed="false">
      <c r="A171" s="37" t="n">
        <v>281.4</v>
      </c>
      <c r="B171" s="53" t="n">
        <f aca="false">'NB fit &amp; Pivot'!D177/'NB fit &amp; Pivot'!E177</f>
        <v>0</v>
      </c>
    </row>
    <row r="172" customFormat="false" ht="14.4" hidden="false" customHeight="false" outlineLevel="0" collapsed="false">
      <c r="A172" s="37" t="n">
        <v>281.4</v>
      </c>
      <c r="B172" s="53" t="n">
        <f aca="false">'NB fit &amp; Pivot'!D178/'NB fit &amp; Pivot'!E178</f>
        <v>0</v>
      </c>
    </row>
    <row r="173" customFormat="false" ht="14.4" hidden="false" customHeight="false" outlineLevel="0" collapsed="false">
      <c r="A173" s="37" t="n">
        <v>281.4</v>
      </c>
      <c r="B173" s="53" t="n">
        <f aca="false">'NB fit &amp; Pivot'!D179/'NB fit &amp; Pivot'!E179</f>
        <v>0</v>
      </c>
    </row>
    <row r="174" customFormat="false" ht="14.4" hidden="false" customHeight="false" outlineLevel="0" collapsed="false">
      <c r="A174" s="37" t="n">
        <v>281.4</v>
      </c>
      <c r="B174" s="53" t="n">
        <f aca="false">'NB fit &amp; Pivot'!D180/'NB fit &amp; Pivot'!E180</f>
        <v>0</v>
      </c>
    </row>
    <row r="175" customFormat="false" ht="14.4" hidden="false" customHeight="false" outlineLevel="0" collapsed="false">
      <c r="A175" s="37" t="n">
        <v>368</v>
      </c>
      <c r="B175" s="53" t="n">
        <f aca="false">'NB fit &amp; Pivot'!D181/'NB fit &amp; Pivot'!E181</f>
        <v>0</v>
      </c>
    </row>
    <row r="176" customFormat="false" ht="14.4" hidden="false" customHeight="false" outlineLevel="0" collapsed="false">
      <c r="A176" s="37" t="n">
        <v>368</v>
      </c>
      <c r="B176" s="53" t="n">
        <f aca="false">'NB fit &amp; Pivot'!D182/'NB fit &amp; Pivot'!E182</f>
        <v>0</v>
      </c>
    </row>
    <row r="177" customFormat="false" ht="14.4" hidden="false" customHeight="false" outlineLevel="0" collapsed="false">
      <c r="A177" s="37" t="n">
        <v>343</v>
      </c>
      <c r="B177" s="53" t="n">
        <f aca="false">'NB fit &amp; Pivot'!D183/'NB fit &amp; Pivot'!E183</f>
        <v>0</v>
      </c>
    </row>
    <row r="178" customFormat="false" ht="14.4" hidden="false" customHeight="false" outlineLevel="0" collapsed="false">
      <c r="A178" s="37" t="n">
        <v>343</v>
      </c>
      <c r="B178" s="53" t="n">
        <f aca="false">'NB fit &amp; Pivot'!D184/'NB fit &amp; Pivot'!E184</f>
        <v>0.238954888925399</v>
      </c>
    </row>
    <row r="179" customFormat="false" ht="14.4" hidden="false" customHeight="false" outlineLevel="0" collapsed="false">
      <c r="A179" s="37" t="n">
        <v>352</v>
      </c>
      <c r="B179" s="53" t="n">
        <f aca="false">'NB fit &amp; Pivot'!D185/'NB fit &amp; Pivot'!E185</f>
        <v>0</v>
      </c>
    </row>
    <row r="180" customFormat="false" ht="14.4" hidden="false" customHeight="false" outlineLevel="0" collapsed="false">
      <c r="A180" s="37" t="n">
        <v>352</v>
      </c>
      <c r="B180" s="53" t="n">
        <f aca="false">'NB fit &amp; Pivot'!D186/'NB fit &amp; Pivot'!E186</f>
        <v>0</v>
      </c>
    </row>
    <row r="181" customFormat="false" ht="14.4" hidden="false" customHeight="false" outlineLevel="0" collapsed="false">
      <c r="A181" s="37" t="n">
        <v>352</v>
      </c>
      <c r="B181" s="53" t="n">
        <f aca="false">'NB fit &amp; Pivot'!D187/'NB fit &amp; Pivot'!E187</f>
        <v>0</v>
      </c>
    </row>
    <row r="182" customFormat="false" ht="14.4" hidden="false" customHeight="false" outlineLevel="0" collapsed="false">
      <c r="A182" s="37" t="n">
        <v>352</v>
      </c>
      <c r="B182" s="53" t="n">
        <f aca="false">'NB fit &amp; Pivot'!D188/'NB fit &amp; Pivot'!E188</f>
        <v>0</v>
      </c>
    </row>
    <row r="183" customFormat="false" ht="14.4" hidden="false" customHeight="false" outlineLevel="0" collapsed="false">
      <c r="A183" s="37" t="n">
        <v>352</v>
      </c>
      <c r="B183" s="53" t="n">
        <f aca="false">'NB fit &amp; Pivot'!D189/'NB fit &amp; Pivot'!E189</f>
        <v>0</v>
      </c>
    </row>
    <row r="184" customFormat="false" ht="14.4" hidden="false" customHeight="false" outlineLevel="0" collapsed="false">
      <c r="A184" s="37" t="n">
        <v>352</v>
      </c>
      <c r="B184" s="53" t="n">
        <f aca="false">'NB fit &amp; Pivot'!D190/'NB fit &amp; Pivot'!E190</f>
        <v>0</v>
      </c>
    </row>
    <row r="185" customFormat="false" ht="14.4" hidden="false" customHeight="false" outlineLevel="0" collapsed="false">
      <c r="A185" s="37" t="n">
        <v>352</v>
      </c>
      <c r="B185" s="53" t="n">
        <f aca="false">'NB fit &amp; Pivot'!D191/'NB fit &amp; Pivot'!E191</f>
        <v>0</v>
      </c>
    </row>
    <row r="186" customFormat="false" ht="14.4" hidden="false" customHeight="false" outlineLevel="0" collapsed="false">
      <c r="A186" s="37" t="n">
        <v>352</v>
      </c>
      <c r="B186" s="53" t="n">
        <f aca="false">'NB fit &amp; Pivot'!D192/'NB fit &amp; Pivot'!E192</f>
        <v>0</v>
      </c>
    </row>
    <row r="187" customFormat="false" ht="14.4" hidden="false" customHeight="false" outlineLevel="0" collapsed="false">
      <c r="A187" s="37" t="n">
        <v>352</v>
      </c>
      <c r="B187" s="53" t="n">
        <f aca="false">'NB fit &amp; Pivot'!D193/'NB fit &amp; Pivot'!E193</f>
        <v>0.21239904827705</v>
      </c>
    </row>
    <row r="188" customFormat="false" ht="14.4" hidden="false" customHeight="false" outlineLevel="0" collapsed="false">
      <c r="A188" s="37" t="n">
        <v>388.4</v>
      </c>
      <c r="B188" s="53" t="n">
        <f aca="false">'NB fit &amp; Pivot'!D194/'NB fit &amp; Pivot'!E194</f>
        <v>0</v>
      </c>
    </row>
    <row r="189" customFormat="false" ht="14.4" hidden="false" customHeight="false" outlineLevel="0" collapsed="false">
      <c r="A189" s="37" t="n">
        <v>388.4</v>
      </c>
      <c r="B189" s="53" t="n">
        <f aca="false">'NB fit &amp; Pivot'!D195/'NB fit &amp; Pivot'!E195</f>
        <v>0</v>
      </c>
    </row>
    <row r="190" customFormat="false" ht="14.4" hidden="false" customHeight="false" outlineLevel="0" collapsed="false">
      <c r="A190" s="37" t="n">
        <v>389.4</v>
      </c>
      <c r="B190" s="53" t="n">
        <f aca="false">'NB fit &amp; Pivot'!D196/'NB fit &amp; Pivot'!E196</f>
        <v>0</v>
      </c>
    </row>
    <row r="191" customFormat="false" ht="14.4" hidden="false" customHeight="false" outlineLevel="0" collapsed="false">
      <c r="A191" s="37" t="n">
        <v>389.4</v>
      </c>
      <c r="B191" s="53" t="n">
        <f aca="false">'NB fit &amp; Pivot'!D197/'NB fit &amp; Pivot'!E197</f>
        <v>0</v>
      </c>
    </row>
    <row r="192" customFormat="false" ht="14.4" hidden="false" customHeight="false" outlineLevel="0" collapsed="false">
      <c r="A192" s="37" t="n">
        <v>389.4</v>
      </c>
      <c r="B192" s="53" t="n">
        <f aca="false">'NB fit &amp; Pivot'!D198/'NB fit &amp; Pivot'!E198</f>
        <v>0</v>
      </c>
    </row>
    <row r="193" customFormat="false" ht="14.4" hidden="false" customHeight="false" outlineLevel="0" collapsed="false">
      <c r="A193" s="37" t="n">
        <v>389.4</v>
      </c>
      <c r="B193" s="53" t="n">
        <f aca="false">'NB fit &amp; Pivot'!D199/'NB fit &amp; Pivot'!E199</f>
        <v>0.655761414812049</v>
      </c>
    </row>
    <row r="194" customFormat="false" ht="14.4" hidden="false" customHeight="false" outlineLevel="0" collapsed="false">
      <c r="A194" s="37" t="n">
        <v>307</v>
      </c>
      <c r="B194" s="53" t="n">
        <f aca="false">'NB fit &amp; Pivot'!D200/'NB fit &amp; Pivot'!E200</f>
        <v>0</v>
      </c>
    </row>
    <row r="195" customFormat="false" ht="14.4" hidden="false" customHeight="false" outlineLevel="0" collapsed="false">
      <c r="A195" s="37" t="n">
        <v>307</v>
      </c>
      <c r="B195" s="53" t="n">
        <f aca="false">'NB fit &amp; Pivot'!D201/'NB fit &amp; Pivot'!E201</f>
        <v>0</v>
      </c>
    </row>
    <row r="196" customFormat="false" ht="14.4" hidden="false" customHeight="false" outlineLevel="0" collapsed="false">
      <c r="A196" s="37" t="n">
        <v>307</v>
      </c>
      <c r="B196" s="53" t="n">
        <f aca="false">'NB fit &amp; Pivot'!D202/'NB fit &amp; Pivot'!E202</f>
        <v>0</v>
      </c>
    </row>
    <row r="197" customFormat="false" ht="14.4" hidden="false" customHeight="false" outlineLevel="0" collapsed="false">
      <c r="A197" s="37" t="n">
        <v>307</v>
      </c>
      <c r="B197" s="53" t="n">
        <f aca="false">'NB fit &amp; Pivot'!D203/'NB fit &amp; Pivot'!E203</f>
        <v>0</v>
      </c>
    </row>
    <row r="198" customFormat="false" ht="14.4" hidden="false" customHeight="false" outlineLevel="0" collapsed="false">
      <c r="A198" s="37" t="n">
        <v>290.8</v>
      </c>
      <c r="B198" s="53" t="n">
        <f aca="false">'NB fit &amp; Pivot'!D204/'NB fit &amp; Pivot'!E204</f>
        <v>14.007029098693</v>
      </c>
    </row>
    <row r="199" customFormat="false" ht="14.4" hidden="false" customHeight="false" outlineLevel="0" collapsed="false">
      <c r="A199" s="37" t="n">
        <v>350.8</v>
      </c>
      <c r="B199" s="53" t="n">
        <f aca="false">'NB fit &amp; Pivot'!D205/'NB fit &amp; Pivot'!E205</f>
        <v>0.187115836544541</v>
      </c>
    </row>
    <row r="200" customFormat="false" ht="14.4" hidden="false" customHeight="false" outlineLevel="0" collapsed="false">
      <c r="A200" s="37" t="n">
        <v>290.4</v>
      </c>
      <c r="B200" s="53" t="n">
        <f aca="false">'NB fit &amp; Pivot'!D206/'NB fit &amp; Pivot'!E206</f>
        <v>0</v>
      </c>
    </row>
    <row r="201" customFormat="false" ht="14.4" hidden="false" customHeight="false" outlineLevel="0" collapsed="false">
      <c r="A201" s="37" t="n">
        <v>290.4</v>
      </c>
      <c r="B201" s="53" t="n">
        <f aca="false">'NB fit &amp; Pivot'!D207/'NB fit &amp; Pivot'!E207</f>
        <v>0</v>
      </c>
    </row>
    <row r="202" customFormat="false" ht="14.4" hidden="false" customHeight="false" outlineLevel="0" collapsed="false">
      <c r="A202" s="37" t="n">
        <v>300.6</v>
      </c>
      <c r="B202" s="53" t="n">
        <f aca="false">'NB fit &amp; Pivot'!D208/'NB fit &amp; Pivot'!E208</f>
        <v>0.174881039223838</v>
      </c>
    </row>
    <row r="203" customFormat="false" ht="14.4" hidden="false" customHeight="false" outlineLevel="0" collapsed="false">
      <c r="A203" s="37" t="n">
        <v>300.6</v>
      </c>
      <c r="B203" s="53" t="n">
        <f aca="false">'NB fit &amp; Pivot'!D209/'NB fit &amp; Pivot'!E209</f>
        <v>0.687569798474972</v>
      </c>
    </row>
    <row r="204" customFormat="false" ht="14.4" hidden="false" customHeight="false" outlineLevel="0" collapsed="false">
      <c r="A204" s="37" t="n">
        <v>300.6</v>
      </c>
      <c r="B204" s="53" t="n">
        <f aca="false">'NB fit &amp; Pivot'!D210/'NB fit &amp; Pivot'!E210</f>
        <v>0</v>
      </c>
    </row>
    <row r="205" customFormat="false" ht="14.4" hidden="false" customHeight="false" outlineLevel="0" collapsed="false">
      <c r="A205" s="37" t="n">
        <v>300.6</v>
      </c>
      <c r="B205" s="53" t="n">
        <f aca="false">'NB fit &amp; Pivot'!D211/'NB fit &amp; Pivot'!E211</f>
        <v>0</v>
      </c>
    </row>
    <row r="206" customFormat="false" ht="14.4" hidden="false" customHeight="false" outlineLevel="0" collapsed="false">
      <c r="A206" s="37" t="n">
        <v>300.6</v>
      </c>
      <c r="B206" s="53" t="n">
        <f aca="false">'NB fit &amp; Pivot'!D212/'NB fit &amp; Pivot'!E212</f>
        <v>0</v>
      </c>
    </row>
    <row r="207" customFormat="false" ht="14.4" hidden="false" customHeight="false" outlineLevel="0" collapsed="false">
      <c r="A207" s="37" t="n">
        <v>415.6</v>
      </c>
      <c r="B207" s="53" t="n">
        <f aca="false">'NB fit &amp; Pivot'!D213/'NB fit &amp; Pivot'!E213</f>
        <v>0</v>
      </c>
    </row>
    <row r="208" customFormat="false" ht="14.4" hidden="false" customHeight="false" outlineLevel="0" collapsed="false">
      <c r="A208" s="37" t="n">
        <v>415.6</v>
      </c>
      <c r="B208" s="53" t="n">
        <f aca="false">'NB fit &amp; Pivot'!D214/'NB fit &amp; Pivot'!E214</f>
        <v>0</v>
      </c>
    </row>
    <row r="209" customFormat="false" ht="14.4" hidden="false" customHeight="false" outlineLevel="0" collapsed="false">
      <c r="A209" s="37" t="n">
        <v>415.6</v>
      </c>
      <c r="B209" s="53" t="n">
        <f aca="false">'NB fit &amp; Pivot'!D215/'NB fit &amp; Pivot'!E215</f>
        <v>0</v>
      </c>
    </row>
    <row r="210" customFormat="false" ht="14.4" hidden="false" customHeight="false" outlineLevel="0" collapsed="false">
      <c r="A210" s="37" t="n">
        <v>415.6</v>
      </c>
      <c r="B210" s="53" t="n">
        <f aca="false">'NB fit &amp; Pivot'!D216/'NB fit &amp; Pivot'!E216</f>
        <v>0</v>
      </c>
    </row>
    <row r="211" customFormat="false" ht="14.4" hidden="false" customHeight="false" outlineLevel="0" collapsed="false">
      <c r="A211" s="37" t="n">
        <v>415.6</v>
      </c>
      <c r="B211" s="53" t="n">
        <f aca="false">'NB fit &amp; Pivot'!D217/'NB fit &amp; Pivot'!E217</f>
        <v>0</v>
      </c>
    </row>
    <row r="212" customFormat="false" ht="14.4" hidden="false" customHeight="false" outlineLevel="0" collapsed="false">
      <c r="A212" s="37" t="n">
        <v>415.6</v>
      </c>
      <c r="B212" s="53" t="n">
        <f aca="false">'NB fit &amp; Pivot'!D218/'NB fit &amp; Pivot'!E218</f>
        <v>0</v>
      </c>
    </row>
    <row r="213" customFormat="false" ht="14.4" hidden="false" customHeight="false" outlineLevel="0" collapsed="false">
      <c r="A213" s="37" t="n">
        <v>351.4</v>
      </c>
      <c r="B213" s="53" t="n">
        <f aca="false">'NB fit &amp; Pivot'!D219/'NB fit &amp; Pivot'!E219</f>
        <v>0</v>
      </c>
    </row>
    <row r="214" customFormat="false" ht="14.4" hidden="false" customHeight="false" outlineLevel="0" collapsed="false">
      <c r="A214" s="37" t="n">
        <v>415.6</v>
      </c>
      <c r="B214" s="53" t="n">
        <f aca="false">'NB fit &amp; Pivot'!D220/'NB fit &amp; Pivot'!E220</f>
        <v>0</v>
      </c>
    </row>
    <row r="215" customFormat="false" ht="14.4" hidden="false" customHeight="false" outlineLevel="0" collapsed="false">
      <c r="A215" s="37" t="n">
        <v>415.6</v>
      </c>
      <c r="B215" s="53" t="n">
        <f aca="false">'NB fit &amp; Pivot'!D221/'NB fit &amp; Pivot'!E221</f>
        <v>0</v>
      </c>
    </row>
    <row r="216" customFormat="false" ht="14.4" hidden="false" customHeight="false" outlineLevel="0" collapsed="false">
      <c r="A216" s="37" t="n">
        <v>415.6</v>
      </c>
      <c r="B216" s="53" t="n">
        <f aca="false">'NB fit &amp; Pivot'!D222/'NB fit &amp; Pivot'!E222</f>
        <v>0</v>
      </c>
    </row>
    <row r="217" customFormat="false" ht="14.4" hidden="false" customHeight="false" outlineLevel="0" collapsed="false">
      <c r="A217" s="37" t="n">
        <v>415.6</v>
      </c>
      <c r="B217" s="53" t="n">
        <f aca="false">'NB fit &amp; Pivot'!D223/'NB fit &amp; Pivot'!E223</f>
        <v>0</v>
      </c>
    </row>
    <row r="218" customFormat="false" ht="14.4" hidden="false" customHeight="false" outlineLevel="0" collapsed="false">
      <c r="A218" s="37" t="n">
        <v>415.6</v>
      </c>
      <c r="B218" s="53" t="n">
        <f aca="false">'NB fit &amp; Pivot'!D224/'NB fit &amp; Pivot'!E224</f>
        <v>0</v>
      </c>
    </row>
    <row r="219" customFormat="false" ht="14.4" hidden="false" customHeight="false" outlineLevel="0" collapsed="false">
      <c r="A219" s="37" t="n">
        <v>351.4</v>
      </c>
      <c r="B219" s="53" t="n">
        <f aca="false">'NB fit &amp; Pivot'!D225/'NB fit &amp; Pivot'!E225</f>
        <v>0</v>
      </c>
    </row>
    <row r="220" customFormat="false" ht="14.4" hidden="false" customHeight="false" outlineLevel="0" collapsed="false">
      <c r="A220" s="37" t="n">
        <v>316</v>
      </c>
      <c r="B220" s="53" t="n">
        <f aca="false">'NB fit &amp; Pivot'!D226/'NB fit &amp; Pivot'!E226</f>
        <v>0.668578393676274</v>
      </c>
    </row>
    <row r="221" customFormat="false" ht="14.4" hidden="false" customHeight="false" outlineLevel="0" collapsed="false">
      <c r="A221" s="37" t="n">
        <v>316</v>
      </c>
      <c r="B221" s="53" t="n">
        <f aca="false">'NB fit &amp; Pivot'!D227/'NB fit &amp; Pivot'!E227</f>
        <v>0</v>
      </c>
    </row>
    <row r="222" customFormat="false" ht="14.4" hidden="false" customHeight="false" outlineLevel="0" collapsed="false">
      <c r="A222" s="37" t="n">
        <v>316</v>
      </c>
      <c r="B222" s="53" t="n">
        <f aca="false">'NB fit &amp; Pivot'!D228/'NB fit &amp; Pivot'!E228</f>
        <v>0.725740060582326</v>
      </c>
    </row>
    <row r="223" customFormat="false" ht="14.4" hidden="false" customHeight="false" outlineLevel="0" collapsed="false">
      <c r="A223" s="37" t="n">
        <v>316</v>
      </c>
      <c r="B223" s="53" t="n">
        <f aca="false">'NB fit &amp; Pivot'!D229/'NB fit &amp; Pivot'!E229</f>
        <v>0</v>
      </c>
    </row>
    <row r="224" customFormat="false" ht="14.4" hidden="false" customHeight="false" outlineLevel="0" collapsed="false">
      <c r="A224" s="37" t="n">
        <v>316</v>
      </c>
      <c r="B224" s="53" t="n">
        <f aca="false">'NB fit &amp; Pivot'!D230/'NB fit &amp; Pivot'!E230</f>
        <v>0.668578393676274</v>
      </c>
    </row>
    <row r="225" customFormat="false" ht="14.4" hidden="false" customHeight="false" outlineLevel="0" collapsed="false">
      <c r="A225" s="37" t="n">
        <v>316</v>
      </c>
      <c r="B225" s="53" t="n">
        <f aca="false">'NB fit &amp; Pivot'!D231/'NB fit &amp; Pivot'!E231</f>
        <v>0</v>
      </c>
    </row>
    <row r="226" customFormat="false" ht="14.4" hidden="false" customHeight="false" outlineLevel="0" collapsed="false">
      <c r="A226" s="37" t="n">
        <v>316</v>
      </c>
      <c r="B226" s="53" t="n">
        <f aca="false">'NB fit &amp; Pivot'!D232/'NB fit &amp; Pivot'!E232</f>
        <v>0</v>
      </c>
    </row>
    <row r="227" customFormat="false" ht="14.4" hidden="false" customHeight="false" outlineLevel="0" collapsed="false">
      <c r="A227" s="37" t="n">
        <v>316</v>
      </c>
      <c r="B227" s="53" t="n">
        <f aca="false">'NB fit &amp; Pivot'!D233/'NB fit &amp; Pivot'!E233</f>
        <v>0</v>
      </c>
    </row>
    <row r="228" customFormat="false" ht="14.4" hidden="false" customHeight="false" outlineLevel="0" collapsed="false">
      <c r="A228" s="37" t="n">
        <v>316</v>
      </c>
      <c r="B228" s="53" t="n">
        <f aca="false">'NB fit &amp; Pivot'!D234/'NB fit &amp; Pivot'!E234</f>
        <v>0.655761414812049</v>
      </c>
    </row>
    <row r="229" customFormat="false" ht="14.4" hidden="false" customHeight="false" outlineLevel="0" collapsed="false">
      <c r="A229" s="37" t="n">
        <v>316</v>
      </c>
      <c r="B229" s="53" t="n">
        <f aca="false">'NB fit &amp; Pivot'!D235/'NB fit &amp; Pivot'!E235</f>
        <v>0</v>
      </c>
    </row>
    <row r="230" customFormat="false" ht="14.4" hidden="false" customHeight="false" outlineLevel="0" collapsed="false">
      <c r="A230" s="37" t="n">
        <v>316</v>
      </c>
      <c r="B230" s="53" t="n">
        <f aca="false">'NB fit &amp; Pivot'!D236/'NB fit &amp; Pivot'!E236</f>
        <v>0.649548605047772</v>
      </c>
    </row>
    <row r="231" customFormat="false" ht="14.4" hidden="false" customHeight="false" outlineLevel="0" collapsed="false">
      <c r="A231" s="37" t="n">
        <v>316</v>
      </c>
      <c r="B231" s="53" t="n">
        <f aca="false">'NB fit &amp; Pivot'!D237/'NB fit &amp; Pivot'!E237</f>
        <v>0</v>
      </c>
    </row>
    <row r="232" customFormat="false" ht="14.4" hidden="false" customHeight="false" outlineLevel="0" collapsed="false">
      <c r="A232" s="37" t="n">
        <v>316</v>
      </c>
      <c r="B232" s="53" t="n">
        <f aca="false">'NB fit &amp; Pivot'!D238/'NB fit &amp; Pivot'!E238</f>
        <v>0</v>
      </c>
    </row>
    <row r="233" customFormat="false" ht="14.4" hidden="false" customHeight="false" outlineLevel="0" collapsed="false">
      <c r="A233" s="37" t="n">
        <v>319</v>
      </c>
      <c r="B233" s="53" t="n">
        <f aca="false">'NB fit &amp; Pivot'!D239/'NB fit &amp; Pivot'!E239</f>
        <v>0.655761414812049</v>
      </c>
    </row>
    <row r="234" customFormat="false" ht="14.4" hidden="false" customHeight="false" outlineLevel="0" collapsed="false">
      <c r="A234" s="37" t="n">
        <v>319</v>
      </c>
      <c r="B234" s="53" t="n">
        <f aca="false">'NB fit &amp; Pivot'!D240/'NB fit &amp; Pivot'!E240</f>
        <v>0</v>
      </c>
    </row>
    <row r="235" customFormat="false" ht="14.4" hidden="false" customHeight="false" outlineLevel="0" collapsed="false">
      <c r="A235" s="37" t="n">
        <v>319</v>
      </c>
      <c r="B235" s="53" t="n">
        <f aca="false">'NB fit &amp; Pivot'!D241/'NB fit &amp; Pivot'!E241</f>
        <v>0</v>
      </c>
    </row>
    <row r="236" customFormat="false" ht="14.4" hidden="false" customHeight="false" outlineLevel="0" collapsed="false">
      <c r="A236" s="37" t="n">
        <v>319</v>
      </c>
      <c r="B236" s="53" t="n">
        <f aca="false">'NB fit &amp; Pivot'!D242/'NB fit &amp; Pivot'!E242</f>
        <v>0</v>
      </c>
    </row>
    <row r="237" customFormat="false" ht="14.4" hidden="false" customHeight="false" outlineLevel="0" collapsed="false">
      <c r="A237" s="37" t="n">
        <v>279</v>
      </c>
      <c r="B237" s="53" t="n">
        <f aca="false">'NB fit &amp; Pivot'!D243/'NB fit &amp; Pivot'!E243</f>
        <v>0.345360370460677</v>
      </c>
    </row>
    <row r="238" customFormat="false" ht="14.4" hidden="false" customHeight="false" outlineLevel="0" collapsed="false">
      <c r="A238" s="37" t="n">
        <v>279</v>
      </c>
      <c r="B238" s="53" t="n">
        <f aca="false">'NB fit &amp; Pivot'!D244/'NB fit &amp; Pivot'!E244</f>
        <v>0.339110622747858</v>
      </c>
    </row>
    <row r="239" customFormat="false" ht="14.4" hidden="false" customHeight="false" outlineLevel="0" collapsed="false">
      <c r="A239" s="37" t="n">
        <v>279</v>
      </c>
      <c r="B239" s="53" t="n">
        <f aca="false">'NB fit &amp; Pivot'!D245/'NB fit &amp; Pivot'!E245</f>
        <v>0</v>
      </c>
    </row>
    <row r="240" customFormat="false" ht="14.4" hidden="false" customHeight="false" outlineLevel="0" collapsed="false">
      <c r="A240" s="37" t="n">
        <v>415.6</v>
      </c>
      <c r="B240" s="53" t="n">
        <f aca="false">'NB fit &amp; Pivot'!D246/'NB fit &amp; Pivot'!E246</f>
        <v>0</v>
      </c>
    </row>
    <row r="241" customFormat="false" ht="14.4" hidden="false" customHeight="false" outlineLevel="0" collapsed="false">
      <c r="A241" s="37" t="n">
        <v>415.6</v>
      </c>
      <c r="B241" s="53" t="n">
        <f aca="false">'NB fit &amp; Pivot'!D247/'NB fit &amp; Pivot'!E247</f>
        <v>1.05009740218126</v>
      </c>
    </row>
    <row r="242" customFormat="false" ht="14.4" hidden="false" customHeight="false" outlineLevel="0" collapsed="false">
      <c r="A242" s="37" t="n">
        <v>441.2</v>
      </c>
      <c r="B242" s="53" t="n">
        <f aca="false">'NB fit &amp; Pivot'!D248/'NB fit &amp; Pivot'!E248</f>
        <v>0</v>
      </c>
    </row>
    <row r="243" customFormat="false" ht="14.4" hidden="false" customHeight="false" outlineLevel="0" collapsed="false">
      <c r="A243" s="37" t="n">
        <v>441.2</v>
      </c>
      <c r="B243" s="53" t="n">
        <f aca="false">'NB fit &amp; Pivot'!D249/'NB fit &amp; Pivot'!E249</f>
        <v>0</v>
      </c>
    </row>
    <row r="244" customFormat="false" ht="14.4" hidden="false" customHeight="false" outlineLevel="0" collapsed="false">
      <c r="A244" s="37" t="n">
        <v>441.2</v>
      </c>
      <c r="B244" s="53" t="n">
        <f aca="false">'NB fit &amp; Pivot'!D250/'NB fit &amp; Pivot'!E250</f>
        <v>0</v>
      </c>
    </row>
    <row r="245" customFormat="false" ht="14.4" hidden="false" customHeight="false" outlineLevel="0" collapsed="false">
      <c r="A245" s="37" t="n">
        <v>441.2</v>
      </c>
      <c r="B245" s="53" t="n">
        <f aca="false">'NB fit &amp; Pivot'!D251/'NB fit &amp; Pivot'!E251</f>
        <v>0</v>
      </c>
    </row>
    <row r="246" customFormat="false" ht="14.4" hidden="false" customHeight="false" outlineLevel="0" collapsed="false">
      <c r="A246" s="37" t="n">
        <v>441.2</v>
      </c>
      <c r="B246" s="53" t="n">
        <f aca="false">'NB fit &amp; Pivot'!D252/'NB fit &amp; Pivot'!E252</f>
        <v>0</v>
      </c>
    </row>
    <row r="247" customFormat="false" ht="14.4" hidden="false" customHeight="false" outlineLevel="0" collapsed="false">
      <c r="A247" s="37" t="n">
        <v>441.2</v>
      </c>
      <c r="B247" s="53" t="n">
        <f aca="false">'NB fit &amp; Pivot'!D253/'NB fit &amp; Pivot'!E253</f>
        <v>0</v>
      </c>
    </row>
    <row r="248" customFormat="false" ht="14.4" hidden="false" customHeight="false" outlineLevel="0" collapsed="false">
      <c r="A248" s="37" t="n">
        <v>441.2</v>
      </c>
      <c r="B248" s="53" t="n">
        <f aca="false">'NB fit &amp; Pivot'!D254/'NB fit &amp; Pivot'!E254</f>
        <v>0</v>
      </c>
    </row>
    <row r="249" customFormat="false" ht="14.4" hidden="false" customHeight="false" outlineLevel="0" collapsed="false">
      <c r="A249" s="37" t="n">
        <v>441.2</v>
      </c>
      <c r="B249" s="53" t="n">
        <f aca="false">'NB fit &amp; Pivot'!D255/'NB fit &amp; Pivot'!E255</f>
        <v>0</v>
      </c>
    </row>
    <row r="250" customFormat="false" ht="14.4" hidden="false" customHeight="false" outlineLevel="0" collapsed="false">
      <c r="A250" s="37" t="n">
        <v>441.2</v>
      </c>
      <c r="B250" s="53" t="n">
        <f aca="false">'NB fit &amp; Pivot'!D256/'NB fit &amp; Pivot'!E256</f>
        <v>0</v>
      </c>
    </row>
    <row r="251" customFormat="false" ht="14.4" hidden="false" customHeight="false" outlineLevel="0" collapsed="false">
      <c r="A251" s="37" t="n">
        <v>441.2</v>
      </c>
      <c r="B251" s="53" t="n">
        <f aca="false">'NB fit &amp; Pivot'!D257/'NB fit &amp; Pivot'!E257</f>
        <v>0</v>
      </c>
    </row>
    <row r="252" customFormat="false" ht="14.4" hidden="false" customHeight="false" outlineLevel="0" collapsed="false">
      <c r="A252" s="37" t="n">
        <v>285.4</v>
      </c>
      <c r="B252" s="53" t="n">
        <f aca="false">'NB fit &amp; Pivot'!D258/'NB fit &amp; Pivot'!E258</f>
        <v>0.342224785928135</v>
      </c>
    </row>
    <row r="253" customFormat="false" ht="14.4" hidden="false" customHeight="false" outlineLevel="0" collapsed="false">
      <c r="A253" s="37" t="n">
        <v>376.6</v>
      </c>
      <c r="B253" s="53" t="n">
        <f aca="false">'NB fit &amp; Pivot'!D259/'NB fit &amp; Pivot'!E259</f>
        <v>0.955674770390171</v>
      </c>
    </row>
    <row r="254" customFormat="false" ht="14.4" hidden="false" customHeight="false" outlineLevel="0" collapsed="false">
      <c r="A254" s="37" t="n">
        <v>374.4</v>
      </c>
      <c r="B254" s="53" t="n">
        <f aca="false">'NB fit &amp; Pivot'!D260/'NB fit &amp; Pivot'!E260</f>
        <v>0</v>
      </c>
    </row>
    <row r="255" customFormat="false" ht="14.4" hidden="false" customHeight="false" outlineLevel="0" collapsed="false">
      <c r="A255" s="37" t="n">
        <v>345</v>
      </c>
      <c r="B255" s="53" t="n">
        <f aca="false">'NB fit &amp; Pivot'!D261/'NB fit &amp; Pivot'!E261</f>
        <v>0.655761414812049</v>
      </c>
    </row>
    <row r="256" customFormat="false" ht="14.4" hidden="false" customHeight="false" outlineLevel="0" collapsed="false">
      <c r="A256" s="37" t="n">
        <v>345</v>
      </c>
      <c r="B256" s="53" t="n">
        <f aca="false">'NB fit &amp; Pivot'!D262/'NB fit &amp; Pivot'!E262</f>
        <v>0</v>
      </c>
    </row>
    <row r="257" customFormat="false" ht="14.4" hidden="false" customHeight="false" outlineLevel="0" collapsed="false">
      <c r="A257" s="37" t="n">
        <v>345</v>
      </c>
      <c r="B257" s="53" t="n">
        <f aca="false">'NB fit &amp; Pivot'!D263/'NB fit &amp; Pivot'!E263</f>
        <v>0</v>
      </c>
    </row>
    <row r="258" customFormat="false" ht="14.4" hidden="false" customHeight="false" outlineLevel="0" collapsed="false">
      <c r="A258" s="37" t="n">
        <v>323</v>
      </c>
      <c r="B258" s="53" t="n">
        <f aca="false">'NB fit &amp; Pivot'!D264/'NB fit &amp; Pivot'!E264</f>
        <v>0.237528691023842</v>
      </c>
    </row>
    <row r="259" customFormat="false" ht="14.4" hidden="false" customHeight="false" outlineLevel="0" collapsed="false">
      <c r="A259" s="37" t="n">
        <v>323</v>
      </c>
      <c r="B259" s="53" t="n">
        <f aca="false">'NB fit &amp; Pivot'!D265/'NB fit &amp; Pivot'!E265</f>
        <v>0</v>
      </c>
    </row>
    <row r="260" customFormat="false" ht="14.4" hidden="false" customHeight="false" outlineLevel="0" collapsed="false">
      <c r="A260" s="37" t="n">
        <v>323</v>
      </c>
      <c r="B260" s="53" t="n">
        <f aca="false">'NB fit &amp; Pivot'!D266/'NB fit &amp; Pivot'!E266</f>
        <v>0</v>
      </c>
    </row>
    <row r="261" customFormat="false" ht="14.4" hidden="false" customHeight="false" outlineLevel="0" collapsed="false">
      <c r="A261" s="37" t="n">
        <v>323</v>
      </c>
      <c r="B261" s="53" t="n">
        <f aca="false">'NB fit &amp; Pivot'!D267/'NB fit &amp; Pivot'!E267</f>
        <v>0</v>
      </c>
    </row>
    <row r="262" customFormat="false" ht="14.4" hidden="false" customHeight="false" outlineLevel="0" collapsed="false">
      <c r="A262" s="37" t="n">
        <v>323</v>
      </c>
      <c r="B262" s="53" t="n">
        <f aca="false">'NB fit &amp; Pivot'!D268/'NB fit &amp; Pivot'!E268</f>
        <v>0.45342212222334</v>
      </c>
    </row>
    <row r="263" customFormat="false" ht="14.4" hidden="false" customHeight="false" outlineLevel="0" collapsed="false">
      <c r="A263" s="37" t="n">
        <v>323</v>
      </c>
      <c r="B263" s="53" t="n">
        <f aca="false">'NB fit &amp; Pivot'!D269/'NB fit &amp; Pivot'!E269</f>
        <v>0</v>
      </c>
    </row>
    <row r="264" customFormat="false" ht="14.4" hidden="false" customHeight="false" outlineLevel="0" collapsed="false">
      <c r="A264" s="37" t="n">
        <v>310.2</v>
      </c>
      <c r="B264" s="53" t="n">
        <f aca="false">'NB fit &amp; Pivot'!D270/'NB fit &amp; Pivot'!E270</f>
        <v>0</v>
      </c>
    </row>
    <row r="265" customFormat="false" ht="14.4" hidden="false" customHeight="false" outlineLevel="0" collapsed="false">
      <c r="A265" s="37" t="n">
        <v>310.2</v>
      </c>
      <c r="B265" s="53" t="n">
        <f aca="false">'NB fit &amp; Pivot'!D271/'NB fit &amp; Pivot'!E271</f>
        <v>0</v>
      </c>
    </row>
    <row r="266" customFormat="false" ht="14.4" hidden="false" customHeight="false" outlineLevel="0" collapsed="false">
      <c r="A266" s="37" t="n">
        <v>310.2</v>
      </c>
      <c r="B266" s="53" t="n">
        <f aca="false">'NB fit &amp; Pivot'!D272/'NB fit &amp; Pivot'!E272</f>
        <v>0</v>
      </c>
    </row>
    <row r="267" customFormat="false" ht="14.4" hidden="false" customHeight="false" outlineLevel="0" collapsed="false">
      <c r="A267" s="37" t="n">
        <v>310.2</v>
      </c>
      <c r="B267" s="53" t="n">
        <f aca="false">'NB fit &amp; Pivot'!D273/'NB fit &amp; Pivot'!E273</f>
        <v>0</v>
      </c>
    </row>
    <row r="268" customFormat="false" ht="14.4" hidden="false" customHeight="false" outlineLevel="0" collapsed="false">
      <c r="A268" s="37" t="n">
        <v>304.8</v>
      </c>
      <c r="B268" s="53" t="n">
        <f aca="false">'NB fit &amp; Pivot'!D274/'NB fit &amp; Pivot'!E274</f>
        <v>0</v>
      </c>
    </row>
    <row r="269" customFormat="false" ht="14.4" hidden="false" customHeight="false" outlineLevel="0" collapsed="false">
      <c r="A269" s="37" t="n">
        <v>340.4</v>
      </c>
      <c r="B269" s="53" t="n">
        <f aca="false">'NB fit &amp; Pivot'!D275/'NB fit &amp; Pivot'!E275</f>
        <v>0</v>
      </c>
    </row>
    <row r="270" customFormat="false" ht="14.4" hidden="false" customHeight="false" outlineLevel="0" collapsed="false">
      <c r="A270" s="37" t="n">
        <v>390.4</v>
      </c>
      <c r="B270" s="53" t="n">
        <f aca="false">'NB fit &amp; Pivot'!D276/'NB fit &amp; Pivot'!E276</f>
        <v>0</v>
      </c>
    </row>
    <row r="271" customFormat="false" ht="14.4" hidden="false" customHeight="false" outlineLevel="0" collapsed="false">
      <c r="A271" s="37" t="n">
        <v>329</v>
      </c>
      <c r="B271" s="53" t="n">
        <f aca="false">'NB fit &amp; Pivot'!D277/'NB fit &amp; Pivot'!E277</f>
        <v>0</v>
      </c>
    </row>
    <row r="272" customFormat="false" ht="14.4" hidden="false" customHeight="false" outlineLevel="0" collapsed="false">
      <c r="A272" s="37" t="n">
        <v>329</v>
      </c>
      <c r="B272" s="53" t="n">
        <f aca="false">'NB fit &amp; Pivot'!D278/'NB fit &amp; Pivot'!E278</f>
        <v>0.655761414812049</v>
      </c>
    </row>
    <row r="273" customFormat="false" ht="14.4" hidden="false" customHeight="false" outlineLevel="0" collapsed="false">
      <c r="A273" s="37" t="n">
        <v>329</v>
      </c>
      <c r="B273" s="53" t="n">
        <f aca="false">'NB fit &amp; Pivot'!D279/'NB fit &amp; Pivot'!E279</f>
        <v>0.655761414812049</v>
      </c>
    </row>
    <row r="274" customFormat="false" ht="14.4" hidden="false" customHeight="false" outlineLevel="0" collapsed="false">
      <c r="A274" s="37" t="n">
        <v>329</v>
      </c>
      <c r="B274" s="53" t="n">
        <f aca="false">'NB fit &amp; Pivot'!D280/'NB fit &amp; Pivot'!E280</f>
        <v>0.856172811118509</v>
      </c>
    </row>
    <row r="275" customFormat="false" ht="14.4" hidden="false" customHeight="false" outlineLevel="0" collapsed="false">
      <c r="A275" s="37" t="n">
        <v>329</v>
      </c>
      <c r="B275" s="53" t="n">
        <f aca="false">'NB fit &amp; Pivot'!D281/'NB fit &amp; Pivot'!E281</f>
        <v>0</v>
      </c>
    </row>
    <row r="276" customFormat="false" ht="14.4" hidden="false" customHeight="false" outlineLevel="0" collapsed="false">
      <c r="A276" s="37" t="n">
        <v>487.4</v>
      </c>
      <c r="B276" s="53" t="n">
        <f aca="false">'NB fit &amp; Pivot'!D282/'NB fit &amp; Pivot'!E282</f>
        <v>1.29909721009554</v>
      </c>
    </row>
    <row r="277" customFormat="false" ht="14.4" hidden="false" customHeight="false" outlineLevel="0" collapsed="false">
      <c r="A277" s="37" t="n">
        <v>487.4</v>
      </c>
      <c r="B277" s="53" t="n">
        <f aca="false">'NB fit &amp; Pivot'!D283/'NB fit &amp; Pivot'!E283</f>
        <v>0</v>
      </c>
    </row>
    <row r="278" customFormat="false" ht="14.4" hidden="false" customHeight="false" outlineLevel="0" collapsed="false">
      <c r="A278" s="37" t="n">
        <v>487.4</v>
      </c>
      <c r="B278" s="53" t="n">
        <f aca="false">'NB fit &amp; Pivot'!D284/'NB fit &amp; Pivot'!E284</f>
        <v>0</v>
      </c>
    </row>
    <row r="279" customFormat="false" ht="14.4" hidden="false" customHeight="false" outlineLevel="0" collapsed="false">
      <c r="A279" s="37" t="n">
        <v>487.4</v>
      </c>
      <c r="B279" s="53" t="n">
        <f aca="false">'NB fit &amp; Pivot'!D285/'NB fit &amp; Pivot'!E285</f>
        <v>0</v>
      </c>
    </row>
    <row r="280" customFormat="false" ht="14.4" hidden="false" customHeight="false" outlineLevel="0" collapsed="false">
      <c r="A280" s="37" t="n">
        <v>487.4</v>
      </c>
      <c r="B280" s="53" t="n">
        <f aca="false">'NB fit &amp; Pivot'!D286/'NB fit &amp; Pivot'!E286</f>
        <v>0</v>
      </c>
    </row>
    <row r="281" customFormat="false" ht="14.4" hidden="false" customHeight="false" outlineLevel="0" collapsed="false">
      <c r="A281" s="37" t="n">
        <v>487.4</v>
      </c>
      <c r="B281" s="53" t="n">
        <f aca="false">'NB fit &amp; Pivot'!D287/'NB fit &amp; Pivot'!E287</f>
        <v>0</v>
      </c>
    </row>
    <row r="282" customFormat="false" ht="14.4" hidden="false" customHeight="false" outlineLevel="0" collapsed="false">
      <c r="A282" s="37" t="n">
        <v>487.4</v>
      </c>
      <c r="B282" s="53" t="n">
        <f aca="false">'NB fit &amp; Pivot'!D288/'NB fit &amp; Pivot'!E288</f>
        <v>0</v>
      </c>
    </row>
    <row r="283" customFormat="false" ht="14.4" hidden="false" customHeight="false" outlineLevel="0" collapsed="false">
      <c r="A283" s="37" t="n">
        <v>487.4</v>
      </c>
      <c r="B283" s="53" t="n">
        <f aca="false">'NB fit &amp; Pivot'!D289/'NB fit &amp; Pivot'!E289</f>
        <v>0</v>
      </c>
    </row>
    <row r="284" customFormat="false" ht="14.4" hidden="false" customHeight="false" outlineLevel="0" collapsed="false">
      <c r="A284" s="37" t="n">
        <v>487.4</v>
      </c>
      <c r="B284" s="53" t="n">
        <f aca="false">'NB fit &amp; Pivot'!D290/'NB fit &amp; Pivot'!E290</f>
        <v>0</v>
      </c>
    </row>
    <row r="285" customFormat="false" ht="14.4" hidden="false" customHeight="false" outlineLevel="0" collapsed="false">
      <c r="A285" s="37" t="n">
        <v>390.2</v>
      </c>
      <c r="B285" s="53" t="n">
        <f aca="false">'NB fit &amp; Pivot'!D291/'NB fit &amp; Pivot'!E291</f>
        <v>0</v>
      </c>
    </row>
    <row r="286" customFormat="false" ht="14.4" hidden="false" customHeight="false" outlineLevel="0" collapsed="false">
      <c r="A286" s="37" t="n">
        <v>390.2</v>
      </c>
      <c r="B286" s="53" t="n">
        <f aca="false">'NB fit &amp; Pivot'!D292/'NB fit &amp; Pivot'!E292</f>
        <v>0</v>
      </c>
    </row>
    <row r="287" customFormat="false" ht="14.4" hidden="false" customHeight="false" outlineLevel="0" collapsed="false">
      <c r="A287" s="37" t="n">
        <v>390.2</v>
      </c>
      <c r="B287" s="53" t="n">
        <f aca="false">'NB fit &amp; Pivot'!D293/'NB fit &amp; Pivot'!E293</f>
        <v>0</v>
      </c>
    </row>
    <row r="288" customFormat="false" ht="14.4" hidden="false" customHeight="false" outlineLevel="0" collapsed="false">
      <c r="A288" s="37" t="n">
        <v>390.2</v>
      </c>
      <c r="B288" s="53" t="n">
        <f aca="false">'NB fit &amp; Pivot'!D294/'NB fit &amp; Pivot'!E294</f>
        <v>0</v>
      </c>
    </row>
    <row r="289" customFormat="false" ht="14.4" hidden="false" customHeight="false" outlineLevel="0" collapsed="false">
      <c r="A289" s="37" t="n">
        <v>390.2</v>
      </c>
      <c r="B289" s="53" t="n">
        <f aca="false">'NB fit &amp; Pivot'!D295/'NB fit &amp; Pivot'!E295</f>
        <v>0</v>
      </c>
    </row>
    <row r="290" customFormat="false" ht="14.4" hidden="false" customHeight="false" outlineLevel="0" collapsed="false">
      <c r="A290" s="37" t="n">
        <v>365.8</v>
      </c>
      <c r="B290" s="53" t="n">
        <f aca="false">'NB fit &amp; Pivot'!D296/'NB fit &amp; Pivot'!E296</f>
        <v>0</v>
      </c>
    </row>
    <row r="291" customFormat="false" ht="14.4" hidden="false" customHeight="false" outlineLevel="0" collapsed="false">
      <c r="A291" s="37" t="n">
        <v>365.8</v>
      </c>
      <c r="B291" s="53" t="n">
        <f aca="false">'NB fit &amp; Pivot'!D297/'NB fit &amp; Pivot'!E297</f>
        <v>0</v>
      </c>
    </row>
    <row r="292" customFormat="false" ht="14.4" hidden="false" customHeight="false" outlineLevel="0" collapsed="false">
      <c r="A292" s="37" t="n">
        <v>365.8</v>
      </c>
      <c r="B292" s="53" t="n">
        <f aca="false">'NB fit &amp; Pivot'!D298/'NB fit &amp; Pivot'!E298</f>
        <v>0.555925821559694</v>
      </c>
    </row>
    <row r="293" customFormat="false" ht="14.4" hidden="false" customHeight="false" outlineLevel="0" collapsed="false">
      <c r="A293" s="37" t="n">
        <v>365.8</v>
      </c>
      <c r="B293" s="53" t="n">
        <f aca="false">'NB fit &amp; Pivot'!D299/'NB fit &amp; Pivot'!E299</f>
        <v>0</v>
      </c>
    </row>
    <row r="294" customFormat="false" ht="14.4" hidden="false" customHeight="false" outlineLevel="0" collapsed="false">
      <c r="A294" s="37" t="n">
        <v>365.8</v>
      </c>
      <c r="B294" s="53" t="n">
        <f aca="false">'NB fit &amp; Pivot'!D300/'NB fit &amp; Pivot'!E300</f>
        <v>0</v>
      </c>
    </row>
    <row r="295" customFormat="false" ht="14.4" hidden="false" customHeight="false" outlineLevel="0" collapsed="false">
      <c r="A295" s="37" t="n">
        <v>365.8</v>
      </c>
      <c r="B295" s="53" t="n">
        <f aca="false">'NB fit &amp; Pivot'!D301/'NB fit &amp; Pivot'!E301</f>
        <v>0</v>
      </c>
    </row>
    <row r="296" customFormat="false" ht="14.4" hidden="false" customHeight="false" outlineLevel="0" collapsed="false">
      <c r="A296" s="37" t="n">
        <v>365.8</v>
      </c>
      <c r="B296" s="53" t="n">
        <f aca="false">'NB fit &amp; Pivot'!D302/'NB fit &amp; Pivot'!E302</f>
        <v>0</v>
      </c>
    </row>
    <row r="297" customFormat="false" ht="14.4" hidden="false" customHeight="false" outlineLevel="0" collapsed="false">
      <c r="A297" s="37" t="n">
        <v>365.8</v>
      </c>
      <c r="B297" s="53" t="n">
        <f aca="false">'NB fit &amp; Pivot'!D303/'NB fit &amp; Pivot'!E303</f>
        <v>0</v>
      </c>
    </row>
    <row r="298" customFormat="false" ht="14.4" hidden="false" customHeight="false" outlineLevel="0" collapsed="false">
      <c r="A298" s="37" t="n">
        <v>390.4</v>
      </c>
      <c r="B298" s="53" t="n">
        <f aca="false">'NB fit &amp; Pivot'!D304/'NB fit &amp; Pivot'!E304</f>
        <v>0</v>
      </c>
    </row>
    <row r="299" customFormat="false" ht="14.4" hidden="false" customHeight="false" outlineLevel="0" collapsed="false">
      <c r="A299" s="37" t="n">
        <v>390.4</v>
      </c>
      <c r="B299" s="53" t="n">
        <f aca="false">'NB fit &amp; Pivot'!D305/'NB fit &amp; Pivot'!E305</f>
        <v>0.321875630473994</v>
      </c>
    </row>
    <row r="300" customFormat="false" ht="14.4" hidden="false" customHeight="false" outlineLevel="0" collapsed="false">
      <c r="A300" s="37" t="n">
        <v>390.4</v>
      </c>
      <c r="B300" s="53" t="n">
        <f aca="false">'NB fit &amp; Pivot'!D306/'NB fit &amp; Pivot'!E306</f>
        <v>0</v>
      </c>
    </row>
    <row r="301" customFormat="false" ht="14.4" hidden="false" customHeight="false" outlineLevel="0" collapsed="false">
      <c r="A301" s="37" t="n">
        <v>390.4</v>
      </c>
      <c r="B301" s="53" t="n">
        <f aca="false">'NB fit &amp; Pivot'!D307/'NB fit &amp; Pivot'!E307</f>
        <v>0</v>
      </c>
    </row>
    <row r="302" customFormat="false" ht="14.4" hidden="false" customHeight="false" outlineLevel="0" collapsed="false">
      <c r="A302" s="37" t="n">
        <v>281.4</v>
      </c>
      <c r="B302" s="53" t="n">
        <f aca="false">'NB fit &amp; Pivot'!D308/'NB fit &amp; Pivot'!E308</f>
        <v>0</v>
      </c>
    </row>
    <row r="303" customFormat="false" ht="14.4" hidden="false" customHeight="false" outlineLevel="0" collapsed="false">
      <c r="A303" s="37" t="n">
        <v>410.4</v>
      </c>
      <c r="B303" s="53" t="n">
        <f aca="false">'NB fit &amp; Pivot'!D309/'NB fit &amp; Pivot'!E309</f>
        <v>0.223586223968702</v>
      </c>
    </row>
    <row r="304" customFormat="false" ht="14.4" hidden="false" customHeight="false" outlineLevel="0" collapsed="false">
      <c r="A304" s="37" t="n">
        <v>410.4</v>
      </c>
      <c r="B304" s="53" t="n">
        <f aca="false">'NB fit &amp; Pivot'!D310/'NB fit &amp; Pivot'!E310</f>
        <v>0.625910699309939</v>
      </c>
    </row>
    <row r="305" customFormat="false" ht="14.4" hidden="false" customHeight="false" outlineLevel="0" collapsed="false">
      <c r="A305" s="37" t="n">
        <v>410.4</v>
      </c>
      <c r="B305" s="53" t="n">
        <f aca="false">'NB fit &amp; Pivot'!D311/'NB fit &amp; Pivot'!E311</f>
        <v>0</v>
      </c>
    </row>
    <row r="306" customFormat="false" ht="14.4" hidden="false" customHeight="false" outlineLevel="0" collapsed="false">
      <c r="A306" s="37" t="n">
        <v>410.4</v>
      </c>
      <c r="B306" s="53" t="n">
        <f aca="false">'NB fit &amp; Pivot'!D312/'NB fit &amp; Pivot'!E312</f>
        <v>0</v>
      </c>
    </row>
    <row r="307" customFormat="false" ht="14.4" hidden="false" customHeight="false" outlineLevel="0" collapsed="false">
      <c r="A307" s="37" t="n">
        <v>404.8</v>
      </c>
      <c r="B307" s="53" t="n">
        <f aca="false">'NB fit &amp; Pivot'!D313/'NB fit &amp; Pivot'!E313</f>
        <v>0</v>
      </c>
    </row>
    <row r="308" customFormat="false" ht="14.4" hidden="false" customHeight="false" outlineLevel="0" collapsed="false">
      <c r="A308" s="37" t="n">
        <v>404.8</v>
      </c>
      <c r="B308" s="53" t="n">
        <f aca="false">'NB fit &amp; Pivot'!D314/'NB fit &amp; Pivot'!E314</f>
        <v>0.363535079159296</v>
      </c>
    </row>
    <row r="309" customFormat="false" ht="14.4" hidden="false" customHeight="false" outlineLevel="0" collapsed="false">
      <c r="A309" s="37" t="n">
        <v>404.8</v>
      </c>
      <c r="B309" s="53" t="n">
        <f aca="false">'NB fit &amp; Pivot'!D315/'NB fit &amp; Pivot'!E315</f>
        <v>0</v>
      </c>
    </row>
    <row r="310" customFormat="false" ht="14.4" hidden="false" customHeight="false" outlineLevel="0" collapsed="false">
      <c r="A310" s="37" t="n">
        <v>404.8</v>
      </c>
      <c r="B310" s="53" t="n">
        <f aca="false">'NB fit &amp; Pivot'!D316/'NB fit &amp; Pivot'!E316</f>
        <v>1.2749887997077</v>
      </c>
    </row>
    <row r="311" customFormat="false" ht="14.4" hidden="false" customHeight="false" outlineLevel="0" collapsed="false">
      <c r="A311" s="37" t="n">
        <v>404.8</v>
      </c>
      <c r="B311" s="53" t="n">
        <f aca="false">'NB fit &amp; Pivot'!D317/'NB fit &amp; Pivot'!E317</f>
        <v>0</v>
      </c>
    </row>
    <row r="312" customFormat="false" ht="14.4" hidden="false" customHeight="false" outlineLevel="0" collapsed="false">
      <c r="A312" s="37" t="n">
        <v>404.8</v>
      </c>
      <c r="B312" s="53" t="n">
        <f aca="false">'NB fit &amp; Pivot'!D318/'NB fit &amp; Pivot'!E318</f>
        <v>1.91248319956154</v>
      </c>
    </row>
    <row r="313" customFormat="false" ht="14.4" hidden="false" customHeight="false" outlineLevel="0" collapsed="false">
      <c r="A313" s="37" t="n">
        <v>404.8</v>
      </c>
      <c r="B313" s="53" t="n">
        <f aca="false">'NB fit &amp; Pivot'!D319/'NB fit &amp; Pivot'!E319</f>
        <v>1.29909721009554</v>
      </c>
    </row>
    <row r="314" customFormat="false" ht="14.4" hidden="false" customHeight="false" outlineLevel="0" collapsed="false">
      <c r="A314" s="37" t="n">
        <v>404.8</v>
      </c>
      <c r="B314" s="53" t="n">
        <f aca="false">'NB fit &amp; Pivot'!D320/'NB fit &amp; Pivot'!E320</f>
        <v>0</v>
      </c>
    </row>
    <row r="315" customFormat="false" ht="14.4" hidden="false" customHeight="false" outlineLevel="0" collapsed="false">
      <c r="A315" s="37" t="n">
        <v>404.8</v>
      </c>
      <c r="B315" s="53" t="n">
        <f aca="false">'NB fit &amp; Pivot'!D321/'NB fit &amp; Pivot'!E321</f>
        <v>0.714718492513562</v>
      </c>
    </row>
    <row r="316" customFormat="false" ht="14.4" hidden="false" customHeight="false" outlineLevel="0" collapsed="false">
      <c r="A316" s="37" t="n">
        <v>404.8</v>
      </c>
      <c r="B316" s="53" t="n">
        <f aca="false">'NB fit &amp; Pivot'!D322/'NB fit &amp; Pivot'!E322</f>
        <v>0</v>
      </c>
    </row>
    <row r="317" customFormat="false" ht="14.4" hidden="false" customHeight="false" outlineLevel="0" collapsed="false">
      <c r="A317" s="37" t="n">
        <v>276</v>
      </c>
      <c r="B317" s="53" t="n">
        <f aca="false">'NB fit &amp; Pivot'!D323/'NB fit &amp; Pivot'!E323</f>
        <v>0.360238616162951</v>
      </c>
    </row>
    <row r="318" customFormat="false" ht="14.4" hidden="false" customHeight="false" outlineLevel="0" collapsed="false">
      <c r="A318" s="37" t="n">
        <v>276</v>
      </c>
      <c r="B318" s="53" t="n">
        <f aca="false">'NB fit &amp; Pivot'!D324/'NB fit &amp; Pivot'!E324</f>
        <v>0</v>
      </c>
    </row>
    <row r="319" customFormat="false" ht="14.4" hidden="false" customHeight="false" outlineLevel="0" collapsed="false">
      <c r="A319" s="37" t="n">
        <v>277.6</v>
      </c>
      <c r="B319" s="53" t="n">
        <f aca="false">'NB fit &amp; Pivot'!D325/'NB fit &amp; Pivot'!E325</f>
        <v>0.655761414812049</v>
      </c>
    </row>
    <row r="320" customFormat="false" ht="14.4" hidden="false" customHeight="false" outlineLevel="0" collapsed="false">
      <c r="A320" s="37" t="n">
        <v>277.6</v>
      </c>
      <c r="B320" s="53" t="n">
        <f aca="false">'NB fit &amp; Pivot'!D326/'NB fit &amp; Pivot'!E326</f>
        <v>0</v>
      </c>
    </row>
    <row r="321" customFormat="false" ht="14.4" hidden="false" customHeight="false" outlineLevel="0" collapsed="false">
      <c r="A321" s="37" t="n">
        <v>532.6</v>
      </c>
      <c r="B321" s="53" t="n">
        <f aca="false">'NB fit &amp; Pivot'!D327/'NB fit &amp; Pivot'!E327</f>
        <v>0</v>
      </c>
    </row>
    <row r="322" customFormat="false" ht="14.4" hidden="false" customHeight="false" outlineLevel="0" collapsed="false">
      <c r="A322" s="37" t="n">
        <v>532.6</v>
      </c>
      <c r="B322" s="53" t="n">
        <f aca="false">'NB fit &amp; Pivot'!D328/'NB fit &amp; Pivot'!E328</f>
        <v>0.231330531387354</v>
      </c>
    </row>
    <row r="323" customFormat="false" ht="14.4" hidden="false" customHeight="false" outlineLevel="0" collapsed="false">
      <c r="A323" s="37" t="n">
        <v>532.6</v>
      </c>
      <c r="B323" s="53" t="n">
        <f aca="false">'NB fit &amp; Pivot'!D329/'NB fit &amp; Pivot'!E329</f>
        <v>0</v>
      </c>
    </row>
    <row r="324" customFormat="false" ht="14.4" hidden="false" customHeight="false" outlineLevel="0" collapsed="false">
      <c r="A324" s="37" t="n">
        <v>286.2</v>
      </c>
      <c r="B324" s="53" t="n">
        <f aca="false">'NB fit &amp; Pivot'!D330/'NB fit &amp; Pivot'!E330</f>
        <v>0</v>
      </c>
    </row>
    <row r="325" customFormat="false" ht="14.4" hidden="false" customHeight="false" outlineLevel="0" collapsed="false">
      <c r="A325" s="37" t="n">
        <v>286.2</v>
      </c>
      <c r="B325" s="53" t="n">
        <f aca="false">'NB fit &amp; Pivot'!D331/'NB fit &amp; Pivot'!E331</f>
        <v>0</v>
      </c>
    </row>
    <row r="326" customFormat="false" ht="14.4" hidden="false" customHeight="false" outlineLevel="0" collapsed="false">
      <c r="A326" s="37" t="n">
        <v>405.8</v>
      </c>
      <c r="B326" s="53" t="n">
        <f aca="false">'NB fit &amp; Pivot'!D332/'NB fit &amp; Pivot'!E332</f>
        <v>0</v>
      </c>
    </row>
    <row r="327" customFormat="false" ht="14.4" hidden="false" customHeight="false" outlineLevel="0" collapsed="false">
      <c r="A327" s="37" t="n">
        <v>405.8</v>
      </c>
      <c r="B327" s="53" t="n">
        <f aca="false">'NB fit &amp; Pivot'!D333/'NB fit &amp; Pivot'!E333</f>
        <v>0.944151290106329</v>
      </c>
    </row>
    <row r="328" customFormat="false" ht="14.4" hidden="false" customHeight="false" outlineLevel="0" collapsed="false">
      <c r="A328" s="37" t="n">
        <v>405.8</v>
      </c>
      <c r="B328" s="53" t="n">
        <f aca="false">'NB fit &amp; Pivot'!D334/'NB fit &amp; Pivot'!E334</f>
        <v>0</v>
      </c>
    </row>
    <row r="329" customFormat="false" ht="14.4" hidden="false" customHeight="false" outlineLevel="0" collapsed="false">
      <c r="A329" s="37" t="n">
        <v>405.8</v>
      </c>
      <c r="B329" s="53" t="n">
        <f aca="false">'NB fit &amp; Pivot'!D335/'NB fit &amp; Pivot'!E335</f>
        <v>0.345360370460677</v>
      </c>
    </row>
    <row r="330" customFormat="false" ht="14.4" hidden="false" customHeight="false" outlineLevel="0" collapsed="false">
      <c r="A330" s="37" t="n">
        <v>317.2</v>
      </c>
      <c r="B330" s="53" t="n">
        <f aca="false">'NB fit &amp; Pivot'!D336/'NB fit &amp; Pivot'!E336</f>
        <v>0</v>
      </c>
    </row>
    <row r="331" customFormat="false" ht="14.4" hidden="false" customHeight="false" outlineLevel="0" collapsed="false">
      <c r="A331" s="37" t="n">
        <v>313.2</v>
      </c>
      <c r="B331" s="53" t="n">
        <f aca="false">'NB fit &amp; Pivot'!D337/'NB fit &amp; Pivot'!E337</f>
        <v>0</v>
      </c>
    </row>
    <row r="332" customFormat="false" ht="14.4" hidden="false" customHeight="false" outlineLevel="0" collapsed="false">
      <c r="A332" s="37" t="n">
        <v>313.2</v>
      </c>
      <c r="B332" s="53" t="n">
        <f aca="false">'NB fit &amp; Pivot'!D338/'NB fit &amp; Pivot'!E338</f>
        <v>0</v>
      </c>
    </row>
    <row r="333" customFormat="false" ht="14.4" hidden="false" customHeight="false" outlineLevel="0" collapsed="false">
      <c r="A333" s="37" t="n">
        <v>313.2</v>
      </c>
      <c r="B333" s="53" t="n">
        <f aca="false">'NB fit &amp; Pivot'!D339/'NB fit &amp; Pivot'!E339</f>
        <v>0.119753136658826</v>
      </c>
    </row>
    <row r="334" customFormat="false" ht="14.4" hidden="false" customHeight="false" outlineLevel="0" collapsed="false">
      <c r="A334" s="37" t="n">
        <v>340.4</v>
      </c>
      <c r="B334" s="53" t="n">
        <f aca="false">'NB fit &amp; Pivot'!D340/'NB fit &amp; Pivot'!E340</f>
        <v>0</v>
      </c>
    </row>
    <row r="335" customFormat="false" ht="14.4" hidden="false" customHeight="false" outlineLevel="0" collapsed="false">
      <c r="A335" s="37" t="n">
        <v>340.4</v>
      </c>
      <c r="B335" s="53" t="n">
        <f aca="false">'NB fit &amp; Pivot'!D341/'NB fit &amp; Pivot'!E341</f>
        <v>0</v>
      </c>
    </row>
    <row r="336" customFormat="false" ht="14.4" hidden="false" customHeight="false" outlineLevel="0" collapsed="false">
      <c r="A336" s="37" t="n">
        <v>340.4</v>
      </c>
      <c r="B336" s="53" t="n">
        <f aca="false">'NB fit &amp; Pivot'!D342/'NB fit &amp; Pivot'!E342</f>
        <v>0.662103290854894</v>
      </c>
    </row>
    <row r="337" customFormat="false" ht="14.4" hidden="false" customHeight="false" outlineLevel="0" collapsed="false">
      <c r="A337" s="37" t="n">
        <v>340.4</v>
      </c>
      <c r="B337" s="53" t="n">
        <f aca="false">'NB fit &amp; Pivot'!D343/'NB fit &amp; Pivot'!E343</f>
        <v>0.662103290854894</v>
      </c>
    </row>
    <row r="338" customFormat="false" ht="14.4" hidden="false" customHeight="false" outlineLevel="0" collapsed="false">
      <c r="A338" s="37" t="n">
        <v>456</v>
      </c>
      <c r="B338" s="53" t="n">
        <f aca="false">'NB fit &amp; Pivot'!D344/'NB fit &amp; Pivot'!E344</f>
        <v>0</v>
      </c>
    </row>
    <row r="339" customFormat="false" ht="14.4" hidden="false" customHeight="false" outlineLevel="0" collapsed="false">
      <c r="A339" s="37" t="n">
        <v>352.2</v>
      </c>
      <c r="B339" s="53" t="n">
        <f aca="false">'NB fit &amp; Pivot'!D345/'NB fit &amp; Pivot'!E345</f>
        <v>0</v>
      </c>
    </row>
    <row r="340" customFormat="false" ht="14.4" hidden="false" customHeight="false" outlineLevel="0" collapsed="false">
      <c r="A340" s="37" t="n">
        <v>352.2</v>
      </c>
      <c r="B340" s="53" t="n">
        <f aca="false">'NB fit &amp; Pivot'!D346/'NB fit &amp; Pivot'!E346</f>
        <v>0.70311132171768</v>
      </c>
    </row>
    <row r="341" customFormat="false" ht="14.4" hidden="false" customHeight="false" outlineLevel="0" collapsed="false">
      <c r="A341" s="37" t="n">
        <v>462.4</v>
      </c>
      <c r="B341" s="53" t="n">
        <f aca="false">'NB fit &amp; Pivot'!D347/'NB fit &amp; Pivot'!E347</f>
        <v>1.69039125388102</v>
      </c>
    </row>
    <row r="342" customFormat="false" ht="14.4" hidden="false" customHeight="false" outlineLevel="0" collapsed="false">
      <c r="A342" s="37" t="n">
        <v>462.4</v>
      </c>
      <c r="B342" s="53" t="n">
        <f aca="false">'NB fit &amp; Pivot'!D348/'NB fit &amp; Pivot'!E348</f>
        <v>0</v>
      </c>
    </row>
    <row r="343" customFormat="false" ht="14.4" hidden="false" customHeight="false" outlineLevel="0" collapsed="false">
      <c r="A343" s="37" t="n">
        <v>462.4</v>
      </c>
      <c r="B343" s="53" t="n">
        <f aca="false">'NB fit &amp; Pivot'!D349/'NB fit &amp; Pivot'!E349</f>
        <v>1.03608111138203</v>
      </c>
    </row>
    <row r="344" customFormat="false" ht="14.4" hidden="false" customHeight="false" outlineLevel="0" collapsed="false">
      <c r="A344" s="37" t="n">
        <v>462.4</v>
      </c>
      <c r="B344" s="53" t="n">
        <f aca="false">'NB fit &amp; Pivot'!D350/'NB fit &amp; Pivot'!E350</f>
        <v>0.733635329384452</v>
      </c>
    </row>
    <row r="345" customFormat="false" ht="14.4" hidden="false" customHeight="false" outlineLevel="0" collapsed="false">
      <c r="A345" s="37" t="n">
        <v>462.4</v>
      </c>
      <c r="B345" s="53" t="n">
        <f aca="false">'NB fit &amp; Pivot'!D351/'NB fit &amp; Pivot'!E351</f>
        <v>0</v>
      </c>
    </row>
    <row r="346" customFormat="false" ht="14.4" hidden="false" customHeight="false" outlineLevel="0" collapsed="false">
      <c r="A346" s="37" t="n">
        <v>462.4</v>
      </c>
      <c r="B346" s="53" t="n">
        <f aca="false">'NB fit &amp; Pivot'!D352/'NB fit &amp; Pivot'!E352</f>
        <v>0.392589518664003</v>
      </c>
    </row>
    <row r="347" customFormat="false" ht="14.4" hidden="false" customHeight="false" outlineLevel="0" collapsed="false">
      <c r="A347" s="37" t="n">
        <v>551</v>
      </c>
      <c r="B347" s="53" t="n">
        <f aca="false">'NB fit &amp; Pivot'!D353/'NB fit &amp; Pivot'!E353</f>
        <v>0</v>
      </c>
    </row>
    <row r="348" customFormat="false" ht="14.4" hidden="false" customHeight="false" outlineLevel="0" collapsed="false">
      <c r="A348" s="37" t="n">
        <v>532.6</v>
      </c>
      <c r="B348" s="53" t="n">
        <f aca="false">'NB fit &amp; Pivot'!D354/'NB fit &amp; Pivot'!E354</f>
        <v>0</v>
      </c>
    </row>
    <row r="349" customFormat="false" ht="14.4" hidden="false" customHeight="false" outlineLevel="0" collapsed="false">
      <c r="A349" s="37" t="n">
        <v>441</v>
      </c>
      <c r="B349" s="53" t="n">
        <f aca="false">'NB fit &amp; Pivot'!D355/'NB fit &amp; Pivot'!E355</f>
        <v>0</v>
      </c>
    </row>
    <row r="350" customFormat="false" ht="14.4" hidden="false" customHeight="false" outlineLevel="0" collapsed="false">
      <c r="A350" s="37" t="n">
        <v>376.4</v>
      </c>
      <c r="B350" s="53" t="n">
        <f aca="false">'NB fit &amp; Pivot'!D356/'NB fit &amp; Pivot'!E356</f>
        <v>0.224838094314235</v>
      </c>
    </row>
    <row r="351" customFormat="false" ht="14.4" hidden="false" customHeight="false" outlineLevel="0" collapsed="false">
      <c r="A351" s="37" t="n">
        <v>376.4</v>
      </c>
      <c r="B351" s="53" t="n">
        <f aca="false">'NB fit &amp; Pivot'!D357/'NB fit &amp; Pivot'!E357</f>
        <v>1.08189110639907</v>
      </c>
    </row>
    <row r="352" customFormat="false" ht="14.4" hidden="false" customHeight="false" outlineLevel="0" collapsed="false">
      <c r="A352" s="37" t="n">
        <v>376.4</v>
      </c>
      <c r="B352" s="53" t="n">
        <f aca="false">'NB fit &amp; Pivot'!D358/'NB fit &amp; Pivot'!E358</f>
        <v>0.226744401814636</v>
      </c>
    </row>
    <row r="353" customFormat="false" ht="14.4" hidden="false" customHeight="false" outlineLevel="0" collapsed="false">
      <c r="A353" s="37" t="n">
        <v>376.4</v>
      </c>
      <c r="B353" s="53" t="n">
        <f aca="false">'NB fit &amp; Pivot'!D359/'NB fit &amp; Pivot'!E359</f>
        <v>1.35179953521665</v>
      </c>
    </row>
    <row r="354" customFormat="false" ht="14.4" hidden="false" customHeight="false" outlineLevel="0" collapsed="false">
      <c r="A354" s="37" t="n">
        <v>376.4</v>
      </c>
      <c r="B354" s="53" t="n">
        <f aca="false">'NB fit &amp; Pivot'!D360/'NB fit &amp; Pivot'!E360</f>
        <v>0.299226438960254</v>
      </c>
    </row>
    <row r="355" customFormat="false" ht="14.4" hidden="false" customHeight="false" outlineLevel="0" collapsed="false">
      <c r="A355" s="37" t="n">
        <v>376.4</v>
      </c>
      <c r="B355" s="53" t="n">
        <f aca="false">'NB fit &amp; Pivot'!D361/'NB fit &amp; Pivot'!E361</f>
        <v>0.210194942013596</v>
      </c>
    </row>
    <row r="356" customFormat="false" ht="14.4" hidden="false" customHeight="false" outlineLevel="0" collapsed="false">
      <c r="A356" s="37" t="n">
        <v>376.4</v>
      </c>
      <c r="B356" s="53" t="n">
        <f aca="false">'NB fit &amp; Pivot'!D362/'NB fit &amp; Pivot'!E362</f>
        <v>0</v>
      </c>
    </row>
    <row r="357" customFormat="false" ht="14.4" hidden="false" customHeight="false" outlineLevel="0" collapsed="false">
      <c r="A357" s="37" t="n">
        <v>376.4</v>
      </c>
      <c r="B357" s="53" t="n">
        <f aca="false">'NB fit &amp; Pivot'!D363/'NB fit &amp; Pivot'!E363</f>
        <v>0.522606728398371</v>
      </c>
    </row>
    <row r="358" customFormat="false" ht="14.4" hidden="false" customHeight="false" outlineLevel="0" collapsed="false">
      <c r="A358" s="37" t="n">
        <v>494.6</v>
      </c>
      <c r="B358" s="53" t="n">
        <f aca="false">'NB fit &amp; Pivot'!D364/'NB fit &amp; Pivot'!E364</f>
        <v>0</v>
      </c>
    </row>
    <row r="359" customFormat="false" ht="14.4" hidden="false" customHeight="false" outlineLevel="0" collapsed="false">
      <c r="A359" s="37" t="n">
        <v>494.6</v>
      </c>
      <c r="B359" s="53" t="n">
        <f aca="false">'NB fit &amp; Pivot'!D365/'NB fit &amp; Pivot'!E365</f>
        <v>0.649548605047772</v>
      </c>
    </row>
    <row r="360" customFormat="false" ht="14.4" hidden="false" customHeight="false" outlineLevel="0" collapsed="false">
      <c r="A360" s="37" t="n">
        <v>494.6</v>
      </c>
      <c r="B360" s="53" t="n">
        <f aca="false">'NB fit &amp; Pivot'!D366/'NB fit &amp; Pivot'!E366</f>
        <v>0</v>
      </c>
    </row>
    <row r="361" customFormat="false" ht="14.4" hidden="false" customHeight="false" outlineLevel="0" collapsed="false">
      <c r="A361" s="37" t="n">
        <v>494.6</v>
      </c>
      <c r="B361" s="53" t="n">
        <f aca="false">'NB fit &amp; Pivot'!D367/'NB fit &amp; Pivot'!E367</f>
        <v>0</v>
      </c>
    </row>
    <row r="362" customFormat="false" ht="14.4" hidden="false" customHeight="false" outlineLevel="0" collapsed="false">
      <c r="A362" s="37" t="n">
        <v>466</v>
      </c>
      <c r="B362" s="53" t="n">
        <f aca="false">'NB fit &amp; Pivot'!D368/'NB fit &amp; Pivot'!E368</f>
        <v>0</v>
      </c>
    </row>
    <row r="363" customFormat="false" ht="14.4" hidden="false" customHeight="false" outlineLevel="0" collapsed="false">
      <c r="A363" s="37" t="n">
        <v>466</v>
      </c>
      <c r="B363" s="53" t="n">
        <f aca="false">'NB fit &amp; Pivot'!D369/'NB fit &amp; Pivot'!E369</f>
        <v>0</v>
      </c>
    </row>
    <row r="364" customFormat="false" ht="14.4" hidden="false" customHeight="false" outlineLevel="0" collapsed="false">
      <c r="A364" s="37" t="n">
        <v>466</v>
      </c>
      <c r="B364" s="53" t="n">
        <f aca="false">'NB fit &amp; Pivot'!D370/'NB fit &amp; Pivot'!E370</f>
        <v>0</v>
      </c>
    </row>
    <row r="365" customFormat="false" ht="14.4" hidden="false" customHeight="false" outlineLevel="0" collapsed="false">
      <c r="A365" s="37" t="n">
        <v>466</v>
      </c>
      <c r="B365" s="53" t="n">
        <f aca="false">'NB fit &amp; Pivot'!D371/'NB fit &amp; Pivot'!E371</f>
        <v>0</v>
      </c>
    </row>
    <row r="366" customFormat="false" ht="14.4" hidden="false" customHeight="false" outlineLevel="0" collapsed="false">
      <c r="A366" s="37" t="n">
        <v>466</v>
      </c>
      <c r="B366" s="53" t="n">
        <f aca="false">'NB fit &amp; Pivot'!D372/'NB fit &amp; Pivot'!E372</f>
        <v>0</v>
      </c>
    </row>
    <row r="367" customFormat="false" ht="14.4" hidden="false" customHeight="false" outlineLevel="0" collapsed="false">
      <c r="A367" s="37" t="n">
        <v>466</v>
      </c>
      <c r="B367" s="53" t="n">
        <f aca="false">'NB fit &amp; Pivot'!D373/'NB fit &amp; Pivot'!E373</f>
        <v>0</v>
      </c>
    </row>
    <row r="368" customFormat="false" ht="14.4" hidden="false" customHeight="false" outlineLevel="0" collapsed="false">
      <c r="A368" s="37" t="n">
        <v>466</v>
      </c>
      <c r="B368" s="53" t="n">
        <f aca="false">'NB fit &amp; Pivot'!D374/'NB fit &amp; Pivot'!E374</f>
        <v>0</v>
      </c>
    </row>
    <row r="369" customFormat="false" ht="14.4" hidden="false" customHeight="false" outlineLevel="0" collapsed="false">
      <c r="A369" s="37" t="n">
        <v>401</v>
      </c>
      <c r="B369" s="53" t="n">
        <f aca="false">'NB fit &amp; Pivot'!D375/'NB fit &amp; Pivot'!E375</f>
        <v>0</v>
      </c>
    </row>
    <row r="370" customFormat="false" ht="14.4" hidden="false" customHeight="false" outlineLevel="0" collapsed="false">
      <c r="A370" s="37" t="n">
        <v>340.4</v>
      </c>
      <c r="B370" s="53" t="n">
        <f aca="false">'NB fit &amp; Pivot'!D376/'NB fit &amp; Pivot'!E376</f>
        <v>0.345360370460677</v>
      </c>
    </row>
    <row r="371" customFormat="false" ht="14.4" hidden="false" customHeight="false" outlineLevel="0" collapsed="false">
      <c r="A371" s="37" t="n">
        <v>340.4</v>
      </c>
      <c r="B371" s="53" t="n">
        <f aca="false">'NB fit &amp; Pivot'!D377/'NB fit &amp; Pivot'!E377</f>
        <v>0</v>
      </c>
    </row>
    <row r="372" customFormat="false" ht="14.4" hidden="false" customHeight="false" outlineLevel="0" collapsed="false">
      <c r="A372" s="37" t="n">
        <v>340.4</v>
      </c>
      <c r="B372" s="53" t="n">
        <f aca="false">'NB fit &amp; Pivot'!D378/'NB fit &amp; Pivot'!E378</f>
        <v>0</v>
      </c>
    </row>
    <row r="373" customFormat="false" ht="14.4" hidden="false" customHeight="false" outlineLevel="0" collapsed="false">
      <c r="A373" s="37" t="n">
        <v>369.4</v>
      </c>
      <c r="B373" s="53" t="n">
        <f aca="false">'NB fit &amp; Pivot'!D379/'NB fit &amp; Pivot'!E379</f>
        <v>0</v>
      </c>
    </row>
    <row r="374" customFormat="false" ht="14.4" hidden="false" customHeight="false" outlineLevel="0" collapsed="false">
      <c r="A374" s="37" t="n">
        <v>369.4</v>
      </c>
      <c r="B374" s="53" t="n">
        <f aca="false">'NB fit &amp; Pivot'!D380/'NB fit &amp; Pivot'!E380</f>
        <v>0</v>
      </c>
    </row>
    <row r="375" customFormat="false" ht="14.4" hidden="false" customHeight="false" outlineLevel="0" collapsed="false">
      <c r="A375" s="37" t="n">
        <v>369.4</v>
      </c>
      <c r="B375" s="53" t="n">
        <f aca="false">'NB fit &amp; Pivot'!D381/'NB fit &amp; Pivot'!E381</f>
        <v>0.367352128304875</v>
      </c>
    </row>
    <row r="376" customFormat="false" ht="14.4" hidden="false" customHeight="false" outlineLevel="0" collapsed="false">
      <c r="A376" s="37" t="n">
        <v>369.4</v>
      </c>
      <c r="B376" s="53" t="n">
        <f aca="false">'NB fit &amp; Pivot'!D382/'NB fit &amp; Pivot'!E382</f>
        <v>0</v>
      </c>
    </row>
    <row r="377" customFormat="false" ht="14.4" hidden="false" customHeight="false" outlineLevel="0" collapsed="false">
      <c r="A377" s="37" t="n">
        <v>369.4</v>
      </c>
      <c r="B377" s="53" t="n">
        <f aca="false">'NB fit &amp; Pivot'!D383/'NB fit &amp; Pivot'!E383</f>
        <v>0</v>
      </c>
    </row>
    <row r="378" customFormat="false" ht="14.4" hidden="false" customHeight="false" outlineLevel="0" collapsed="false">
      <c r="A378" s="37" t="n">
        <v>369.4</v>
      </c>
      <c r="B378" s="53" t="n">
        <f aca="false">'NB fit &amp; Pivot'!D384/'NB fit &amp; Pivot'!E384</f>
        <v>0</v>
      </c>
    </row>
    <row r="379" customFormat="false" ht="14.4" hidden="false" customHeight="false" outlineLevel="0" collapsed="false">
      <c r="A379" s="37" t="n">
        <v>369.4</v>
      </c>
      <c r="B379" s="53" t="n">
        <f aca="false">'NB fit &amp; Pivot'!D385/'NB fit &amp; Pivot'!E385</f>
        <v>0</v>
      </c>
    </row>
    <row r="380" customFormat="false" ht="14.4" hidden="false" customHeight="false" outlineLevel="0" collapsed="false">
      <c r="A380" s="37" t="n">
        <v>369.4</v>
      </c>
      <c r="B380" s="53" t="n">
        <f aca="false">'NB fit &amp; Pivot'!D386/'NB fit &amp; Pivot'!E386</f>
        <v>0</v>
      </c>
    </row>
    <row r="381" customFormat="false" ht="14.4" hidden="false" customHeight="false" outlineLevel="0" collapsed="false">
      <c r="A381" s="37" t="n">
        <v>491</v>
      </c>
      <c r="B381" s="53" t="n">
        <f aca="false">'NB fit &amp; Pivot'!D387/'NB fit &amp; Pivot'!E387</f>
        <v>0</v>
      </c>
    </row>
    <row r="382" customFormat="false" ht="14.4" hidden="false" customHeight="false" outlineLevel="0" collapsed="false">
      <c r="A382" s="37" t="n">
        <v>491</v>
      </c>
      <c r="B382" s="53" t="n">
        <f aca="false">'NB fit &amp; Pivot'!D388/'NB fit &amp; Pivot'!E388</f>
        <v>0</v>
      </c>
    </row>
    <row r="383" customFormat="false" ht="14.4" hidden="false" customHeight="false" outlineLevel="0" collapsed="false">
      <c r="A383" s="37" t="n">
        <v>491</v>
      </c>
      <c r="B383" s="53" t="n">
        <f aca="false">'NB fit &amp; Pivot'!D389/'NB fit &amp; Pivot'!E389</f>
        <v>0.255123668780433</v>
      </c>
    </row>
    <row r="384" customFormat="false" ht="14.4" hidden="false" customHeight="false" outlineLevel="0" collapsed="false">
      <c r="A384" s="37" t="n">
        <v>491</v>
      </c>
      <c r="B384" s="53" t="n">
        <f aca="false">'NB fit &amp; Pivot'!D390/'NB fit &amp; Pivot'!E390</f>
        <v>0</v>
      </c>
    </row>
    <row r="385" customFormat="false" ht="14.4" hidden="false" customHeight="false" outlineLevel="0" collapsed="false">
      <c r="A385" s="37" t="n">
        <v>491</v>
      </c>
      <c r="B385" s="53" t="n">
        <f aca="false">'NB fit &amp; Pivot'!D391/'NB fit &amp; Pivot'!E391</f>
        <v>0</v>
      </c>
    </row>
    <row r="386" customFormat="false" ht="14.4" hidden="false" customHeight="false" outlineLevel="0" collapsed="false">
      <c r="A386" s="37" t="n">
        <v>448.6</v>
      </c>
      <c r="B386" s="53" t="n">
        <f aca="false">'NB fit &amp; Pivot'!D392/'NB fit &amp; Pivot'!E392</f>
        <v>3.82926233732242</v>
      </c>
    </row>
    <row r="387" customFormat="false" ht="14.4" hidden="false" customHeight="false" outlineLevel="0" collapsed="false">
      <c r="A387" s="37" t="n">
        <v>491</v>
      </c>
      <c r="B387" s="53" t="n">
        <f aca="false">'NB fit &amp; Pivot'!D393/'NB fit &amp; Pivot'!E393</f>
        <v>0</v>
      </c>
    </row>
    <row r="388" customFormat="false" ht="14.4" hidden="false" customHeight="false" outlineLevel="0" collapsed="false">
      <c r="A388" s="37" t="n">
        <v>441.2</v>
      </c>
      <c r="B388" s="53" t="n">
        <f aca="false">'NB fit &amp; Pivot'!D394/'NB fit &amp; Pivot'!E394</f>
        <v>0</v>
      </c>
    </row>
    <row r="389" customFormat="false" ht="14.4" hidden="false" customHeight="false" outlineLevel="0" collapsed="false">
      <c r="A389" s="37" t="n">
        <v>441.2</v>
      </c>
      <c r="B389" s="53" t="n">
        <f aca="false">'NB fit &amp; Pivot'!D395/'NB fit &amp; Pivot'!E395</f>
        <v>0</v>
      </c>
    </row>
    <row r="390" customFormat="false" ht="14.4" hidden="false" customHeight="false" outlineLevel="0" collapsed="false">
      <c r="A390" s="37" t="n">
        <v>441.2</v>
      </c>
      <c r="B390" s="53" t="n">
        <f aca="false">'NB fit &amp; Pivot'!D396/'NB fit &amp; Pivot'!E396</f>
        <v>0.662103290854894</v>
      </c>
    </row>
    <row r="391" customFormat="false" ht="14.4" hidden="false" customHeight="false" outlineLevel="0" collapsed="false">
      <c r="A391" s="37" t="n">
        <v>441.2</v>
      </c>
      <c r="B391" s="53" t="n">
        <f aca="false">'NB fit &amp; Pivot'!D397/'NB fit &amp; Pivot'!E397</f>
        <v>0</v>
      </c>
    </row>
    <row r="392" customFormat="false" ht="14.4" hidden="false" customHeight="false" outlineLevel="0" collapsed="false">
      <c r="A392" s="37" t="n">
        <v>441.2</v>
      </c>
      <c r="B392" s="53" t="n">
        <f aca="false">'NB fit &amp; Pivot'!D398/'NB fit &amp; Pivot'!E398</f>
        <v>0</v>
      </c>
    </row>
    <row r="393" customFormat="false" ht="14.4" hidden="false" customHeight="false" outlineLevel="0" collapsed="false">
      <c r="A393" s="37" t="n">
        <v>441.2</v>
      </c>
      <c r="B393" s="53" t="n">
        <f aca="false">'NB fit &amp; Pivot'!D399/'NB fit &amp; Pivot'!E399</f>
        <v>0</v>
      </c>
    </row>
    <row r="394" customFormat="false" ht="14.4" hidden="false" customHeight="false" outlineLevel="0" collapsed="false">
      <c r="A394" s="37" t="n">
        <v>441.2</v>
      </c>
      <c r="B394" s="53" t="n">
        <f aca="false">'NB fit &amp; Pivot'!D400/'NB fit &amp; Pivot'!E400</f>
        <v>0</v>
      </c>
    </row>
    <row r="395" customFormat="false" ht="14.4" hidden="false" customHeight="false" outlineLevel="0" collapsed="false">
      <c r="A395" s="37" t="n">
        <v>537.4</v>
      </c>
      <c r="B395" s="53" t="n">
        <f aca="false">'NB fit &amp; Pivot'!D401/'NB fit &amp; Pivot'!E401</f>
        <v>0</v>
      </c>
    </row>
    <row r="396" customFormat="false" ht="14.4" hidden="false" customHeight="false" outlineLevel="0" collapsed="false">
      <c r="A396" s="37" t="n">
        <v>537.4</v>
      </c>
      <c r="B396" s="53" t="n">
        <f aca="false">'NB fit &amp; Pivot'!D402/'NB fit &amp; Pivot'!E402</f>
        <v>0</v>
      </c>
    </row>
    <row r="397" customFormat="false" ht="14.4" hidden="false" customHeight="false" outlineLevel="0" collapsed="false">
      <c r="A397" s="37" t="n">
        <v>537.4</v>
      </c>
      <c r="B397" s="53" t="n">
        <f aca="false">'NB fit &amp; Pivot'!D403/'NB fit &amp; Pivot'!E403</f>
        <v>0</v>
      </c>
    </row>
    <row r="398" customFormat="false" ht="14.4" hidden="false" customHeight="false" outlineLevel="0" collapsed="false">
      <c r="A398" s="37" t="n">
        <v>537.4</v>
      </c>
      <c r="B398" s="53" t="n">
        <f aca="false">'NB fit &amp; Pivot'!D404/'NB fit &amp; Pivot'!E404</f>
        <v>0</v>
      </c>
    </row>
    <row r="399" customFormat="false" ht="14.4" hidden="false" customHeight="false" outlineLevel="0" collapsed="false">
      <c r="A399" s="37" t="n">
        <v>537.4</v>
      </c>
      <c r="B399" s="53" t="n">
        <f aca="false">'NB fit &amp; Pivot'!D405/'NB fit &amp; Pivot'!E405</f>
        <v>0</v>
      </c>
    </row>
    <row r="400" customFormat="false" ht="14.4" hidden="false" customHeight="false" outlineLevel="0" collapsed="false">
      <c r="A400" s="37" t="n">
        <v>537.4</v>
      </c>
      <c r="B400" s="53" t="n">
        <f aca="false">'NB fit &amp; Pivot'!D406/'NB fit &amp; Pivot'!E406</f>
        <v>0</v>
      </c>
    </row>
    <row r="401" customFormat="false" ht="14.4" hidden="false" customHeight="false" outlineLevel="0" collapsed="false">
      <c r="A401" s="37" t="n">
        <v>537.4</v>
      </c>
      <c r="B401" s="53" t="n">
        <f aca="false">'NB fit &amp; Pivot'!D407/'NB fit &amp; Pivot'!E407</f>
        <v>0</v>
      </c>
    </row>
    <row r="402" customFormat="false" ht="14.4" hidden="false" customHeight="false" outlineLevel="0" collapsed="false">
      <c r="A402" s="37" t="n">
        <v>537.4</v>
      </c>
      <c r="B402" s="53" t="n">
        <f aca="false">'NB fit &amp; Pivot'!D408/'NB fit &amp; Pivot'!E408</f>
        <v>0</v>
      </c>
    </row>
    <row r="403" customFormat="false" ht="14.4" hidden="false" customHeight="false" outlineLevel="0" collapsed="false">
      <c r="A403" s="37" t="n">
        <v>456.8</v>
      </c>
      <c r="B403" s="53" t="n">
        <f aca="false">'NB fit &amp; Pivot'!D409/'NB fit &amp; Pivot'!E409</f>
        <v>0</v>
      </c>
    </row>
    <row r="404" customFormat="false" ht="14.4" hidden="false" customHeight="false" outlineLevel="0" collapsed="false">
      <c r="A404" s="37" t="n">
        <v>530</v>
      </c>
      <c r="B404" s="53" t="n">
        <f aca="false">'NB fit &amp; Pivot'!D410/'NB fit &amp; Pivot'!E410</f>
        <v>0</v>
      </c>
    </row>
    <row r="405" customFormat="false" ht="14.4" hidden="false" customHeight="false" outlineLevel="0" collapsed="false">
      <c r="A405" s="37" t="n">
        <v>530</v>
      </c>
      <c r="B405" s="53" t="n">
        <f aca="false">'NB fit &amp; Pivot'!D411/'NB fit &amp; Pivot'!E411</f>
        <v>0</v>
      </c>
    </row>
    <row r="406" customFormat="false" ht="14.4" hidden="false" customHeight="false" outlineLevel="0" collapsed="false">
      <c r="A406" s="37" t="n">
        <v>530</v>
      </c>
      <c r="B406" s="53" t="n">
        <f aca="false">'NB fit &amp; Pivot'!D412/'NB fit &amp; Pivot'!E412</f>
        <v>0</v>
      </c>
    </row>
    <row r="407" customFormat="false" ht="14.4" hidden="false" customHeight="false" outlineLevel="0" collapsed="false">
      <c r="A407" s="37" t="n">
        <v>530</v>
      </c>
      <c r="B407" s="53" t="n">
        <f aca="false">'NB fit &amp; Pivot'!D413/'NB fit &amp; Pivot'!E413</f>
        <v>0</v>
      </c>
    </row>
    <row r="408" customFormat="false" ht="14.4" hidden="false" customHeight="false" outlineLevel="0" collapsed="false">
      <c r="A408" s="37" t="n">
        <v>551</v>
      </c>
      <c r="B408" s="53" t="n">
        <f aca="false">'NB fit &amp; Pivot'!D414/'NB fit &amp; Pivot'!E414</f>
        <v>0.655761414812049</v>
      </c>
    </row>
    <row r="409" customFormat="false" ht="14.4" hidden="false" customHeight="false" outlineLevel="0" collapsed="false">
      <c r="A409" s="37" t="n">
        <v>551</v>
      </c>
      <c r="B409" s="53" t="n">
        <f aca="false">'NB fit &amp; Pivot'!D415/'NB fit &amp; Pivot'!E415</f>
        <v>0</v>
      </c>
    </row>
    <row r="410" customFormat="false" ht="14.4" hidden="false" customHeight="false" outlineLevel="0" collapsed="false">
      <c r="A410" s="37" t="n">
        <v>551</v>
      </c>
      <c r="B410" s="53" t="n">
        <f aca="false">'NB fit &amp; Pivot'!D416/'NB fit &amp; Pivot'!E416</f>
        <v>0</v>
      </c>
    </row>
    <row r="411" customFormat="false" ht="14.4" hidden="false" customHeight="false" outlineLevel="0" collapsed="false">
      <c r="A411" s="37" t="n">
        <v>551</v>
      </c>
      <c r="B411" s="53" t="n">
        <f aca="false">'NB fit &amp; Pivot'!D417/'NB fit &amp; Pivot'!E417</f>
        <v>0</v>
      </c>
    </row>
    <row r="412" customFormat="false" ht="14.4" hidden="false" customHeight="false" outlineLevel="0" collapsed="false">
      <c r="A412" s="37" t="n">
        <v>551</v>
      </c>
      <c r="B412" s="53" t="n">
        <f aca="false">'NB fit &amp; Pivot'!D418/'NB fit &amp; Pivot'!E418</f>
        <v>0</v>
      </c>
    </row>
    <row r="413" customFormat="false" ht="14.4" hidden="false" customHeight="false" outlineLevel="0" collapsed="false">
      <c r="A413" s="37" t="n">
        <v>551</v>
      </c>
      <c r="B413" s="53" t="n">
        <f aca="false">'NB fit &amp; Pivot'!D419/'NB fit &amp; Pivot'!E419</f>
        <v>0</v>
      </c>
    </row>
    <row r="414" customFormat="false" ht="14.4" hidden="false" customHeight="false" outlineLevel="0" collapsed="false">
      <c r="A414" s="37" t="n">
        <v>490.4</v>
      </c>
      <c r="B414" s="53" t="n">
        <f aca="false">'NB fit &amp; Pivot'!D420/'NB fit &amp; Pivot'!E420</f>
        <v>0</v>
      </c>
    </row>
    <row r="415" customFormat="false" ht="14.4" hidden="false" customHeight="false" outlineLevel="0" collapsed="false">
      <c r="A415" s="37" t="n">
        <v>490.4</v>
      </c>
      <c r="B415" s="53" t="n">
        <f aca="false">'NB fit &amp; Pivot'!D421/'NB fit &amp; Pivot'!E421</f>
        <v>0</v>
      </c>
    </row>
    <row r="416" customFormat="false" ht="14.4" hidden="false" customHeight="false" outlineLevel="0" collapsed="false">
      <c r="A416" s="37" t="n">
        <v>465.2</v>
      </c>
      <c r="B416" s="53" t="n">
        <f aca="false">'NB fit &amp; Pivot'!D422/'NB fit &amp; Pivot'!E422</f>
        <v>0</v>
      </c>
    </row>
    <row r="417" customFormat="false" ht="14.4" hidden="false" customHeight="false" outlineLevel="0" collapsed="false">
      <c r="A417" s="37" t="n">
        <v>465.2</v>
      </c>
      <c r="B417" s="53" t="n">
        <f aca="false">'NB fit &amp; Pivot'!D423/'NB fit &amp; Pivot'!E423</f>
        <v>0</v>
      </c>
    </row>
    <row r="418" customFormat="false" ht="14.4" hidden="false" customHeight="false" outlineLevel="0" collapsed="false">
      <c r="A418" s="37" t="n">
        <v>465.2</v>
      </c>
      <c r="B418" s="53" t="n">
        <f aca="false">'NB fit &amp; Pivot'!D424/'NB fit &amp; Pivot'!E424</f>
        <v>0</v>
      </c>
    </row>
    <row r="419" customFormat="false" ht="14.4" hidden="false" customHeight="false" outlineLevel="0" collapsed="false">
      <c r="A419" s="37" t="n">
        <v>465.2</v>
      </c>
      <c r="B419" s="53" t="n">
        <f aca="false">'NB fit &amp; Pivot'!D425/'NB fit &amp; Pivot'!E425</f>
        <v>0</v>
      </c>
    </row>
    <row r="420" customFormat="false" ht="14.4" hidden="false" customHeight="false" outlineLevel="0" collapsed="false">
      <c r="A420" s="37" t="n">
        <v>530</v>
      </c>
      <c r="B420" s="53" t="n">
        <f aca="false">'NB fit &amp; Pivot'!D426/'NB fit &amp; Pivot'!E426</f>
        <v>0</v>
      </c>
    </row>
    <row r="421" customFormat="false" ht="14.4" hidden="false" customHeight="false" outlineLevel="0" collapsed="false">
      <c r="A421" s="37" t="n">
        <v>491.6</v>
      </c>
      <c r="B421" s="53" t="n">
        <f aca="false">'NB fit &amp; Pivot'!D427/'NB fit &amp; Pivot'!E427</f>
        <v>0</v>
      </c>
    </row>
    <row r="422" customFormat="false" ht="14.4" hidden="false" customHeight="false" outlineLevel="0" collapsed="false">
      <c r="A422" s="37" t="n">
        <v>491.6</v>
      </c>
      <c r="B422" s="53" t="n">
        <f aca="false">'NB fit &amp; Pivot'!D428/'NB fit &amp; Pivot'!E428</f>
        <v>0</v>
      </c>
    </row>
    <row r="423" customFormat="false" ht="14.4" hidden="false" customHeight="false" outlineLevel="0" collapsed="false">
      <c r="A423" s="37" t="n">
        <v>491.6</v>
      </c>
      <c r="B423" s="53" t="n">
        <f aca="false">'NB fit &amp; Pivot'!D429/'NB fit &amp; Pivot'!E429</f>
        <v>0.371006225402395</v>
      </c>
    </row>
    <row r="424" customFormat="false" ht="14.4" hidden="false" customHeight="false" outlineLevel="0" collapsed="false">
      <c r="A424" s="37" t="n">
        <v>491.6</v>
      </c>
      <c r="B424" s="53" t="n">
        <f aca="false">'NB fit &amp; Pivot'!D430/'NB fit &amp; Pivot'!E430</f>
        <v>2.68990794311209</v>
      </c>
    </row>
    <row r="425" customFormat="false" ht="14.4" hidden="false" customHeight="false" outlineLevel="0" collapsed="false">
      <c r="A425" s="37" t="n">
        <v>482</v>
      </c>
      <c r="B425" s="53" t="n">
        <f aca="false">'NB fit &amp; Pivot'!D431/'NB fit &amp; Pivot'!E431</f>
        <v>0.283835770806872</v>
      </c>
    </row>
    <row r="426" customFormat="false" ht="14.4" hidden="false" customHeight="false" outlineLevel="0" collapsed="false">
      <c r="A426" s="37" t="n">
        <v>484.4</v>
      </c>
      <c r="B426" s="53" t="n">
        <f aca="false">'NB fit &amp; Pivot'!D432/'NB fit &amp; Pivot'!E432</f>
        <v>0</v>
      </c>
    </row>
    <row r="427" customFormat="false" ht="14.4" hidden="false" customHeight="false" outlineLevel="0" collapsed="false">
      <c r="A427" s="37" t="n">
        <v>484.4</v>
      </c>
      <c r="B427" s="53" t="n">
        <f aca="false">'NB fit &amp; Pivot'!D433/'NB fit &amp; Pivot'!E433</f>
        <v>0</v>
      </c>
    </row>
    <row r="428" customFormat="false" ht="14.4" hidden="false" customHeight="false" outlineLevel="0" collapsed="false">
      <c r="A428" s="37" t="n">
        <v>484.4</v>
      </c>
      <c r="B428" s="53" t="n">
        <f aca="false">'NB fit &amp; Pivot'!D434/'NB fit &amp; Pivot'!E434</f>
        <v>0</v>
      </c>
    </row>
    <row r="429" customFormat="false" ht="14.4" hidden="false" customHeight="false" outlineLevel="0" collapsed="false">
      <c r="A429" s="37" t="n">
        <v>484.4</v>
      </c>
      <c r="B429" s="53" t="n">
        <f aca="false">'NB fit &amp; Pivot'!D435/'NB fit &amp; Pivot'!E435</f>
        <v>0</v>
      </c>
    </row>
    <row r="430" customFormat="false" ht="14.4" hidden="false" customHeight="false" outlineLevel="0" collapsed="false">
      <c r="A430" s="37" t="n">
        <v>484.4</v>
      </c>
      <c r="B430" s="53" t="n">
        <f aca="false">'NB fit &amp; Pivot'!D436/'NB fit &amp; Pivot'!E436</f>
        <v>0</v>
      </c>
    </row>
    <row r="431" customFormat="false" ht="14.4" hidden="false" customHeight="false" outlineLevel="0" collapsed="false">
      <c r="A431" s="37" t="n">
        <v>419.4</v>
      </c>
      <c r="B431" s="53" t="n">
        <f aca="false">'NB fit &amp; Pivot'!D437/'NB fit &amp; Pivot'!E437</f>
        <v>0</v>
      </c>
    </row>
    <row r="432" customFormat="false" ht="14.4" hidden="false" customHeight="false" outlineLevel="0" collapsed="false">
      <c r="A432" s="37" t="n">
        <v>464</v>
      </c>
      <c r="B432" s="53" t="n">
        <f aca="false">'NB fit &amp; Pivot'!D438/'NB fit &amp; Pivot'!E438</f>
        <v>0</v>
      </c>
    </row>
    <row r="433" customFormat="false" ht="14.4" hidden="false" customHeight="false" outlineLevel="0" collapsed="false">
      <c r="A433" s="37" t="n">
        <v>464</v>
      </c>
      <c r="B433" s="53" t="n">
        <f aca="false">'NB fit &amp; Pivot'!D439/'NB fit &amp; Pivot'!E439</f>
        <v>0</v>
      </c>
    </row>
    <row r="434" customFormat="false" ht="14.4" hidden="false" customHeight="false" outlineLevel="0" collapsed="false">
      <c r="A434" s="37" t="n">
        <v>464</v>
      </c>
      <c r="B434" s="53" t="n">
        <f aca="false">'NB fit &amp; Pivot'!D440/'NB fit &amp; Pivot'!E440</f>
        <v>0.649548605047772</v>
      </c>
    </row>
    <row r="435" customFormat="false" ht="14.4" hidden="false" customHeight="false" outlineLevel="0" collapsed="false">
      <c r="A435" s="37" t="n">
        <v>464</v>
      </c>
      <c r="B435" s="53" t="n">
        <f aca="false">'NB fit &amp; Pivot'!D441/'NB fit &amp; Pivot'!E441</f>
        <v>0</v>
      </c>
    </row>
    <row r="436" customFormat="false" ht="14.4" hidden="false" customHeight="false" outlineLevel="0" collapsed="false">
      <c r="A436" s="37" t="n">
        <v>464</v>
      </c>
      <c r="B436" s="53" t="n">
        <f aca="false">'NB fit &amp; Pivot'!D442/'NB fit &amp; Pivot'!E442</f>
        <v>0</v>
      </c>
    </row>
    <row r="437" customFormat="false" ht="14.4" hidden="false" customHeight="false" outlineLevel="0" collapsed="false">
      <c r="A437" s="37" t="n">
        <v>464</v>
      </c>
      <c r="B437" s="53" t="n">
        <f aca="false">'NB fit &amp; Pivot'!D443/'NB fit &amp; Pivot'!E443</f>
        <v>0.662103290854894</v>
      </c>
    </row>
    <row r="438" customFormat="false" ht="14.4" hidden="false" customHeight="false" outlineLevel="0" collapsed="false">
      <c r="A438" s="37" t="n">
        <v>464</v>
      </c>
      <c r="B438" s="53" t="n">
        <f aca="false">'NB fit &amp; Pivot'!D444/'NB fit &amp; Pivot'!E444</f>
        <v>0</v>
      </c>
    </row>
    <row r="439" customFormat="false" ht="14.4" hidden="false" customHeight="false" outlineLevel="0" collapsed="false">
      <c r="A439" s="37" t="n">
        <v>490.2</v>
      </c>
      <c r="B439" s="53" t="n">
        <f aca="false">'NB fit &amp; Pivot'!D445/'NB fit &amp; Pivot'!E445</f>
        <v>0</v>
      </c>
    </row>
    <row r="440" customFormat="false" ht="14.4" hidden="false" customHeight="false" outlineLevel="0" collapsed="false">
      <c r="A440" s="37" t="n">
        <v>490.2</v>
      </c>
      <c r="B440" s="53" t="n">
        <f aca="false">'NB fit &amp; Pivot'!D446/'NB fit &amp; Pivot'!E446</f>
        <v>0</v>
      </c>
    </row>
    <row r="441" customFormat="false" ht="14.4" hidden="false" customHeight="false" outlineLevel="0" collapsed="false">
      <c r="A441" s="37" t="n">
        <v>490.2</v>
      </c>
      <c r="B441" s="53" t="n">
        <f aca="false">'NB fit &amp; Pivot'!D447/'NB fit &amp; Pivot'!E447</f>
        <v>0.620286575707689</v>
      </c>
    </row>
    <row r="442" customFormat="false" ht="14.4" hidden="false" customHeight="false" outlineLevel="0" collapsed="false">
      <c r="A442" s="37" t="n">
        <v>490.2</v>
      </c>
      <c r="B442" s="53" t="n">
        <f aca="false">'NB fit &amp; Pivot'!D448/'NB fit &amp; Pivot'!E448</f>
        <v>0.337634330812048</v>
      </c>
    </row>
    <row r="443" customFormat="false" ht="14.4" hidden="false" customHeight="false" outlineLevel="0" collapsed="false">
      <c r="A443" s="37" t="n">
        <v>446.2</v>
      </c>
      <c r="B443" s="53" t="n">
        <f aca="false">'NB fit &amp; Pivot'!D449/'NB fit &amp; Pivot'!E449</f>
        <v>0.4194520705276</v>
      </c>
    </row>
    <row r="444" customFormat="false" ht="14.4" hidden="false" customHeight="false" outlineLevel="0" collapsed="false">
      <c r="A444" s="37" t="n">
        <v>446.2</v>
      </c>
      <c r="B444" s="53" t="n">
        <f aca="false">'NB fit &amp; Pivot'!D450/'NB fit &amp; Pivot'!E450</f>
        <v>0.274806124577127</v>
      </c>
    </row>
    <row r="445" customFormat="false" ht="14.4" hidden="false" customHeight="false" outlineLevel="0" collapsed="false">
      <c r="A445" s="37" t="n">
        <v>446.2</v>
      </c>
      <c r="B445" s="53" t="n">
        <f aca="false">'NB fit &amp; Pivot'!D451/'NB fit &amp; Pivot'!E451</f>
        <v>0</v>
      </c>
    </row>
    <row r="446" customFormat="false" ht="14.4" hidden="false" customHeight="false" outlineLevel="0" collapsed="false">
      <c r="A446" s="37" t="n">
        <v>446.2</v>
      </c>
      <c r="B446" s="53" t="n">
        <f aca="false">'NB fit &amp; Pivot'!D452/'NB fit &amp; Pivot'!E452</f>
        <v>0</v>
      </c>
    </row>
    <row r="447" customFormat="false" ht="14.4" hidden="false" customHeight="false" outlineLevel="0" collapsed="false">
      <c r="A447" s="37" t="n">
        <v>446.2</v>
      </c>
      <c r="B447" s="53" t="n">
        <f aca="false">'NB fit &amp; Pivot'!D453/'NB fit &amp; Pivot'!E453</f>
        <v>0</v>
      </c>
    </row>
    <row r="448" customFormat="false" ht="14.4" hidden="false" customHeight="false" outlineLevel="0" collapsed="false">
      <c r="A448" s="37" t="n">
        <v>446.2</v>
      </c>
      <c r="B448" s="53" t="n">
        <f aca="false">'NB fit &amp; Pivot'!D454/'NB fit &amp; Pivot'!E454</f>
        <v>0</v>
      </c>
    </row>
    <row r="449" customFormat="false" ht="14.4" hidden="false" customHeight="false" outlineLevel="0" collapsed="false">
      <c r="A449" s="37" t="n">
        <v>446.2</v>
      </c>
      <c r="B449" s="53" t="n">
        <f aca="false">'NB fit &amp; Pivot'!D455/'NB fit &amp; Pivot'!E455</f>
        <v>0</v>
      </c>
    </row>
    <row r="450" customFormat="false" ht="14.4" hidden="false" customHeight="false" outlineLevel="0" collapsed="false">
      <c r="A450" s="37" t="n">
        <v>433.6</v>
      </c>
      <c r="B450" s="53" t="n">
        <f aca="false">'NB fit &amp; Pivot'!D456/'NB fit &amp; Pivot'!E456</f>
        <v>0.662103290854894</v>
      </c>
    </row>
    <row r="451" customFormat="false" ht="14.4" hidden="false" customHeight="false" outlineLevel="0" collapsed="false">
      <c r="A451" s="37" t="n">
        <v>433.6</v>
      </c>
      <c r="B451" s="53" t="n">
        <f aca="false">'NB fit &amp; Pivot'!D457/'NB fit &amp; Pivot'!E457</f>
        <v>0</v>
      </c>
    </row>
    <row r="452" customFormat="false" ht="14.4" hidden="false" customHeight="false" outlineLevel="0" collapsed="false">
      <c r="A452" s="37" t="n">
        <v>433.6</v>
      </c>
      <c r="B452" s="53" t="n">
        <f aca="false">'NB fit &amp; Pivot'!D458/'NB fit &amp; Pivot'!E458</f>
        <v>0</v>
      </c>
    </row>
    <row r="453" customFormat="false" ht="14.4" hidden="false" customHeight="false" outlineLevel="0" collapsed="false">
      <c r="A453" s="37" t="n">
        <v>487.4</v>
      </c>
      <c r="B453" s="53" t="n">
        <f aca="false">'NB fit &amp; Pivot'!D459/'NB fit &amp; Pivot'!E459</f>
        <v>0</v>
      </c>
    </row>
    <row r="454" customFormat="false" ht="14.4" hidden="false" customHeight="false" outlineLevel="0" collapsed="false">
      <c r="A454" s="37" t="n">
        <v>514.6</v>
      </c>
      <c r="B454" s="53" t="n">
        <f aca="false">'NB fit &amp; Pivot'!D460/'NB fit &amp; Pivot'!E460</f>
        <v>0</v>
      </c>
    </row>
    <row r="455" customFormat="false" ht="14.4" hidden="false" customHeight="false" outlineLevel="0" collapsed="false">
      <c r="A455" s="37" t="n">
        <v>514.6</v>
      </c>
      <c r="B455" s="53" t="n">
        <f aca="false">'NB fit &amp; Pivot'!D461/'NB fit &amp; Pivot'!E461</f>
        <v>1.32420658170979</v>
      </c>
    </row>
    <row r="456" customFormat="false" ht="14.4" hidden="false" customHeight="false" outlineLevel="0" collapsed="false">
      <c r="A456" s="37" t="n">
        <v>514.6</v>
      </c>
      <c r="B456" s="53" t="n">
        <f aca="false">'NB fit &amp; Pivot'!D462/'NB fit &amp; Pivot'!E462</f>
        <v>0</v>
      </c>
    </row>
    <row r="457" customFormat="false" ht="14.4" hidden="false" customHeight="false" outlineLevel="0" collapsed="false">
      <c r="A457" s="37" t="n">
        <v>541.2</v>
      </c>
      <c r="B457" s="53" t="n">
        <f aca="false">'NB fit &amp; Pivot'!D463/'NB fit &amp; Pivot'!E463</f>
        <v>0</v>
      </c>
    </row>
    <row r="458" customFormat="false" ht="14.4" hidden="false" customHeight="false" outlineLevel="0" collapsed="false">
      <c r="A458" s="37" t="n">
        <v>541.2</v>
      </c>
      <c r="B458" s="53" t="n">
        <f aca="false">'NB fit &amp; Pivot'!D464/'NB fit &amp; Pivot'!E464</f>
        <v>0</v>
      </c>
    </row>
    <row r="459" customFormat="false" ht="14.4" hidden="false" customHeight="false" outlineLevel="0" collapsed="false">
      <c r="A459" s="37" t="n">
        <v>541.2</v>
      </c>
      <c r="B459" s="53" t="n">
        <f aca="false">'NB fit &amp; Pivot'!D465/'NB fit &amp; Pivot'!E465</f>
        <v>0</v>
      </c>
    </row>
    <row r="460" customFormat="false" ht="14.4" hidden="false" customHeight="false" outlineLevel="0" collapsed="false">
      <c r="A460" s="37" t="n">
        <v>541.2</v>
      </c>
      <c r="B460" s="53" t="n">
        <f aca="false">'NB fit &amp; Pivot'!D466/'NB fit &amp; Pivot'!E466</f>
        <v>0</v>
      </c>
    </row>
    <row r="461" customFormat="false" ht="14.4" hidden="false" customHeight="false" outlineLevel="0" collapsed="false">
      <c r="A461" s="37" t="n">
        <v>525.8</v>
      </c>
      <c r="B461" s="53" t="n">
        <f aca="false">'NB fit &amp; Pivot'!D467/'NB fit &amp; Pivot'!E467</f>
        <v>0</v>
      </c>
    </row>
    <row r="462" customFormat="false" ht="14.4" hidden="false" customHeight="false" outlineLevel="0" collapsed="false">
      <c r="A462" s="37" t="n">
        <v>525.8</v>
      </c>
      <c r="B462" s="53" t="n">
        <f aca="false">'NB fit &amp; Pivot'!D468/'NB fit &amp; Pivot'!E468</f>
        <v>2.82721652897674</v>
      </c>
    </row>
    <row r="463" customFormat="false" ht="14.4" hidden="false" customHeight="false" outlineLevel="0" collapsed="false">
      <c r="A463" s="37" t="n">
        <v>525.8</v>
      </c>
      <c r="B463" s="53" t="n">
        <f aca="false">'NB fit &amp; Pivot'!D469/'NB fit &amp; Pivot'!E469</f>
        <v>0.668578393676274</v>
      </c>
    </row>
    <row r="464" customFormat="false" ht="14.4" hidden="false" customHeight="false" outlineLevel="0" collapsed="false">
      <c r="A464" s="37" t="n">
        <v>547.8</v>
      </c>
      <c r="B464" s="53" t="n">
        <f aca="false">'NB fit &amp; Pivot'!D470/'NB fit &amp; Pivot'!E470</f>
        <v>0.687569798474972</v>
      </c>
    </row>
    <row r="465" customFormat="false" ht="14.4" hidden="false" customHeight="false" outlineLevel="0" collapsed="false">
      <c r="A465" s="37" t="n">
        <v>547.8</v>
      </c>
      <c r="B465" s="53" t="n">
        <f aca="false">'NB fit &amp; Pivot'!D471/'NB fit &amp; Pivot'!E471</f>
        <v>0.687569798474972</v>
      </c>
    </row>
    <row r="466" customFormat="false" ht="14.4" hidden="false" customHeight="false" outlineLevel="0" collapsed="false">
      <c r="A466" s="37" t="n">
        <v>547.8</v>
      </c>
      <c r="B466" s="53" t="n">
        <f aca="false">'NB fit &amp; Pivot'!D472/'NB fit &amp; Pivot'!E472</f>
        <v>0</v>
      </c>
    </row>
    <row r="467" customFormat="false" ht="14.4" hidden="false" customHeight="false" outlineLevel="0" collapsed="false">
      <c r="A467" s="37" t="n">
        <v>547.8</v>
      </c>
      <c r="B467" s="53" t="n">
        <f aca="false">'NB fit &amp; Pivot'!D473/'NB fit &amp; Pivot'!E473</f>
        <v>0</v>
      </c>
    </row>
    <row r="468" customFormat="false" ht="14.4" hidden="false" customHeight="false" outlineLevel="0" collapsed="false">
      <c r="A468" s="37" t="n">
        <v>547.8</v>
      </c>
      <c r="B468" s="53" t="n">
        <f aca="false">'NB fit &amp; Pivot'!D474/'NB fit &amp; Pivot'!E474</f>
        <v>0</v>
      </c>
    </row>
    <row r="469" customFormat="false" ht="14.4" hidden="false" customHeight="false" outlineLevel="0" collapsed="false">
      <c r="A469" s="37" t="n">
        <v>458.8</v>
      </c>
      <c r="B469" s="53" t="n">
        <f aca="false">'NB fit &amp; Pivot'!D475/'NB fit &amp; Pivot'!E475</f>
        <v>0</v>
      </c>
    </row>
    <row r="470" customFormat="false" ht="14.4" hidden="false" customHeight="false" outlineLevel="0" collapsed="false">
      <c r="A470" s="37" t="n">
        <v>458.8</v>
      </c>
      <c r="B470" s="53" t="n">
        <f aca="false">'NB fit &amp; Pivot'!D476/'NB fit &amp; Pivot'!E476</f>
        <v>0</v>
      </c>
    </row>
    <row r="471" customFormat="false" ht="14.4" hidden="false" customHeight="false" outlineLevel="0" collapsed="false">
      <c r="A471" s="37" t="n">
        <v>458.8</v>
      </c>
      <c r="B471" s="53" t="n">
        <f aca="false">'NB fit &amp; Pivot'!D477/'NB fit &amp; Pivot'!E477</f>
        <v>0</v>
      </c>
    </row>
    <row r="472" customFormat="false" ht="14.4" hidden="false" customHeight="false" outlineLevel="0" collapsed="false">
      <c r="A472" s="37" t="n">
        <v>437.6</v>
      </c>
      <c r="B472" s="53" t="n">
        <f aca="false">'NB fit &amp; Pivot'!D478/'NB fit &amp; Pivot'!E478</f>
        <v>0</v>
      </c>
    </row>
    <row r="473" customFormat="false" ht="14.4" hidden="false" customHeight="false" outlineLevel="0" collapsed="false">
      <c r="A473" s="37" t="n">
        <v>401</v>
      </c>
      <c r="B473" s="53" t="n">
        <f aca="false">'NB fit &amp; Pivot'!D479/'NB fit &amp; Pivot'!E479</f>
        <v>0.342224785928135</v>
      </c>
    </row>
    <row r="474" customFormat="false" ht="14.4" hidden="false" customHeight="false" outlineLevel="0" collapsed="false">
      <c r="A474" s="37" t="n">
        <v>401</v>
      </c>
      <c r="B474" s="53" t="n">
        <f aca="false">'NB fit &amp; Pivot'!D480/'NB fit &amp; Pivot'!E480</f>
        <v>0.668578393676274</v>
      </c>
    </row>
    <row r="475" customFormat="false" ht="14.4" hidden="false" customHeight="false" outlineLevel="0" collapsed="false">
      <c r="A475" s="37" t="n">
        <v>401</v>
      </c>
      <c r="B475" s="53" t="n">
        <f aca="false">'NB fit &amp; Pivot'!D481/'NB fit &amp; Pivot'!E481</f>
        <v>0</v>
      </c>
    </row>
    <row r="476" customFormat="false" ht="14.4" hidden="false" customHeight="false" outlineLevel="0" collapsed="false">
      <c r="A476" s="37" t="n">
        <v>401</v>
      </c>
      <c r="B476" s="53" t="n">
        <f aca="false">'NB fit &amp; Pivot'!D482/'NB fit &amp; Pivot'!E482</f>
        <v>0</v>
      </c>
    </row>
    <row r="477" customFormat="false" ht="14.4" hidden="false" customHeight="false" outlineLevel="0" collapsed="false">
      <c r="A477" s="37" t="n">
        <v>401</v>
      </c>
      <c r="B477" s="53" t="n">
        <f aca="false">'NB fit &amp; Pivot'!D483/'NB fit &amp; Pivot'!E483</f>
        <v>0</v>
      </c>
    </row>
    <row r="478" customFormat="false" ht="14.4" hidden="false" customHeight="false" outlineLevel="0" collapsed="false">
      <c r="A478" s="37" t="n">
        <v>401</v>
      </c>
      <c r="B478" s="53" t="n">
        <f aca="false">'NB fit &amp; Pivot'!D484/'NB fit &amp; Pivot'!E484</f>
        <v>0</v>
      </c>
    </row>
    <row r="479" customFormat="false" ht="14.4" hidden="false" customHeight="false" outlineLevel="0" collapsed="false">
      <c r="A479" s="37" t="n">
        <v>401</v>
      </c>
      <c r="B479" s="53" t="n">
        <f aca="false">'NB fit &amp; Pivot'!D485/'NB fit &amp; Pivot'!E485</f>
        <v>0</v>
      </c>
    </row>
    <row r="480" customFormat="false" ht="14.4" hidden="false" customHeight="false" outlineLevel="0" collapsed="false">
      <c r="A480" s="37" t="n">
        <v>401</v>
      </c>
      <c r="B480" s="53" t="n">
        <f aca="false">'NB fit &amp; Pivot'!D486/'NB fit &amp; Pivot'!E486</f>
        <v>0</v>
      </c>
    </row>
    <row r="481" customFormat="false" ht="14.4" hidden="false" customHeight="false" outlineLevel="0" collapsed="false">
      <c r="A481" s="37" t="n">
        <v>480</v>
      </c>
      <c r="B481" s="53" t="n">
        <f aca="false">'NB fit &amp; Pivot'!D487/'NB fit &amp; Pivot'!E487</f>
        <v>0</v>
      </c>
    </row>
    <row r="482" customFormat="false" ht="14.4" hidden="false" customHeight="false" outlineLevel="0" collapsed="false">
      <c r="A482" s="37" t="n">
        <v>512.6</v>
      </c>
      <c r="B482" s="53" t="n">
        <f aca="false">'NB fit &amp; Pivot'!D488/'NB fit &amp; Pivot'!E488</f>
        <v>0</v>
      </c>
    </row>
    <row r="483" customFormat="false" ht="14.4" hidden="false" customHeight="false" outlineLevel="0" collapsed="false">
      <c r="A483" s="37" t="n">
        <v>512.6</v>
      </c>
      <c r="B483" s="53" t="n">
        <f aca="false">'NB fit &amp; Pivot'!D489/'NB fit &amp; Pivot'!E489</f>
        <v>0</v>
      </c>
    </row>
    <row r="484" customFormat="false" ht="14.4" hidden="false" customHeight="false" outlineLevel="0" collapsed="false">
      <c r="A484" s="37" t="n">
        <v>572.8</v>
      </c>
      <c r="B484" s="53" t="n">
        <f aca="false">'NB fit &amp; Pivot'!D490/'NB fit &amp; Pivot'!E490</f>
        <v>0.331715377970983</v>
      </c>
    </row>
    <row r="485" customFormat="false" ht="14.4" hidden="false" customHeight="false" outlineLevel="0" collapsed="false">
      <c r="A485" s="37" t="n">
        <v>572.8</v>
      </c>
      <c r="B485" s="53" t="n">
        <f aca="false">'NB fit &amp; Pivot'!D491/'NB fit &amp; Pivot'!E491</f>
        <v>0</v>
      </c>
    </row>
    <row r="486" customFormat="false" ht="14.4" hidden="false" customHeight="false" outlineLevel="0" collapsed="false">
      <c r="A486" s="37" t="n">
        <v>410.4</v>
      </c>
      <c r="B486" s="53" t="n">
        <f aca="false">'NB fit &amp; Pivot'!D492/'NB fit &amp; Pivot'!E492</f>
        <v>0</v>
      </c>
    </row>
    <row r="487" customFormat="false" ht="14.4" hidden="false" customHeight="false" outlineLevel="0" collapsed="false">
      <c r="A487" s="37" t="n">
        <v>548.8</v>
      </c>
      <c r="B487" s="53" t="n">
        <f aca="false">'NB fit &amp; Pivot'!D493/'NB fit &amp; Pivot'!E493</f>
        <v>0.703641143132591</v>
      </c>
    </row>
    <row r="488" customFormat="false" ht="14.4" hidden="false" customHeight="false" outlineLevel="0" collapsed="false">
      <c r="A488" s="37" t="n">
        <v>548.8</v>
      </c>
      <c r="B488" s="53" t="n">
        <f aca="false">'NB fit &amp; Pivot'!D494/'NB fit &amp; Pivot'!E494</f>
        <v>1.62800690384047</v>
      </c>
    </row>
    <row r="489" customFormat="false" ht="14.4" hidden="false" customHeight="false" outlineLevel="0" collapsed="false">
      <c r="A489" s="37" t="n">
        <v>548.8</v>
      </c>
      <c r="B489" s="53" t="n">
        <f aca="false">'NB fit &amp; Pivot'!D495/'NB fit &amp; Pivot'!E495</f>
        <v>0</v>
      </c>
    </row>
    <row r="490" customFormat="false" ht="14.4" hidden="false" customHeight="false" outlineLevel="0" collapsed="false">
      <c r="A490" s="37" t="n">
        <v>548.8</v>
      </c>
      <c r="B490" s="53" t="n">
        <f aca="false">'NB fit &amp; Pivot'!D496/'NB fit &amp; Pivot'!E496</f>
        <v>0.490519242453302</v>
      </c>
    </row>
    <row r="491" customFormat="false" ht="14.4" hidden="false" customHeight="false" outlineLevel="0" collapsed="false">
      <c r="A491" s="37" t="n">
        <v>548.8</v>
      </c>
      <c r="B491" s="53" t="n">
        <f aca="false">'NB fit &amp; Pivot'!D497/'NB fit &amp; Pivot'!E497</f>
        <v>0</v>
      </c>
    </row>
    <row r="492" customFormat="false" ht="14.4" hidden="false" customHeight="false" outlineLevel="0" collapsed="false">
      <c r="A492" s="37" t="n">
        <v>570.6</v>
      </c>
      <c r="B492" s="53" t="n">
        <f aca="false">'NB fit &amp; Pivot'!D498/'NB fit &amp; Pivot'!E498</f>
        <v>0.215925377453502</v>
      </c>
    </row>
    <row r="493" customFormat="false" ht="14.4" hidden="false" customHeight="false" outlineLevel="0" collapsed="false">
      <c r="A493" s="37" t="n">
        <v>570.6</v>
      </c>
      <c r="B493" s="53" t="n">
        <f aca="false">'NB fit &amp; Pivot'!D499/'NB fit &amp; Pivot'!E499</f>
        <v>0.238239497504521</v>
      </c>
    </row>
    <row r="494" customFormat="false" ht="14.4" hidden="false" customHeight="false" outlineLevel="0" collapsed="false">
      <c r="A494" s="37" t="n">
        <v>510.4</v>
      </c>
      <c r="B494" s="53" t="n">
        <f aca="false">'NB fit &amp; Pivot'!D500/'NB fit &amp; Pivot'!E500</f>
        <v>0</v>
      </c>
    </row>
    <row r="495" customFormat="false" ht="14.4" hidden="false" customHeight="false" outlineLevel="0" collapsed="false">
      <c r="A495" s="37" t="n">
        <v>510.4</v>
      </c>
      <c r="B495" s="53" t="n">
        <f aca="false">'NB fit &amp; Pivot'!D501/'NB fit &amp; Pivot'!E501</f>
        <v>0</v>
      </c>
    </row>
    <row r="496" customFormat="false" ht="14.4" hidden="false" customHeight="false" outlineLevel="0" collapsed="false">
      <c r="A496" s="37" t="n">
        <v>484.6</v>
      </c>
      <c r="B496" s="53" t="n">
        <f aca="false">'NB fit &amp; Pivot'!D502/'NB fit &amp; Pivot'!E502</f>
        <v>0</v>
      </c>
    </row>
    <row r="497" customFormat="false" ht="14.4" hidden="false" customHeight="false" outlineLevel="0" collapsed="false">
      <c r="A497" s="37" t="n">
        <v>484.6</v>
      </c>
      <c r="B497" s="53" t="n">
        <f aca="false">'NB fit &amp; Pivot'!D503/'NB fit &amp; Pivot'!E503</f>
        <v>0</v>
      </c>
    </row>
    <row r="498" customFormat="false" ht="14.4" hidden="false" customHeight="false" outlineLevel="0" collapsed="false">
      <c r="A498" s="37" t="n">
        <v>484.6</v>
      </c>
      <c r="B498" s="53" t="n">
        <f aca="false">'NB fit &amp; Pivot'!D504/'NB fit &amp; Pivot'!E504</f>
        <v>0</v>
      </c>
    </row>
    <row r="499" customFormat="false" ht="14.4" hidden="false" customHeight="false" outlineLevel="0" collapsed="false">
      <c r="A499" s="37" t="n">
        <v>484.6</v>
      </c>
      <c r="B499" s="53" t="n">
        <f aca="false">'NB fit &amp; Pivot'!D505/'NB fit &amp; Pivot'!E505</f>
        <v>0.688847473137738</v>
      </c>
    </row>
    <row r="500" customFormat="false" ht="14.4" hidden="false" customHeight="false" outlineLevel="0" collapsed="false">
      <c r="A500" s="37" t="n">
        <v>462</v>
      </c>
      <c r="B500" s="53" t="n">
        <f aca="false">'NB fit &amp; Pivot'!D506/'NB fit &amp; Pivot'!E506</f>
        <v>0</v>
      </c>
    </row>
    <row r="501" customFormat="false" ht="14.4" hidden="false" customHeight="false" outlineLevel="0" collapsed="false">
      <c r="A501" s="37" t="n">
        <v>462</v>
      </c>
      <c r="B501" s="53" t="n">
        <f aca="false">'NB fit &amp; Pivot'!D507/'NB fit &amp; Pivot'!E507</f>
        <v>0</v>
      </c>
    </row>
    <row r="502" customFormat="false" ht="14.4" hidden="false" customHeight="false" outlineLevel="0" collapsed="false">
      <c r="A502" s="37" t="n">
        <v>462</v>
      </c>
      <c r="B502" s="53" t="n">
        <f aca="false">'NB fit &amp; Pivot'!D508/'NB fit &amp; Pivot'!E508</f>
        <v>0.346951432813445</v>
      </c>
    </row>
    <row r="503" customFormat="false" ht="14.4" hidden="false" customHeight="false" outlineLevel="0" collapsed="false">
      <c r="A503" s="37" t="n">
        <v>462</v>
      </c>
      <c r="B503" s="53" t="n">
        <f aca="false">'NB fit &amp; Pivot'!D509/'NB fit &amp; Pivot'!E509</f>
        <v>0</v>
      </c>
    </row>
    <row r="504" customFormat="false" ht="14.4" hidden="false" customHeight="false" outlineLevel="0" collapsed="false">
      <c r="A504" s="37" t="n">
        <v>522.2</v>
      </c>
      <c r="B504" s="53" t="n">
        <f aca="false">'NB fit &amp; Pivot'!D510/'NB fit &amp; Pivot'!E510</f>
        <v>0</v>
      </c>
    </row>
    <row r="505" customFormat="false" ht="14.4" hidden="false" customHeight="false" outlineLevel="0" collapsed="false">
      <c r="A505" s="37" t="n">
        <v>522.2</v>
      </c>
      <c r="B505" s="53" t="n">
        <f aca="false">'NB fit &amp; Pivot'!D511/'NB fit &amp; Pivot'!E511</f>
        <v>0</v>
      </c>
    </row>
    <row r="506" customFormat="false" ht="14.4" hidden="false" customHeight="false" outlineLevel="0" collapsed="false">
      <c r="A506" s="37" t="n">
        <v>522.2</v>
      </c>
      <c r="B506" s="53" t="n">
        <f aca="false">'NB fit &amp; Pivot'!D512/'NB fit &amp; Pivot'!E512</f>
        <v>0</v>
      </c>
    </row>
    <row r="507" customFormat="false" ht="14.4" hidden="false" customHeight="false" outlineLevel="0" collapsed="false">
      <c r="A507" s="37" t="n">
        <v>522.2</v>
      </c>
      <c r="B507" s="53" t="n">
        <f aca="false">'NB fit &amp; Pivot'!D513/'NB fit &amp; Pivot'!E513</f>
        <v>0</v>
      </c>
    </row>
    <row r="508" customFormat="false" ht="14.4" hidden="false" customHeight="false" outlineLevel="0" collapsed="false">
      <c r="A508" s="37" t="n">
        <v>522.2</v>
      </c>
      <c r="B508" s="53" t="n">
        <f aca="false">'NB fit &amp; Pivot'!D514/'NB fit &amp; Pivot'!E514</f>
        <v>0</v>
      </c>
    </row>
    <row r="509" customFormat="false" ht="14.4" hidden="false" customHeight="false" outlineLevel="0" collapsed="false">
      <c r="A509" s="37" t="n">
        <v>522.2</v>
      </c>
      <c r="B509" s="53" t="n">
        <f aca="false">'NB fit &amp; Pivot'!D515/'NB fit &amp; Pivot'!E515</f>
        <v>0</v>
      </c>
    </row>
    <row r="510" customFormat="false" ht="14.4" hidden="false" customHeight="false" outlineLevel="0" collapsed="false">
      <c r="A510" s="37" t="n">
        <v>522.2</v>
      </c>
      <c r="B510" s="53" t="n">
        <f aca="false">'NB fit &amp; Pivot'!D516/'NB fit &amp; Pivot'!E516</f>
        <v>0</v>
      </c>
    </row>
    <row r="511" customFormat="false" ht="14.4" hidden="false" customHeight="false" outlineLevel="0" collapsed="false">
      <c r="A511" s="37" t="n">
        <v>631.4</v>
      </c>
      <c r="B511" s="53" t="n">
        <f aca="false">'NB fit &amp; Pivot'!D517/'NB fit &amp; Pivot'!E517</f>
        <v>0</v>
      </c>
    </row>
    <row r="512" customFormat="false" ht="14.4" hidden="false" customHeight="false" outlineLevel="0" collapsed="false">
      <c r="A512" s="37" t="n">
        <v>631.4</v>
      </c>
      <c r="B512" s="53" t="n">
        <f aca="false">'NB fit &amp; Pivot'!D518/'NB fit &amp; Pivot'!E518</f>
        <v>0</v>
      </c>
    </row>
    <row r="513" customFormat="false" ht="14.4" hidden="false" customHeight="false" outlineLevel="0" collapsed="false">
      <c r="A513" s="37" t="n">
        <v>631.4</v>
      </c>
      <c r="B513" s="53" t="n">
        <f aca="false">'NB fit &amp; Pivot'!D519/'NB fit &amp; Pivot'!E519</f>
        <v>0</v>
      </c>
    </row>
    <row r="514" customFormat="false" ht="14.4" hidden="false" customHeight="false" outlineLevel="0" collapsed="false">
      <c r="A514" s="37" t="n">
        <v>631.4</v>
      </c>
      <c r="B514" s="53" t="n">
        <f aca="false">'NB fit &amp; Pivot'!D520/'NB fit &amp; Pivot'!E520</f>
        <v>0</v>
      </c>
    </row>
    <row r="515" customFormat="false" ht="14.4" hidden="false" customHeight="false" outlineLevel="0" collapsed="false">
      <c r="A515" s="37" t="n">
        <v>511.8</v>
      </c>
      <c r="B515" s="53" t="n">
        <f aca="false">'NB fit &amp; Pivot'!D521/'NB fit &amp; Pivot'!E521</f>
        <v>0.655761414812049</v>
      </c>
    </row>
    <row r="516" customFormat="false" ht="14.4" hidden="false" customHeight="false" outlineLevel="0" collapsed="false">
      <c r="A516" s="37" t="n">
        <v>511.8</v>
      </c>
      <c r="B516" s="53" t="n">
        <f aca="false">'NB fit &amp; Pivot'!D522/'NB fit &amp; Pivot'!E522</f>
        <v>0.684449571856271</v>
      </c>
    </row>
    <row r="517" customFormat="false" ht="14.4" hidden="false" customHeight="false" outlineLevel="0" collapsed="false">
      <c r="A517" s="37" t="n">
        <v>554</v>
      </c>
      <c r="B517" s="53" t="n">
        <f aca="false">'NB fit &amp; Pivot'!D523/'NB fit &amp; Pivot'!E523</f>
        <v>0</v>
      </c>
    </row>
    <row r="518" customFormat="false" ht="14.4" hidden="false" customHeight="false" outlineLevel="0" collapsed="false">
      <c r="A518" s="37" t="n">
        <v>554</v>
      </c>
      <c r="B518" s="53" t="n">
        <f aca="false">'NB fit &amp; Pivot'!D524/'NB fit &amp; Pivot'!E524</f>
        <v>0</v>
      </c>
    </row>
    <row r="519" customFormat="false" ht="14.4" hidden="false" customHeight="false" outlineLevel="0" collapsed="false">
      <c r="A519" s="37" t="n">
        <v>554</v>
      </c>
      <c r="B519" s="53" t="n">
        <f aca="false">'NB fit &amp; Pivot'!D525/'NB fit &amp; Pivot'!E525</f>
        <v>0</v>
      </c>
    </row>
    <row r="520" customFormat="false" ht="14.4" hidden="false" customHeight="false" outlineLevel="0" collapsed="false">
      <c r="A520" s="37" t="n">
        <v>554</v>
      </c>
      <c r="B520" s="53" t="n">
        <f aca="false">'NB fit &amp; Pivot'!D526/'NB fit &amp; Pivot'!E526</f>
        <v>0</v>
      </c>
    </row>
    <row r="521" customFormat="false" ht="14.4" hidden="false" customHeight="false" outlineLevel="0" collapsed="false">
      <c r="A521" s="37" t="n">
        <v>626.8</v>
      </c>
      <c r="B521" s="53" t="n">
        <f aca="false">'NB fit &amp; Pivot'!D527/'NB fit &amp; Pivot'!E527</f>
        <v>0</v>
      </c>
    </row>
    <row r="522" customFormat="false" ht="14.4" hidden="false" customHeight="false" outlineLevel="0" collapsed="false">
      <c r="A522" s="37" t="n">
        <v>626.8</v>
      </c>
      <c r="B522" s="53" t="n">
        <f aca="false">'NB fit &amp; Pivot'!D528/'NB fit &amp; Pivot'!E528</f>
        <v>0</v>
      </c>
    </row>
    <row r="523" customFormat="false" ht="14.4" hidden="false" customHeight="false" outlineLevel="0" collapsed="false">
      <c r="A523" s="37" t="n">
        <v>626.8</v>
      </c>
      <c r="B523" s="53" t="n">
        <f aca="false">'NB fit &amp; Pivot'!D529/'NB fit &amp; Pivot'!E529</f>
        <v>0</v>
      </c>
    </row>
    <row r="524" customFormat="false" ht="14.4" hidden="false" customHeight="false" outlineLevel="0" collapsed="false">
      <c r="A524" s="37" t="n">
        <v>626.8</v>
      </c>
      <c r="B524" s="53" t="n">
        <f aca="false">'NB fit &amp; Pivot'!D530/'NB fit &amp; Pivot'!E530</f>
        <v>0</v>
      </c>
    </row>
    <row r="525" customFormat="false" ht="14.4" hidden="false" customHeight="false" outlineLevel="0" collapsed="false">
      <c r="A525" s="37" t="n">
        <v>762.6</v>
      </c>
      <c r="B525" s="53" t="n">
        <f aca="false">'NB fit &amp; Pivot'!D531/'NB fit &amp; Pivot'!E531</f>
        <v>0</v>
      </c>
    </row>
    <row r="526" customFormat="false" ht="14.4" hidden="false" customHeight="false" outlineLevel="0" collapsed="false">
      <c r="A526" s="37" t="n">
        <v>762.6</v>
      </c>
      <c r="B526" s="53" t="n">
        <f aca="false">'NB fit &amp; Pivot'!D532/'NB fit &amp; Pivot'!E532</f>
        <v>0.662103290854894</v>
      </c>
    </row>
    <row r="527" customFormat="false" ht="14.4" hidden="false" customHeight="false" outlineLevel="0" collapsed="false">
      <c r="A527" s="37" t="n">
        <v>762.6</v>
      </c>
      <c r="B527" s="53" t="n">
        <f aca="false">'NB fit &amp; Pivot'!D533/'NB fit &amp; Pivot'!E533</f>
        <v>0</v>
      </c>
    </row>
    <row r="528" customFormat="false" ht="14.4" hidden="false" customHeight="false" outlineLevel="0" collapsed="false">
      <c r="A528" s="37" t="n">
        <v>762.6</v>
      </c>
      <c r="B528" s="53" t="n">
        <f aca="false">'NB fit &amp; Pivot'!D534/'NB fit &amp; Pivot'!E534</f>
        <v>0</v>
      </c>
    </row>
    <row r="529" customFormat="false" ht="14.4" hidden="false" customHeight="false" outlineLevel="0" collapsed="false">
      <c r="A529" s="37" t="n">
        <v>661.4</v>
      </c>
      <c r="B529" s="53" t="n">
        <f aca="false">'NB fit &amp; Pivot'!D535/'NB fit &amp; Pivot'!E535</f>
        <v>0</v>
      </c>
    </row>
    <row r="530" customFormat="false" ht="14.4" hidden="false" customHeight="false" outlineLevel="0" collapsed="false">
      <c r="A530" s="37" t="n">
        <v>661.4</v>
      </c>
      <c r="B530" s="53" t="n">
        <f aca="false">'NB fit &amp; Pivot'!D536/'NB fit &amp; Pivot'!E536</f>
        <v>0</v>
      </c>
    </row>
    <row r="531" customFormat="false" ht="14.4" hidden="false" customHeight="false" outlineLevel="0" collapsed="false">
      <c r="A531" s="37" t="n">
        <v>661.4</v>
      </c>
      <c r="B531" s="53" t="n">
        <f aca="false">'NB fit &amp; Pivot'!D537/'NB fit &amp; Pivot'!E537</f>
        <v>0</v>
      </c>
    </row>
    <row r="532" customFormat="false" ht="14.4" hidden="false" customHeight="false" outlineLevel="0" collapsed="false">
      <c r="A532" s="37" t="n">
        <v>661.4</v>
      </c>
      <c r="B532" s="53" t="n">
        <f aca="false">'NB fit &amp; Pivot'!D538/'NB fit &amp; Pivot'!E538</f>
        <v>0</v>
      </c>
    </row>
    <row r="533" customFormat="false" ht="14.4" hidden="false" customHeight="false" outlineLevel="0" collapsed="false">
      <c r="A533" s="37" t="n">
        <v>612.2</v>
      </c>
      <c r="B533" s="53" t="n">
        <f aca="false">'NB fit &amp; Pivot'!D539/'NB fit &amp; Pivot'!E539</f>
        <v>0</v>
      </c>
    </row>
    <row r="534" customFormat="false" ht="14.4" hidden="false" customHeight="false" outlineLevel="0" collapsed="false">
      <c r="A534" s="37" t="n">
        <v>612.2</v>
      </c>
      <c r="B534" s="53" t="n">
        <f aca="false">'NB fit &amp; Pivot'!D540/'NB fit &amp; Pivot'!E540</f>
        <v>0</v>
      </c>
    </row>
    <row r="535" customFormat="false" ht="14.4" hidden="false" customHeight="false" outlineLevel="0" collapsed="false">
      <c r="A535" s="37" t="n">
        <v>612.2</v>
      </c>
      <c r="B535" s="53" t="n">
        <f aca="false">'NB fit &amp; Pivot'!D541/'NB fit &amp; Pivot'!E541</f>
        <v>0</v>
      </c>
    </row>
    <row r="536" customFormat="false" ht="14.4" hidden="false" customHeight="false" outlineLevel="0" collapsed="false">
      <c r="A536" s="37" t="n">
        <v>612.2</v>
      </c>
      <c r="B536" s="53" t="n">
        <f aca="false">'NB fit &amp; Pivot'!D542/'NB fit &amp; Pivot'!E542</f>
        <v>0</v>
      </c>
    </row>
    <row r="537" customFormat="false" ht="14.4" hidden="false" customHeight="false" outlineLevel="0" collapsed="false">
      <c r="A537" s="37" t="n">
        <v>612.2</v>
      </c>
      <c r="B537" s="53" t="n">
        <f aca="false">'NB fit &amp; Pivot'!D543/'NB fit &amp; Pivot'!E543</f>
        <v>0</v>
      </c>
    </row>
    <row r="538" customFormat="false" ht="14.4" hidden="false" customHeight="false" outlineLevel="0" collapsed="false">
      <c r="A538" s="37" t="n">
        <v>612.2</v>
      </c>
      <c r="B538" s="53" t="n">
        <f aca="false">'NB fit &amp; Pivot'!D544/'NB fit &amp; Pivot'!E544</f>
        <v>0</v>
      </c>
    </row>
    <row r="539" customFormat="false" ht="14.4" hidden="false" customHeight="false" outlineLevel="0" collapsed="false">
      <c r="A539" s="37" t="n">
        <v>612.2</v>
      </c>
      <c r="B539" s="53" t="n">
        <f aca="false">'NB fit &amp; Pivot'!D545/'NB fit &amp; Pivot'!E545</f>
        <v>0</v>
      </c>
    </row>
    <row r="540" customFormat="false" ht="14.4" hidden="false" customHeight="false" outlineLevel="0" collapsed="false">
      <c r="A540" s="37" t="n">
        <v>547.8</v>
      </c>
      <c r="B540" s="53" t="n">
        <f aca="false">'NB fit &amp; Pivot'!D546/'NB fit &amp; Pivot'!E546</f>
        <v>0</v>
      </c>
    </row>
    <row r="541" customFormat="false" ht="14.4" hidden="false" customHeight="false" outlineLevel="0" collapsed="false">
      <c r="A541" s="37" t="n">
        <v>547.8</v>
      </c>
      <c r="B541" s="53" t="n">
        <f aca="false">'NB fit &amp; Pivot'!D547/'NB fit &amp; Pivot'!E547</f>
        <v>0.631645514519732</v>
      </c>
    </row>
    <row r="542" customFormat="false" ht="14.4" hidden="false" customHeight="false" outlineLevel="0" collapsed="false">
      <c r="A542" s="37" t="n">
        <v>547.8</v>
      </c>
      <c r="B542" s="53" t="n">
        <f aca="false">'NB fit &amp; Pivot'!D548/'NB fit &amp; Pivot'!E548</f>
        <v>0.343784899237486</v>
      </c>
    </row>
    <row r="543" customFormat="false" ht="14.4" hidden="false" customHeight="false" outlineLevel="0" collapsed="false">
      <c r="A543" s="37" t="n">
        <v>547.8</v>
      </c>
      <c r="B543" s="53" t="n">
        <f aca="false">'NB fit &amp; Pivot'!D549/'NB fit &amp; Pivot'!E549</f>
        <v>0.668578393676274</v>
      </c>
    </row>
    <row r="544" customFormat="false" ht="14.4" hidden="false" customHeight="false" outlineLevel="0" collapsed="false">
      <c r="A544" s="37" t="n">
        <v>586</v>
      </c>
      <c r="B544" s="53" t="n">
        <f aca="false">'NB fit &amp; Pivot'!D550/'NB fit &amp; Pivot'!E550</f>
        <v>0.374739302797995</v>
      </c>
    </row>
    <row r="545" customFormat="false" ht="14.4" hidden="false" customHeight="false" outlineLevel="0" collapsed="false">
      <c r="A545" s="37" t="n">
        <v>595.8</v>
      </c>
      <c r="B545" s="53" t="n">
        <f aca="false">'NB fit &amp; Pivot'!D551/'NB fit &amp; Pivot'!E551</f>
        <v>0</v>
      </c>
    </row>
    <row r="546" customFormat="false" ht="14.4" hidden="false" customHeight="false" outlineLevel="0" collapsed="false">
      <c r="A546" s="37" t="n">
        <v>595.8</v>
      </c>
      <c r="B546" s="53" t="n">
        <f aca="false">'NB fit &amp; Pivot'!D552/'NB fit &amp; Pivot'!E552</f>
        <v>0.222349231258852</v>
      </c>
    </row>
    <row r="547" customFormat="false" ht="14.4" hidden="false" customHeight="false" outlineLevel="0" collapsed="false">
      <c r="A547" s="37" t="n">
        <v>595.8</v>
      </c>
      <c r="B547" s="53" t="n">
        <f aca="false">'NB fit &amp; Pivot'!D553/'NB fit &amp; Pivot'!E553</f>
        <v>0</v>
      </c>
    </row>
    <row r="548" customFormat="false" ht="14.4" hidden="false" customHeight="false" outlineLevel="0" collapsed="false">
      <c r="A548" s="37" t="n">
        <v>595.8</v>
      </c>
      <c r="B548" s="53" t="n">
        <f aca="false">'NB fit &amp; Pivot'!D554/'NB fit &amp; Pivot'!E554</f>
        <v>0</v>
      </c>
    </row>
    <row r="549" customFormat="false" ht="14.4" hidden="false" customHeight="false" outlineLevel="0" collapsed="false">
      <c r="A549" s="37" t="n">
        <v>595.8</v>
      </c>
      <c r="B549" s="53" t="n">
        <f aca="false">'NB fit &amp; Pivot'!D555/'NB fit &amp; Pivot'!E555</f>
        <v>0</v>
      </c>
    </row>
    <row r="550" customFormat="false" ht="14.4" hidden="false" customHeight="false" outlineLevel="0" collapsed="false">
      <c r="A550" s="37" t="n">
        <v>595.8</v>
      </c>
      <c r="B550" s="53" t="n">
        <f aca="false">'NB fit &amp; Pivot'!D556/'NB fit &amp; Pivot'!E556</f>
        <v>0</v>
      </c>
    </row>
    <row r="551" customFormat="false" ht="14.4" hidden="false" customHeight="false" outlineLevel="0" collapsed="false">
      <c r="A551" s="37" t="n">
        <v>595.8</v>
      </c>
      <c r="B551" s="53" t="n">
        <f aca="false">'NB fit &amp; Pivot'!D557/'NB fit &amp; Pivot'!E557</f>
        <v>0</v>
      </c>
    </row>
    <row r="552" customFormat="false" ht="14.4" hidden="false" customHeight="false" outlineLevel="0" collapsed="false">
      <c r="A552" s="37" t="n">
        <v>595.8</v>
      </c>
      <c r="B552" s="53" t="n">
        <f aca="false">'NB fit &amp; Pivot'!D558/'NB fit &amp; Pivot'!E558</f>
        <v>0</v>
      </c>
    </row>
    <row r="553" customFormat="false" ht="14.4" hidden="false" customHeight="false" outlineLevel="0" collapsed="false">
      <c r="A553" s="37" t="n">
        <v>595.8</v>
      </c>
      <c r="B553" s="53" t="n">
        <f aca="false">'NB fit &amp; Pivot'!D559/'NB fit &amp; Pivot'!E559</f>
        <v>1.34177949971726</v>
      </c>
    </row>
    <row r="554" customFormat="false" ht="14.4" hidden="false" customHeight="false" outlineLevel="0" collapsed="false">
      <c r="A554" s="37" t="n">
        <v>595.8</v>
      </c>
      <c r="B554" s="53" t="n">
        <f aca="false">'NB fit &amp; Pivot'!D560/'NB fit &amp; Pivot'!E560</f>
        <v>0</v>
      </c>
    </row>
    <row r="555" customFormat="false" ht="14.4" hidden="false" customHeight="false" outlineLevel="0" collapsed="false">
      <c r="A555" s="37" t="n">
        <v>595.8</v>
      </c>
      <c r="B555" s="53" t="n">
        <f aca="false">'NB fit &amp; Pivot'!D561/'NB fit &amp; Pivot'!E561</f>
        <v>0</v>
      </c>
    </row>
    <row r="556" customFormat="false" ht="14.4" hidden="false" customHeight="false" outlineLevel="0" collapsed="false">
      <c r="A556" s="37" t="n">
        <v>586</v>
      </c>
      <c r="B556" s="53" t="n">
        <f aca="false">'NB fit &amp; Pivot'!D562/'NB fit &amp; Pivot'!E562</f>
        <v>0</v>
      </c>
    </row>
    <row r="557" customFormat="false" ht="14.4" hidden="false" customHeight="false" outlineLevel="0" collapsed="false">
      <c r="A557" s="37" t="n">
        <v>586</v>
      </c>
      <c r="B557" s="53" t="n">
        <f aca="false">'NB fit &amp; Pivot'!D563/'NB fit &amp; Pivot'!E563</f>
        <v>0</v>
      </c>
    </row>
    <row r="558" customFormat="false" ht="14.4" hidden="false" customHeight="false" outlineLevel="0" collapsed="false">
      <c r="A558" s="37" t="n">
        <v>586</v>
      </c>
      <c r="B558" s="53" t="n">
        <f aca="false">'NB fit &amp; Pivot'!D564/'NB fit &amp; Pivot'!E564</f>
        <v>0</v>
      </c>
    </row>
    <row r="559" customFormat="false" ht="14.4" hidden="false" customHeight="false" outlineLevel="0" collapsed="false">
      <c r="A559" s="37" t="n">
        <v>586</v>
      </c>
      <c r="B559" s="53" t="n">
        <f aca="false">'NB fit &amp; Pivot'!D565/'NB fit &amp; Pivot'!E565</f>
        <v>0</v>
      </c>
    </row>
    <row r="560" customFormat="false" ht="14.4" hidden="false" customHeight="false" outlineLevel="0" collapsed="false">
      <c r="A560" s="37" t="n">
        <v>586</v>
      </c>
      <c r="B560" s="53" t="n">
        <f aca="false">'NB fit &amp; Pivot'!D566/'NB fit &amp; Pivot'!E566</f>
        <v>0</v>
      </c>
    </row>
    <row r="561" customFormat="false" ht="14.4" hidden="false" customHeight="false" outlineLevel="0" collapsed="false">
      <c r="A561" s="37" t="n">
        <v>586</v>
      </c>
      <c r="B561" s="53" t="n">
        <f aca="false">'NB fit &amp; Pivot'!D567/'NB fit &amp; Pivot'!E567</f>
        <v>0</v>
      </c>
    </row>
    <row r="562" customFormat="false" ht="14.4" hidden="false" customHeight="false" outlineLevel="0" collapsed="false">
      <c r="A562" s="37" t="n">
        <v>547.2</v>
      </c>
      <c r="B562" s="53" t="n">
        <f aca="false">'NB fit &amp; Pivot'!D568/'NB fit &amp; Pivot'!E568</f>
        <v>0</v>
      </c>
    </row>
    <row r="563" customFormat="false" ht="14.4" hidden="false" customHeight="false" outlineLevel="0" collapsed="false">
      <c r="A563" s="37" t="n">
        <v>586</v>
      </c>
      <c r="B563" s="53" t="n">
        <f aca="false">'NB fit &amp; Pivot'!D569/'NB fit &amp; Pivot'!E569</f>
        <v>0</v>
      </c>
    </row>
    <row r="564" customFormat="false" ht="14.4" hidden="false" customHeight="false" outlineLevel="0" collapsed="false">
      <c r="A564" s="37" t="n">
        <v>522.2</v>
      </c>
      <c r="B564" s="53" t="n">
        <f aca="false">'NB fit &amp; Pivot'!D570/'NB fit &amp; Pivot'!E570</f>
        <v>0</v>
      </c>
    </row>
    <row r="565" customFormat="false" ht="14.4" hidden="false" customHeight="false" outlineLevel="0" collapsed="false">
      <c r="A565" s="37" t="n">
        <v>522.2</v>
      </c>
      <c r="B565" s="53" t="n">
        <f aca="false">'NB fit &amp; Pivot'!D571/'NB fit &amp; Pivot'!E571</f>
        <v>0</v>
      </c>
    </row>
    <row r="566" customFormat="false" ht="14.4" hidden="false" customHeight="false" outlineLevel="0" collapsed="false">
      <c r="A566" s="37" t="n">
        <v>522.2</v>
      </c>
      <c r="B566" s="53" t="n">
        <f aca="false">'NB fit &amp; Pivot'!D572/'NB fit &amp; Pivot'!E572</f>
        <v>0.681945846298818</v>
      </c>
    </row>
    <row r="567" customFormat="false" ht="14.4" hidden="false" customHeight="false" outlineLevel="0" collapsed="false">
      <c r="A567" s="37" t="n">
        <v>522.2</v>
      </c>
      <c r="B567" s="53" t="n">
        <f aca="false">'NB fit &amp; Pivot'!D573/'NB fit &amp; Pivot'!E573</f>
        <v>0</v>
      </c>
    </row>
    <row r="568" customFormat="false" ht="14.4" hidden="false" customHeight="false" outlineLevel="0" collapsed="false">
      <c r="A568" s="37" t="n">
        <v>522.2</v>
      </c>
      <c r="B568" s="53" t="n">
        <f aca="false">'NB fit &amp; Pivot'!D574/'NB fit &amp; Pivot'!E574</f>
        <v>0</v>
      </c>
    </row>
    <row r="569" customFormat="false" ht="14.4" hidden="false" customHeight="false" outlineLevel="0" collapsed="false">
      <c r="A569" s="37" t="n">
        <v>522.2</v>
      </c>
      <c r="B569" s="53" t="n">
        <f aca="false">'NB fit &amp; Pivot'!D575/'NB fit &amp; Pivot'!E575</f>
        <v>0.749993251210645</v>
      </c>
    </row>
    <row r="570" customFormat="false" ht="14.4" hidden="false" customHeight="false" outlineLevel="0" collapsed="false">
      <c r="A570" s="37" t="n">
        <v>522.2</v>
      </c>
      <c r="B570" s="53" t="n">
        <f aca="false">'NB fit &amp; Pivot'!D576/'NB fit &amp; Pivot'!E576</f>
        <v>0</v>
      </c>
    </row>
    <row r="571" customFormat="false" ht="14.4" hidden="false" customHeight="false" outlineLevel="0" collapsed="false">
      <c r="A571" s="37" t="n">
        <v>736.8</v>
      </c>
      <c r="B571" s="53" t="n">
        <f aca="false">'NB fit &amp; Pivot'!D577/'NB fit &amp; Pivot'!E577</f>
        <v>0</v>
      </c>
    </row>
    <row r="572" customFormat="false" ht="14.4" hidden="false" customHeight="false" outlineLevel="0" collapsed="false">
      <c r="A572" s="37" t="n">
        <v>469.4</v>
      </c>
      <c r="B572" s="53" t="n">
        <f aca="false">'NB fit &amp; Pivot'!D578/'NB fit &amp; Pivot'!E578</f>
        <v>0</v>
      </c>
    </row>
    <row r="573" customFormat="false" ht="14.4" hidden="false" customHeight="false" outlineLevel="0" collapsed="false">
      <c r="A573" s="37" t="n">
        <v>604.8</v>
      </c>
      <c r="B573" s="53" t="n">
        <f aca="false">'NB fit &amp; Pivot'!D579/'NB fit &amp; Pivot'!E579</f>
        <v>0</v>
      </c>
    </row>
    <row r="574" customFormat="false" ht="14.4" hidden="false" customHeight="false" outlineLevel="0" collapsed="false">
      <c r="A574" s="37" t="n">
        <v>604.8</v>
      </c>
      <c r="B574" s="53" t="n">
        <f aca="false">'NB fit &amp; Pivot'!D580/'NB fit &amp; Pivot'!E580</f>
        <v>0</v>
      </c>
    </row>
    <row r="575" customFormat="false" ht="14.4" hidden="false" customHeight="false" outlineLevel="0" collapsed="false">
      <c r="A575" s="37" t="n">
        <v>604.8</v>
      </c>
      <c r="B575" s="53" t="n">
        <f aca="false">'NB fit &amp; Pivot'!D581/'NB fit &amp; Pivot'!E581</f>
        <v>0</v>
      </c>
    </row>
    <row r="576" customFormat="false" ht="14.4" hidden="false" customHeight="false" outlineLevel="0" collapsed="false">
      <c r="A576" s="37" t="n">
        <v>604.8</v>
      </c>
      <c r="B576" s="53" t="n">
        <f aca="false">'NB fit &amp; Pivot'!D582/'NB fit &amp; Pivot'!E582</f>
        <v>0</v>
      </c>
    </row>
    <row r="577" customFormat="false" ht="14.4" hidden="false" customHeight="false" outlineLevel="0" collapsed="false">
      <c r="A577" s="37" t="n">
        <v>604.8</v>
      </c>
      <c r="B577" s="53" t="n">
        <f aca="false">'NB fit &amp; Pivot'!D583/'NB fit &amp; Pivot'!E583</f>
        <v>0</v>
      </c>
    </row>
    <row r="578" customFormat="false" ht="14.4" hidden="false" customHeight="false" outlineLevel="0" collapsed="false">
      <c r="A578" s="37" t="n">
        <v>604.8</v>
      </c>
      <c r="B578" s="53" t="n">
        <f aca="false">'NB fit &amp; Pivot'!D584/'NB fit &amp; Pivot'!E584</f>
        <v>0.71048415406682</v>
      </c>
    </row>
    <row r="579" customFormat="false" ht="14.4" hidden="false" customHeight="false" outlineLevel="0" collapsed="false">
      <c r="A579" s="37" t="n">
        <v>604.8</v>
      </c>
      <c r="B579" s="53" t="n">
        <f aca="false">'NB fit &amp; Pivot'!D585/'NB fit &amp; Pivot'!E585</f>
        <v>0</v>
      </c>
    </row>
    <row r="580" customFormat="false" ht="14.4" hidden="false" customHeight="false" outlineLevel="0" collapsed="false">
      <c r="A580" s="37" t="n">
        <v>604.8</v>
      </c>
      <c r="B580" s="53" t="n">
        <f aca="false">'NB fit &amp; Pivot'!D586/'NB fit &amp; Pivot'!E586</f>
        <v>0</v>
      </c>
    </row>
    <row r="581" customFormat="false" ht="14.4" hidden="false" customHeight="false" outlineLevel="0" collapsed="false">
      <c r="A581" s="37" t="n">
        <v>719.6</v>
      </c>
      <c r="B581" s="53" t="n">
        <f aca="false">'NB fit &amp; Pivot'!D587/'NB fit &amp; Pivot'!E587</f>
        <v>0</v>
      </c>
    </row>
    <row r="582" customFormat="false" ht="14.4" hidden="false" customHeight="false" outlineLevel="0" collapsed="false">
      <c r="A582" s="37" t="n">
        <v>719.6</v>
      </c>
      <c r="B582" s="53" t="n">
        <f aca="false">'NB fit &amp; Pivot'!D588/'NB fit &amp; Pivot'!E588</f>
        <v>0</v>
      </c>
    </row>
    <row r="583" customFormat="false" ht="14.4" hidden="false" customHeight="false" outlineLevel="0" collapsed="false">
      <c r="A583" s="37" t="n">
        <v>719.6</v>
      </c>
      <c r="B583" s="53" t="n">
        <f aca="false">'NB fit &amp; Pivot'!D589/'NB fit &amp; Pivot'!E589</f>
        <v>0</v>
      </c>
    </row>
    <row r="584" customFormat="false" ht="14.4" hidden="false" customHeight="false" outlineLevel="0" collapsed="false">
      <c r="A584" s="37" t="n">
        <v>719.6</v>
      </c>
      <c r="B584" s="53" t="n">
        <f aca="false">'NB fit &amp; Pivot'!D590/'NB fit &amp; Pivot'!E590</f>
        <v>0</v>
      </c>
    </row>
    <row r="585" customFormat="false" ht="14.4" hidden="false" customHeight="false" outlineLevel="0" collapsed="false">
      <c r="A585" s="37" t="n">
        <v>719.6</v>
      </c>
      <c r="B585" s="53" t="n">
        <f aca="false">'NB fit &amp; Pivot'!D591/'NB fit &amp; Pivot'!E591</f>
        <v>0</v>
      </c>
    </row>
    <row r="586" customFormat="false" ht="14.4" hidden="false" customHeight="false" outlineLevel="0" collapsed="false">
      <c r="A586" s="37" t="n">
        <v>719.6</v>
      </c>
      <c r="B586" s="53" t="n">
        <f aca="false">'NB fit &amp; Pivot'!D592/'NB fit &amp; Pivot'!E592</f>
        <v>0</v>
      </c>
    </row>
    <row r="587" customFormat="false" ht="14.4" hidden="false" customHeight="false" outlineLevel="0" collapsed="false">
      <c r="A587" s="37" t="n">
        <v>719.6</v>
      </c>
      <c r="B587" s="53" t="n">
        <f aca="false">'NB fit &amp; Pivot'!D593/'NB fit &amp; Pivot'!E593</f>
        <v>0</v>
      </c>
    </row>
    <row r="588" customFormat="false" ht="14.4" hidden="false" customHeight="false" outlineLevel="0" collapsed="false">
      <c r="A588" s="37" t="n">
        <v>719.6</v>
      </c>
      <c r="B588" s="53" t="n">
        <f aca="false">'NB fit &amp; Pivot'!D594/'NB fit &amp; Pivot'!E594</f>
        <v>0</v>
      </c>
    </row>
    <row r="589" customFormat="false" ht="14.4" hidden="false" customHeight="false" outlineLevel="0" collapsed="false">
      <c r="A589" s="37" t="n">
        <v>719.6</v>
      </c>
      <c r="B589" s="53" t="n">
        <f aca="false">'NB fit &amp; Pivot'!D595/'NB fit &amp; Pivot'!E595</f>
        <v>0.916009225532548</v>
      </c>
    </row>
    <row r="590" customFormat="false" ht="14.4" hidden="false" customHeight="false" outlineLevel="0" collapsed="false">
      <c r="A590" s="37" t="n">
        <v>719.6</v>
      </c>
      <c r="B590" s="53" t="n">
        <f aca="false">'NB fit &amp; Pivot'!D596/'NB fit &amp; Pivot'!E596</f>
        <v>0.343784899237486</v>
      </c>
    </row>
    <row r="591" customFormat="false" ht="14.4" hidden="false" customHeight="false" outlineLevel="0" collapsed="false">
      <c r="A591" s="37" t="n">
        <v>719.6</v>
      </c>
      <c r="B591" s="53" t="n">
        <f aca="false">'NB fit &amp; Pivot'!D597/'NB fit &amp; Pivot'!E597</f>
        <v>0.608557384654012</v>
      </c>
    </row>
    <row r="592" customFormat="false" ht="14.4" hidden="false" customHeight="false" outlineLevel="0" collapsed="false">
      <c r="A592" s="37" t="n">
        <v>719.6</v>
      </c>
      <c r="B592" s="53" t="n">
        <f aca="false">'NB fit &amp; Pivot'!D598/'NB fit &amp; Pivot'!E598</f>
        <v>1.2080930668458</v>
      </c>
    </row>
    <row r="593" customFormat="false" ht="14.4" hidden="false" customHeight="false" outlineLevel="0" collapsed="false">
      <c r="A593" s="37" t="n">
        <v>719.6</v>
      </c>
      <c r="B593" s="53" t="n">
        <f aca="false">'NB fit &amp; Pivot'!D599/'NB fit &amp; Pivot'!E599</f>
        <v>0</v>
      </c>
    </row>
    <row r="594" customFormat="false" ht="14.4" hidden="false" customHeight="false" outlineLevel="0" collapsed="false">
      <c r="A594" s="37" t="n">
        <v>719.6</v>
      </c>
      <c r="B594" s="53" t="n">
        <f aca="false">'NB fit &amp; Pivot'!D600/'NB fit &amp; Pivot'!E600</f>
        <v>0.363774476107157</v>
      </c>
    </row>
    <row r="595" customFormat="false" ht="14.4" hidden="false" customHeight="false" outlineLevel="0" collapsed="false">
      <c r="A595" s="37" t="n">
        <v>719.6</v>
      </c>
      <c r="B595" s="53" t="n">
        <f aca="false">'NB fit &amp; Pivot'!D601/'NB fit &amp; Pivot'!E601</f>
        <v>0</v>
      </c>
    </row>
    <row r="596" customFormat="false" ht="14.4" hidden="false" customHeight="false" outlineLevel="0" collapsed="false">
      <c r="A596" s="37" t="n">
        <v>614.8</v>
      </c>
      <c r="B596" s="53" t="n">
        <f aca="false">'NB fit &amp; Pivot'!D602/'NB fit &amp; Pivot'!E602</f>
        <v>0</v>
      </c>
    </row>
    <row r="597" customFormat="false" ht="14.4" hidden="false" customHeight="false" outlineLevel="0" collapsed="false">
      <c r="A597" s="37" t="n">
        <v>614.8</v>
      </c>
      <c r="B597" s="53" t="n">
        <f aca="false">'NB fit &amp; Pivot'!D603/'NB fit &amp; Pivot'!E603</f>
        <v>0</v>
      </c>
    </row>
    <row r="598" customFormat="false" ht="14.4" hidden="false" customHeight="false" outlineLevel="0" collapsed="false">
      <c r="A598" s="37" t="n">
        <v>614.8</v>
      </c>
      <c r="B598" s="53" t="n">
        <f aca="false">'NB fit &amp; Pivot'!D604/'NB fit &amp; Pivot'!E604</f>
        <v>0</v>
      </c>
    </row>
    <row r="599" customFormat="false" ht="14.4" hidden="false" customHeight="false" outlineLevel="0" collapsed="false">
      <c r="A599" s="37" t="n">
        <v>614.8</v>
      </c>
      <c r="B599" s="53" t="n">
        <f aca="false">'NB fit &amp; Pivot'!D605/'NB fit &amp; Pivot'!E605</f>
        <v>0</v>
      </c>
    </row>
    <row r="600" customFormat="false" ht="14.4" hidden="false" customHeight="false" outlineLevel="0" collapsed="false">
      <c r="A600" s="37" t="n">
        <v>614.8</v>
      </c>
      <c r="B600" s="53" t="n">
        <f aca="false">'NB fit &amp; Pivot'!D606/'NB fit &amp; Pivot'!E606</f>
        <v>0</v>
      </c>
    </row>
    <row r="601" customFormat="false" ht="14.4" hidden="false" customHeight="false" outlineLevel="0" collapsed="false">
      <c r="A601" s="37" t="n">
        <v>614.8</v>
      </c>
      <c r="B601" s="53" t="n">
        <f aca="false">'NB fit &amp; Pivot'!D607/'NB fit &amp; Pivot'!E607</f>
        <v>0</v>
      </c>
    </row>
    <row r="602" customFormat="false" ht="14.4" hidden="false" customHeight="false" outlineLevel="0" collapsed="false">
      <c r="A602" s="37" t="n">
        <v>614.8</v>
      </c>
      <c r="B602" s="53" t="n">
        <f aca="false">'NB fit &amp; Pivot'!D608/'NB fit &amp; Pivot'!E608</f>
        <v>0</v>
      </c>
    </row>
    <row r="603" customFormat="false" ht="14.4" hidden="false" customHeight="false" outlineLevel="0" collapsed="false">
      <c r="A603" s="37" t="n">
        <v>560.8</v>
      </c>
      <c r="B603" s="53" t="n">
        <f aca="false">'NB fit &amp; Pivot'!D609/'NB fit &amp; Pivot'!E609</f>
        <v>0</v>
      </c>
    </row>
    <row r="604" customFormat="false" ht="14.4" hidden="false" customHeight="false" outlineLevel="0" collapsed="false">
      <c r="A604" s="37" t="n">
        <v>560.8</v>
      </c>
      <c r="B604" s="53" t="n">
        <f aca="false">'NB fit &amp; Pivot'!D610/'NB fit &amp; Pivot'!E610</f>
        <v>0.382932314206841</v>
      </c>
    </row>
    <row r="605" customFormat="false" ht="14.4" hidden="false" customHeight="false" outlineLevel="0" collapsed="false">
      <c r="A605" s="37" t="n">
        <v>681.4</v>
      </c>
      <c r="B605" s="53" t="n">
        <f aca="false">'NB fit &amp; Pivot'!D611/'NB fit &amp; Pivot'!E611</f>
        <v>0</v>
      </c>
    </row>
    <row r="606" customFormat="false" ht="14.4" hidden="false" customHeight="false" outlineLevel="0" collapsed="false">
      <c r="A606" s="37" t="n">
        <v>681.4</v>
      </c>
      <c r="B606" s="53" t="n">
        <f aca="false">'NB fit &amp; Pivot'!D612/'NB fit &amp; Pivot'!E612</f>
        <v>0</v>
      </c>
    </row>
    <row r="607" customFormat="false" ht="14.4" hidden="false" customHeight="false" outlineLevel="0" collapsed="false">
      <c r="A607" s="37" t="n">
        <v>681.4</v>
      </c>
      <c r="B607" s="53" t="n">
        <f aca="false">'NB fit &amp; Pivot'!D613/'NB fit &amp; Pivot'!E613</f>
        <v>0.67519106665865</v>
      </c>
    </row>
    <row r="608" customFormat="false" ht="14.4" hidden="false" customHeight="false" outlineLevel="0" collapsed="false">
      <c r="A608" s="37" t="n">
        <v>681.4</v>
      </c>
      <c r="B608" s="53" t="n">
        <f aca="false">'NB fit &amp; Pivot'!D614/'NB fit &amp; Pivot'!E614</f>
        <v>0</v>
      </c>
    </row>
    <row r="609" customFormat="false" ht="14.4" hidden="false" customHeight="false" outlineLevel="0" collapsed="false">
      <c r="A609" s="37" t="n">
        <v>681.4</v>
      </c>
      <c r="B609" s="53" t="n">
        <f aca="false">'NB fit &amp; Pivot'!D615/'NB fit &amp; Pivot'!E615</f>
        <v>0</v>
      </c>
    </row>
    <row r="610" customFormat="false" ht="14.4" hidden="false" customHeight="false" outlineLevel="0" collapsed="false">
      <c r="A610" s="37" t="n">
        <v>609.8</v>
      </c>
      <c r="B610" s="53" t="n">
        <f aca="false">'NB fit &amp; Pivot'!D616/'NB fit &amp; Pivot'!E616</f>
        <v>0.555925821559694</v>
      </c>
    </row>
    <row r="611" customFormat="false" ht="14.4" hidden="false" customHeight="false" outlineLevel="0" collapsed="false">
      <c r="A611" s="37" t="n">
        <v>609.8</v>
      </c>
      <c r="B611" s="53" t="n">
        <f aca="false">'NB fit &amp; Pivot'!D617/'NB fit &amp; Pivot'!E617</f>
        <v>0</v>
      </c>
    </row>
    <row r="612" customFormat="false" ht="14.4" hidden="false" customHeight="false" outlineLevel="0" collapsed="false">
      <c r="A612" s="37" t="n">
        <v>609.8</v>
      </c>
      <c r="B612" s="53" t="n">
        <f aca="false">'NB fit &amp; Pivot'!D618/'NB fit &amp; Pivot'!E618</f>
        <v>0</v>
      </c>
    </row>
    <row r="613" customFormat="false" ht="14.4" hidden="false" customHeight="false" outlineLevel="0" collapsed="false">
      <c r="A613" s="37" t="n">
        <v>609.8</v>
      </c>
      <c r="B613" s="53" t="n">
        <f aca="false">'NB fit &amp; Pivot'!D619/'NB fit &amp; Pivot'!E619</f>
        <v>0</v>
      </c>
    </row>
    <row r="614" customFormat="false" ht="14.4" hidden="false" customHeight="false" outlineLevel="0" collapsed="false">
      <c r="A614" s="37" t="n">
        <v>609.8</v>
      </c>
      <c r="B614" s="53" t="n">
        <f aca="false">'NB fit &amp; Pivot'!D620/'NB fit &amp; Pivot'!E620</f>
        <v>0</v>
      </c>
    </row>
    <row r="615" customFormat="false" ht="14.4" hidden="false" customHeight="false" outlineLevel="0" collapsed="false">
      <c r="A615" s="37" t="n">
        <v>609.8</v>
      </c>
      <c r="B615" s="53" t="n">
        <f aca="false">'NB fit &amp; Pivot'!D621/'NB fit &amp; Pivot'!E621</f>
        <v>0</v>
      </c>
    </row>
    <row r="616" customFormat="false" ht="14.4" hidden="false" customHeight="false" outlineLevel="0" collapsed="false">
      <c r="A616" s="37" t="n">
        <v>675.4</v>
      </c>
      <c r="B616" s="53" t="n">
        <f aca="false">'NB fit &amp; Pivot'!D622/'NB fit &amp; Pivot'!E622</f>
        <v>0</v>
      </c>
    </row>
    <row r="617" customFormat="false" ht="14.4" hidden="false" customHeight="false" outlineLevel="0" collapsed="false">
      <c r="A617" s="37" t="n">
        <v>675.4</v>
      </c>
      <c r="B617" s="53" t="n">
        <f aca="false">'NB fit &amp; Pivot'!D623/'NB fit &amp; Pivot'!E623</f>
        <v>0</v>
      </c>
    </row>
    <row r="618" customFormat="false" ht="14.4" hidden="false" customHeight="false" outlineLevel="0" collapsed="false">
      <c r="A618" s="37" t="n">
        <v>675.4</v>
      </c>
      <c r="B618" s="53" t="n">
        <f aca="false">'NB fit &amp; Pivot'!D624/'NB fit &amp; Pivot'!E624</f>
        <v>0</v>
      </c>
    </row>
    <row r="619" customFormat="false" ht="14.4" hidden="false" customHeight="false" outlineLevel="0" collapsed="false">
      <c r="A619" s="37" t="n">
        <v>675.4</v>
      </c>
      <c r="B619" s="53" t="n">
        <f aca="false">'NB fit &amp; Pivot'!D625/'NB fit &amp; Pivot'!E625</f>
        <v>0.351820571566295</v>
      </c>
    </row>
    <row r="620" customFormat="false" ht="14.4" hidden="false" customHeight="false" outlineLevel="0" collapsed="false">
      <c r="A620" s="37" t="n">
        <v>675.4</v>
      </c>
      <c r="B620" s="53" t="n">
        <f aca="false">'NB fit &amp; Pivot'!D626/'NB fit &amp; Pivot'!E626</f>
        <v>0</v>
      </c>
    </row>
    <row r="621" customFormat="false" ht="14.4" hidden="false" customHeight="false" outlineLevel="0" collapsed="false">
      <c r="A621" s="37" t="n">
        <v>675.4</v>
      </c>
      <c r="B621" s="53" t="n">
        <f aca="false">'NB fit &amp; Pivot'!D627/'NB fit &amp; Pivot'!E627</f>
        <v>0</v>
      </c>
    </row>
    <row r="622" customFormat="false" ht="14.4" hidden="false" customHeight="false" outlineLevel="0" collapsed="false">
      <c r="A622" s="37" t="n">
        <v>788.6</v>
      </c>
      <c r="B622" s="53" t="n">
        <f aca="false">'NB fit &amp; Pivot'!D628/'NB fit &amp; Pivot'!E628</f>
        <v>0</v>
      </c>
    </row>
    <row r="623" customFormat="false" ht="14.4" hidden="false" customHeight="false" outlineLevel="0" collapsed="false">
      <c r="A623" s="37" t="n">
        <v>788.6</v>
      </c>
      <c r="B623" s="53" t="n">
        <f aca="false">'NB fit &amp; Pivot'!D629/'NB fit &amp; Pivot'!E629</f>
        <v>0.394686545809529</v>
      </c>
    </row>
    <row r="624" customFormat="false" ht="14.4" hidden="false" customHeight="false" outlineLevel="0" collapsed="false">
      <c r="A624" s="37" t="n">
        <v>788.6</v>
      </c>
      <c r="B624" s="53" t="n">
        <f aca="false">'NB fit &amp; Pivot'!D630/'NB fit &amp; Pivot'!E630</f>
        <v>0.633057751416614</v>
      </c>
    </row>
    <row r="625" customFormat="false" ht="14.4" hidden="false" customHeight="false" outlineLevel="0" collapsed="false">
      <c r="A625" s="37" t="n">
        <v>788.6</v>
      </c>
      <c r="B625" s="53" t="n">
        <f aca="false">'NB fit &amp; Pivot'!D631/'NB fit &amp; Pivot'!E631</f>
        <v>0</v>
      </c>
    </row>
    <row r="626" customFormat="false" ht="14.4" hidden="false" customHeight="false" outlineLevel="0" collapsed="false">
      <c r="A626" s="37" t="n">
        <v>589.6</v>
      </c>
      <c r="B626" s="53" t="n">
        <f aca="false">'NB fit &amp; Pivot'!D632/'NB fit &amp; Pivot'!E632</f>
        <v>0</v>
      </c>
    </row>
    <row r="627" customFormat="false" ht="14.4" hidden="false" customHeight="false" outlineLevel="0" collapsed="false">
      <c r="A627" s="37" t="n">
        <v>589.6</v>
      </c>
      <c r="B627" s="53" t="n">
        <f aca="false">'NB fit &amp; Pivot'!D633/'NB fit &amp; Pivot'!E633</f>
        <v>0</v>
      </c>
    </row>
    <row r="628" customFormat="false" ht="14.4" hidden="false" customHeight="false" outlineLevel="0" collapsed="false">
      <c r="A628" s="37" t="n">
        <v>589.6</v>
      </c>
      <c r="B628" s="53" t="n">
        <f aca="false">'NB fit &amp; Pivot'!D634/'NB fit &amp; Pivot'!E634</f>
        <v>0</v>
      </c>
    </row>
    <row r="629" customFormat="false" ht="14.4" hidden="false" customHeight="false" outlineLevel="0" collapsed="false">
      <c r="A629" s="37" t="n">
        <v>589.6</v>
      </c>
      <c r="B629" s="53" t="n">
        <f aca="false">'NB fit &amp; Pivot'!D635/'NB fit &amp; Pivot'!E635</f>
        <v>0.649548605047772</v>
      </c>
    </row>
    <row r="630" customFormat="false" ht="14.4" hidden="false" customHeight="false" outlineLevel="0" collapsed="false">
      <c r="A630" s="37" t="n">
        <v>589.6</v>
      </c>
      <c r="B630" s="53" t="n">
        <f aca="false">'NB fit &amp; Pivot'!D636/'NB fit &amp; Pivot'!E636</f>
        <v>0</v>
      </c>
    </row>
    <row r="631" customFormat="false" ht="14.4" hidden="false" customHeight="false" outlineLevel="0" collapsed="false">
      <c r="A631" s="37" t="n">
        <v>589.6</v>
      </c>
      <c r="B631" s="53" t="n">
        <f aca="false">'NB fit &amp; Pivot'!D637/'NB fit &amp; Pivot'!E637</f>
        <v>0</v>
      </c>
    </row>
    <row r="632" customFormat="false" ht="14.4" hidden="false" customHeight="false" outlineLevel="0" collapsed="false">
      <c r="A632" s="37" t="n">
        <v>645.6</v>
      </c>
      <c r="B632" s="53" t="n">
        <f aca="false">'NB fit &amp; Pivot'!D638/'NB fit &amp; Pivot'!E638</f>
        <v>0</v>
      </c>
    </row>
    <row r="633" customFormat="false" ht="14.4" hidden="false" customHeight="false" outlineLevel="0" collapsed="false">
      <c r="A633" s="37" t="n">
        <v>645.6</v>
      </c>
      <c r="B633" s="53" t="n">
        <f aca="false">'NB fit &amp; Pivot'!D639/'NB fit &amp; Pivot'!E639</f>
        <v>0</v>
      </c>
    </row>
    <row r="634" customFormat="false" ht="14.4" hidden="false" customHeight="false" outlineLevel="0" collapsed="false">
      <c r="A634" s="37" t="n">
        <v>645.6</v>
      </c>
      <c r="B634" s="53" t="n">
        <f aca="false">'NB fit &amp; Pivot'!D640/'NB fit &amp; Pivot'!E640</f>
        <v>0.337634330812048</v>
      </c>
    </row>
    <row r="635" customFormat="false" ht="14.4" hidden="false" customHeight="false" outlineLevel="0" collapsed="false">
      <c r="A635" s="37" t="n">
        <v>586.6</v>
      </c>
      <c r="B635" s="53" t="n">
        <f aca="false">'NB fit &amp; Pivot'!D641/'NB fit &amp; Pivot'!E641</f>
        <v>0</v>
      </c>
    </row>
    <row r="636" customFormat="false" ht="14.4" hidden="false" customHeight="false" outlineLevel="0" collapsed="false">
      <c r="A636" s="37" t="n">
        <v>586.6</v>
      </c>
      <c r="B636" s="53" t="n">
        <f aca="false">'NB fit &amp; Pivot'!D642/'NB fit &amp; Pivot'!E642</f>
        <v>0</v>
      </c>
    </row>
    <row r="637" customFormat="false" ht="14.4" hidden="false" customHeight="false" outlineLevel="0" collapsed="false">
      <c r="A637" s="37" t="n">
        <v>586.6</v>
      </c>
      <c r="B637" s="53" t="n">
        <f aca="false">'NB fit &amp; Pivot'!D643/'NB fit &amp; Pivot'!E643</f>
        <v>0</v>
      </c>
    </row>
    <row r="638" customFormat="false" ht="14.4" hidden="false" customHeight="false" outlineLevel="0" collapsed="false">
      <c r="A638" s="37" t="n">
        <v>600.2</v>
      </c>
      <c r="B638" s="53" t="n">
        <f aca="false">'NB fit &amp; Pivot'!D644/'NB fit &amp; Pivot'!E644</f>
        <v>0</v>
      </c>
    </row>
    <row r="639" customFormat="false" ht="14.4" hidden="false" customHeight="false" outlineLevel="0" collapsed="false">
      <c r="A639" s="37" t="n">
        <v>609.8</v>
      </c>
      <c r="B639" s="53" t="n">
        <f aca="false">'NB fit &amp; Pivot'!D645/'NB fit &amp; Pivot'!E645</f>
        <v>0</v>
      </c>
    </row>
    <row r="640" customFormat="false" ht="14.4" hidden="false" customHeight="false" outlineLevel="0" collapsed="false">
      <c r="A640" s="37" t="n">
        <v>675.4</v>
      </c>
      <c r="B640" s="53" t="n">
        <f aca="false">'NB fit &amp; Pivot'!D646/'NB fit &amp; Pivot'!E646</f>
        <v>0</v>
      </c>
    </row>
    <row r="641" customFormat="false" ht="14.4" hidden="false" customHeight="false" outlineLevel="0" collapsed="false">
      <c r="A641" s="37" t="n">
        <v>593.6</v>
      </c>
      <c r="B641" s="53" t="n">
        <f aca="false">'NB fit &amp; Pivot'!D647/'NB fit &amp; Pivot'!E647</f>
        <v>0</v>
      </c>
    </row>
    <row r="642" customFormat="false" ht="14.4" hidden="false" customHeight="false" outlineLevel="0" collapsed="false">
      <c r="A642" s="37" t="n">
        <v>593.6</v>
      </c>
      <c r="B642" s="53" t="n">
        <f aca="false">'NB fit &amp; Pivot'!D648/'NB fit &amp; Pivot'!E648</f>
        <v>0</v>
      </c>
    </row>
    <row r="643" customFormat="false" ht="14.4" hidden="false" customHeight="false" outlineLevel="0" collapsed="false">
      <c r="A643" s="37" t="n">
        <v>593.6</v>
      </c>
      <c r="B643" s="53" t="n">
        <f aca="false">'NB fit &amp; Pivot'!D649/'NB fit &amp; Pivot'!E649</f>
        <v>0</v>
      </c>
    </row>
    <row r="644" customFormat="false" ht="14.4" hidden="false" customHeight="false" outlineLevel="0" collapsed="false">
      <c r="A644" s="37" t="n">
        <v>593.6</v>
      </c>
      <c r="B644" s="53" t="n">
        <f aca="false">'NB fit &amp; Pivot'!D650/'NB fit &amp; Pivot'!E650</f>
        <v>1.32420658170979</v>
      </c>
    </row>
    <row r="645" customFormat="false" ht="14.4" hidden="false" customHeight="false" outlineLevel="0" collapsed="false">
      <c r="A645" s="37" t="n">
        <v>593.6</v>
      </c>
      <c r="B645" s="53" t="n">
        <f aca="false">'NB fit &amp; Pivot'!D651/'NB fit &amp; Pivot'!E651</f>
        <v>0</v>
      </c>
    </row>
    <row r="646" customFormat="false" ht="14.4" hidden="false" customHeight="false" outlineLevel="0" collapsed="false">
      <c r="A646" s="37" t="n">
        <v>593.6</v>
      </c>
      <c r="B646" s="53" t="n">
        <f aca="false">'NB fit &amp; Pivot'!D652/'NB fit &amp; Pivot'!E652</f>
        <v>0</v>
      </c>
    </row>
    <row r="647" customFormat="false" ht="14.4" hidden="false" customHeight="false" outlineLevel="0" collapsed="false">
      <c r="A647" s="37" t="n">
        <v>618.2</v>
      </c>
      <c r="B647" s="53" t="n">
        <f aca="false">'NB fit &amp; Pivot'!D653/'NB fit &amp; Pivot'!E653</f>
        <v>0</v>
      </c>
    </row>
    <row r="648" customFormat="false" ht="14.4" hidden="false" customHeight="false" outlineLevel="0" collapsed="false">
      <c r="A648" s="37" t="n">
        <v>618.2</v>
      </c>
      <c r="B648" s="53" t="n">
        <f aca="false">'NB fit &amp; Pivot'!D654/'NB fit &amp; Pivot'!E654</f>
        <v>0</v>
      </c>
    </row>
    <row r="649" customFormat="false" ht="14.4" hidden="false" customHeight="false" outlineLevel="0" collapsed="false">
      <c r="A649" s="37" t="n">
        <v>618.2</v>
      </c>
      <c r="B649" s="53" t="n">
        <f aca="false">'NB fit &amp; Pivot'!D655/'NB fit &amp; Pivot'!E655</f>
        <v>0.637494399853848</v>
      </c>
    </row>
    <row r="650" customFormat="false" ht="14.4" hidden="false" customHeight="false" outlineLevel="0" collapsed="false">
      <c r="A650" s="37" t="n">
        <v>624.2</v>
      </c>
      <c r="B650" s="53" t="n">
        <f aca="false">'NB fit &amp; Pivot'!D656/'NB fit &amp; Pivot'!E656</f>
        <v>0</v>
      </c>
    </row>
    <row r="651" customFormat="false" ht="14.4" hidden="false" customHeight="false" outlineLevel="0" collapsed="false">
      <c r="A651" s="37" t="n">
        <v>624.2</v>
      </c>
      <c r="B651" s="53" t="n">
        <f aca="false">'NB fit &amp; Pivot'!D657/'NB fit &amp; Pivot'!E657</f>
        <v>0</v>
      </c>
    </row>
    <row r="652" customFormat="false" ht="14.4" hidden="false" customHeight="false" outlineLevel="0" collapsed="false">
      <c r="A652" s="37" t="n">
        <v>624.2</v>
      </c>
      <c r="B652" s="53" t="n">
        <f aca="false">'NB fit &amp; Pivot'!D658/'NB fit &amp; Pivot'!E658</f>
        <v>0</v>
      </c>
    </row>
    <row r="653" customFormat="false" ht="14.4" hidden="false" customHeight="false" outlineLevel="0" collapsed="false">
      <c r="A653" s="37" t="n">
        <v>624.2</v>
      </c>
      <c r="B653" s="53" t="n">
        <f aca="false">'NB fit &amp; Pivot'!D659/'NB fit &amp; Pivot'!E659</f>
        <v>0</v>
      </c>
    </row>
    <row r="654" customFormat="false" ht="14.4" hidden="false" customHeight="false" outlineLevel="0" collapsed="false">
      <c r="A654" s="37" t="n">
        <v>624.2</v>
      </c>
      <c r="B654" s="53" t="n">
        <f aca="false">'NB fit &amp; Pivot'!D660/'NB fit &amp; Pivot'!E660</f>
        <v>0</v>
      </c>
    </row>
    <row r="655" customFormat="false" ht="14.4" hidden="false" customHeight="false" outlineLevel="0" collapsed="false">
      <c r="A655" s="37" t="n">
        <v>624.2</v>
      </c>
      <c r="B655" s="53" t="n">
        <f aca="false">'NB fit &amp; Pivot'!D661/'NB fit &amp; Pivot'!E661</f>
        <v>0</v>
      </c>
    </row>
    <row r="656" customFormat="false" ht="14.4" hidden="false" customHeight="false" outlineLevel="0" collapsed="false">
      <c r="A656" s="37" t="n">
        <v>624.2</v>
      </c>
      <c r="B656" s="53" t="n">
        <f aca="false">'NB fit &amp; Pivot'!D662/'NB fit &amp; Pivot'!E662</f>
        <v>0</v>
      </c>
    </row>
    <row r="657" customFormat="false" ht="14.4" hidden="false" customHeight="false" outlineLevel="0" collapsed="false">
      <c r="A657" s="37" t="n">
        <v>624.2</v>
      </c>
      <c r="B657" s="53" t="n">
        <f aca="false">'NB fit &amp; Pivot'!D663/'NB fit &amp; Pivot'!E663</f>
        <v>0</v>
      </c>
    </row>
    <row r="658" customFormat="false" ht="14.4" hidden="false" customHeight="false" outlineLevel="0" collapsed="false">
      <c r="A658" s="37" t="n">
        <v>624.2</v>
      </c>
      <c r="B658" s="53" t="n">
        <f aca="false">'NB fit &amp; Pivot'!D664/'NB fit &amp; Pivot'!E664</f>
        <v>0</v>
      </c>
    </row>
    <row r="659" customFormat="false" ht="14.4" hidden="false" customHeight="false" outlineLevel="0" collapsed="false">
      <c r="A659" s="37" t="n">
        <v>620.2</v>
      </c>
      <c r="B659" s="53" t="n">
        <f aca="false">'NB fit &amp; Pivot'!D665/'NB fit &amp; Pivot'!E665</f>
        <v>0</v>
      </c>
    </row>
    <row r="660" customFormat="false" ht="14.4" hidden="false" customHeight="false" outlineLevel="0" collapsed="false">
      <c r="A660" s="37" t="n">
        <v>620.2</v>
      </c>
      <c r="B660" s="53" t="n">
        <f aca="false">'NB fit &amp; Pivot'!D666/'NB fit &amp; Pivot'!E666</f>
        <v>0.662103290854894</v>
      </c>
    </row>
    <row r="661" customFormat="false" ht="14.4" hidden="false" customHeight="false" outlineLevel="0" collapsed="false">
      <c r="A661" s="37" t="n">
        <v>545.2</v>
      </c>
      <c r="B661" s="53" t="n">
        <f aca="false">'NB fit &amp; Pivot'!D667/'NB fit &amp; Pivot'!E667</f>
        <v>0</v>
      </c>
    </row>
    <row r="662" customFormat="false" ht="14.4" hidden="false" customHeight="false" outlineLevel="0" collapsed="false">
      <c r="A662" s="37" t="n">
        <v>545.2</v>
      </c>
      <c r="B662" s="53" t="n">
        <f aca="false">'NB fit &amp; Pivot'!D668/'NB fit &amp; Pivot'!E668</f>
        <v>0</v>
      </c>
    </row>
    <row r="663" customFormat="false" ht="14.4" hidden="false" customHeight="false" outlineLevel="0" collapsed="false">
      <c r="A663" s="37" t="n">
        <v>624.2</v>
      </c>
      <c r="B663" s="53" t="n">
        <f aca="false">'NB fit &amp; Pivot'!D669/'NB fit &amp; Pivot'!E669</f>
        <v>0</v>
      </c>
    </row>
    <row r="664" customFormat="false" ht="14.4" hidden="false" customHeight="false" outlineLevel="0" collapsed="false">
      <c r="A664" s="37" t="n">
        <v>542</v>
      </c>
      <c r="B664" s="53" t="n">
        <f aca="false">'NB fit &amp; Pivot'!D670/'NB fit &amp; Pivot'!E670</f>
        <v>0.133874185396236</v>
      </c>
    </row>
    <row r="665" customFormat="false" ht="14.4" hidden="false" customHeight="false" outlineLevel="0" collapsed="false">
      <c r="A665" s="37" t="n">
        <v>645.6</v>
      </c>
      <c r="B665" s="53" t="n">
        <f aca="false">'NB fit &amp; Pivot'!D671/'NB fit &amp; Pivot'!E671</f>
        <v>0</v>
      </c>
    </row>
    <row r="666" customFormat="false" ht="14.4" hidden="false" customHeight="false" outlineLevel="0" collapsed="false">
      <c r="A666" s="37" t="n">
        <v>645.6</v>
      </c>
      <c r="B666" s="53" t="n">
        <f aca="false">'NB fit &amp; Pivot'!D672/'NB fit &amp; Pivot'!E672</f>
        <v>0</v>
      </c>
    </row>
    <row r="667" customFormat="false" ht="14.4" hidden="false" customHeight="false" outlineLevel="0" collapsed="false">
      <c r="A667" s="37" t="n">
        <v>645.6</v>
      </c>
      <c r="B667" s="53" t="n">
        <f aca="false">'NB fit &amp; Pivot'!D673/'NB fit &amp; Pivot'!E673</f>
        <v>0</v>
      </c>
    </row>
    <row r="668" customFormat="false" ht="14.4" hidden="false" customHeight="false" outlineLevel="0" collapsed="false">
      <c r="A668" s="37" t="n">
        <v>645.6</v>
      </c>
      <c r="B668" s="53" t="n">
        <f aca="false">'NB fit &amp; Pivot'!D674/'NB fit &amp; Pivot'!E674</f>
        <v>0</v>
      </c>
    </row>
    <row r="669" customFormat="false" ht="14.4" hidden="false" customHeight="false" outlineLevel="0" collapsed="false">
      <c r="A669" s="37" t="n">
        <v>645.6</v>
      </c>
      <c r="B669" s="53" t="n">
        <f aca="false">'NB fit &amp; Pivot'!D675/'NB fit &amp; Pivot'!E675</f>
        <v>0</v>
      </c>
    </row>
    <row r="670" customFormat="false" ht="14.4" hidden="false" customHeight="false" outlineLevel="0" collapsed="false">
      <c r="A670" s="37" t="n">
        <v>645.6</v>
      </c>
      <c r="B670" s="53" t="n">
        <f aca="false">'NB fit &amp; Pivot'!D676/'NB fit &amp; Pivot'!E676</f>
        <v>0</v>
      </c>
    </row>
    <row r="671" customFormat="false" ht="14.4" hidden="false" customHeight="false" outlineLevel="0" collapsed="false">
      <c r="A671" s="37" t="n">
        <v>645.6</v>
      </c>
      <c r="B671" s="53" t="n">
        <f aca="false">'NB fit &amp; Pivot'!D677/'NB fit &amp; Pivot'!E677</f>
        <v>0</v>
      </c>
    </row>
    <row r="672" customFormat="false" ht="14.4" hidden="false" customHeight="false" outlineLevel="0" collapsed="false">
      <c r="A672" s="37" t="n">
        <v>645.6</v>
      </c>
      <c r="B672" s="53" t="n">
        <f aca="false">'NB fit &amp; Pivot'!D678/'NB fit &amp; Pivot'!E678</f>
        <v>0.767155242946265</v>
      </c>
    </row>
    <row r="673" customFormat="false" ht="14.4" hidden="false" customHeight="false" outlineLevel="0" collapsed="false">
      <c r="A673" s="37" t="n">
        <v>585.6</v>
      </c>
      <c r="B673" s="53" t="n">
        <f aca="false">'NB fit &amp; Pivot'!D679/'NB fit &amp; Pivot'!E679</f>
        <v>1.3115228296241</v>
      </c>
    </row>
    <row r="674" customFormat="false" ht="14.4" hidden="false" customHeight="false" outlineLevel="0" collapsed="false">
      <c r="A674" s="37" t="n">
        <v>585.6</v>
      </c>
      <c r="B674" s="53" t="n">
        <f aca="false">'NB fit &amp; Pivot'!D680/'NB fit &amp; Pivot'!E680</f>
        <v>0</v>
      </c>
    </row>
    <row r="675" customFormat="false" ht="14.4" hidden="false" customHeight="false" outlineLevel="0" collapsed="false">
      <c r="A675" s="37" t="n">
        <v>585.6</v>
      </c>
      <c r="B675" s="53" t="n">
        <f aca="false">'NB fit &amp; Pivot'!D681/'NB fit &amp; Pivot'!E681</f>
        <v>0</v>
      </c>
    </row>
    <row r="676" customFormat="false" ht="14.4" hidden="false" customHeight="false" outlineLevel="0" collapsed="false">
      <c r="A676" s="37" t="n">
        <v>585.6</v>
      </c>
      <c r="B676" s="53" t="n">
        <f aca="false">'NB fit &amp; Pivot'!D682/'NB fit &amp; Pivot'!E682</f>
        <v>0</v>
      </c>
    </row>
    <row r="677" customFormat="false" ht="14.4" hidden="false" customHeight="false" outlineLevel="0" collapsed="false">
      <c r="A677" s="37" t="n">
        <v>585.6</v>
      </c>
      <c r="B677" s="53" t="n">
        <f aca="false">'NB fit &amp; Pivot'!D683/'NB fit &amp; Pivot'!E683</f>
        <v>0.71048415406682</v>
      </c>
    </row>
    <row r="678" customFormat="false" ht="14.4" hidden="false" customHeight="false" outlineLevel="0" collapsed="false">
      <c r="A678" s="37" t="n">
        <v>630.8</v>
      </c>
      <c r="B678" s="53" t="n">
        <f aca="false">'NB fit &amp; Pivot'!D684/'NB fit &amp; Pivot'!E684</f>
        <v>0</v>
      </c>
    </row>
    <row r="679" customFormat="false" ht="14.4" hidden="false" customHeight="false" outlineLevel="0" collapsed="false">
      <c r="A679" s="37" t="n">
        <v>630.8</v>
      </c>
      <c r="B679" s="53" t="n">
        <f aca="false">'NB fit &amp; Pivot'!D685/'NB fit &amp; Pivot'!E685</f>
        <v>0.345360370460677</v>
      </c>
    </row>
    <row r="680" customFormat="false" ht="14.4" hidden="false" customHeight="false" outlineLevel="0" collapsed="false">
      <c r="A680" s="37" t="n">
        <v>630.8</v>
      </c>
      <c r="B680" s="53" t="n">
        <f aca="false">'NB fit &amp; Pivot'!D686/'NB fit &amp; Pivot'!E686</f>
        <v>1.29909721009554</v>
      </c>
    </row>
    <row r="681" customFormat="false" ht="14.4" hidden="false" customHeight="false" outlineLevel="0" collapsed="false">
      <c r="A681" s="37" t="n">
        <v>630.8</v>
      </c>
      <c r="B681" s="53" t="n">
        <f aca="false">'NB fit &amp; Pivot'!D687/'NB fit &amp; Pivot'!E687</f>
        <v>0</v>
      </c>
    </row>
    <row r="682" customFormat="false" ht="14.4" hidden="false" customHeight="false" outlineLevel="0" collapsed="false">
      <c r="A682" s="37" t="n">
        <v>630.8</v>
      </c>
      <c r="B682" s="53" t="n">
        <f aca="false">'NB fit &amp; Pivot'!D688/'NB fit &amp; Pivot'!E688</f>
        <v>0</v>
      </c>
    </row>
    <row r="683" customFormat="false" ht="14.4" hidden="false" customHeight="false" outlineLevel="0" collapsed="false">
      <c r="A683" s="37" t="n">
        <v>630.8</v>
      </c>
      <c r="B683" s="53" t="n">
        <f aca="false">'NB fit &amp; Pivot'!D689/'NB fit &amp; Pivot'!E689</f>
        <v>0</v>
      </c>
    </row>
    <row r="684" customFormat="false" ht="14.4" hidden="false" customHeight="false" outlineLevel="0" collapsed="false">
      <c r="A684" s="37" t="n">
        <v>725.6</v>
      </c>
      <c r="B684" s="53" t="n">
        <f aca="false">'NB fit &amp; Pivot'!D690/'NB fit &amp; Pivot'!E690</f>
        <v>0.655761414812049</v>
      </c>
    </row>
    <row r="685" customFormat="false" ht="14.4" hidden="false" customHeight="false" outlineLevel="0" collapsed="false">
      <c r="A685" s="37" t="n">
        <v>725.6</v>
      </c>
      <c r="B685" s="53" t="n">
        <f aca="false">'NB fit &amp; Pivot'!D691/'NB fit &amp; Pivot'!E691</f>
        <v>0</v>
      </c>
    </row>
    <row r="686" customFormat="false" ht="14.4" hidden="false" customHeight="false" outlineLevel="0" collapsed="false">
      <c r="A686" s="37" t="n">
        <v>725.6</v>
      </c>
      <c r="B686" s="53" t="n">
        <f aca="false">'NB fit &amp; Pivot'!D692/'NB fit &amp; Pivot'!E692</f>
        <v>0</v>
      </c>
    </row>
    <row r="687" customFormat="false" ht="14.4" hidden="false" customHeight="false" outlineLevel="0" collapsed="false">
      <c r="A687" s="37" t="n">
        <v>725.6</v>
      </c>
      <c r="B687" s="53" t="n">
        <f aca="false">'NB fit &amp; Pivot'!D693/'NB fit &amp; Pivot'!E693</f>
        <v>0</v>
      </c>
    </row>
    <row r="688" customFormat="false" ht="14.4" hidden="false" customHeight="false" outlineLevel="0" collapsed="false">
      <c r="A688" s="37" t="n">
        <v>725.6</v>
      </c>
      <c r="B688" s="53" t="n">
        <f aca="false">'NB fit &amp; Pivot'!D694/'NB fit &amp; Pivot'!E694</f>
        <v>0</v>
      </c>
    </row>
    <row r="689" customFormat="false" ht="14.4" hidden="false" customHeight="false" outlineLevel="0" collapsed="false">
      <c r="A689" s="37" t="n">
        <v>619.4</v>
      </c>
      <c r="B689" s="53" t="n">
        <f aca="false">'NB fit &amp; Pivot'!D695/'NB fit &amp; Pivot'!E695</f>
        <v>0</v>
      </c>
    </row>
    <row r="690" customFormat="false" ht="14.4" hidden="false" customHeight="false" outlineLevel="0" collapsed="false">
      <c r="A690" s="37" t="n">
        <v>675</v>
      </c>
      <c r="B690" s="53" t="n">
        <f aca="false">'NB fit &amp; Pivot'!D696/'NB fit &amp; Pivot'!E696</f>
        <v>0</v>
      </c>
    </row>
    <row r="691" customFormat="false" ht="14.4" hidden="false" customHeight="false" outlineLevel="0" collapsed="false">
      <c r="A691" s="37" t="n">
        <v>675</v>
      </c>
      <c r="B691" s="53" t="n">
        <f aca="false">'NB fit &amp; Pivot'!D697/'NB fit &amp; Pivot'!E697</f>
        <v>0</v>
      </c>
    </row>
    <row r="692" customFormat="false" ht="14.4" hidden="false" customHeight="false" outlineLevel="0" collapsed="false">
      <c r="A692" s="37" t="n">
        <v>675</v>
      </c>
      <c r="B692" s="53" t="n">
        <f aca="false">'NB fit &amp; Pivot'!D698/'NB fit &amp; Pivot'!E698</f>
        <v>0</v>
      </c>
    </row>
    <row r="693" customFormat="false" ht="14.4" hidden="false" customHeight="false" outlineLevel="0" collapsed="false">
      <c r="A693" s="37" t="n">
        <v>675</v>
      </c>
      <c r="B693" s="53" t="n">
        <f aca="false">'NB fit &amp; Pivot'!D699/'NB fit &amp; Pivot'!E699</f>
        <v>0.328489549518259</v>
      </c>
    </row>
    <row r="694" customFormat="false" ht="14.4" hidden="false" customHeight="false" outlineLevel="0" collapsed="false">
      <c r="A694" s="37" t="n">
        <v>675</v>
      </c>
      <c r="B694" s="53" t="n">
        <f aca="false">'NB fit &amp; Pivot'!D700/'NB fit &amp; Pivot'!E700</f>
        <v>1.16594291829722</v>
      </c>
    </row>
    <row r="695" customFormat="false" ht="14.4" hidden="false" customHeight="false" outlineLevel="0" collapsed="false">
      <c r="A695" s="37" t="n">
        <v>675</v>
      </c>
      <c r="B695" s="53" t="n">
        <f aca="false">'NB fit &amp; Pivot'!D701/'NB fit &amp; Pivot'!E701</f>
        <v>0</v>
      </c>
    </row>
    <row r="696" customFormat="false" ht="14.4" hidden="false" customHeight="false" outlineLevel="0" collapsed="false">
      <c r="A696" s="37" t="n">
        <v>628.2</v>
      </c>
      <c r="B696" s="53" t="n">
        <f aca="false">'NB fit &amp; Pivot'!D702/'NB fit &amp; Pivot'!E702</f>
        <v>0</v>
      </c>
    </row>
    <row r="697" customFormat="false" ht="14.4" hidden="false" customHeight="false" outlineLevel="0" collapsed="false">
      <c r="A697" s="37" t="n">
        <v>628.2</v>
      </c>
      <c r="B697" s="53" t="n">
        <f aca="false">'NB fit &amp; Pivot'!D703/'NB fit &amp; Pivot'!E703</f>
        <v>0.668578393676274</v>
      </c>
    </row>
    <row r="698" customFormat="false" ht="14.4" hidden="false" customHeight="false" outlineLevel="0" collapsed="false">
      <c r="A698" s="37" t="n">
        <v>543.8</v>
      </c>
      <c r="B698" s="53" t="n">
        <f aca="false">'NB fit &amp; Pivot'!D704/'NB fit &amp; Pivot'!E704</f>
        <v>0</v>
      </c>
    </row>
    <row r="699" customFormat="false" ht="14.4" hidden="false" customHeight="false" outlineLevel="0" collapsed="false">
      <c r="A699" s="37" t="n">
        <v>836.4</v>
      </c>
      <c r="B699" s="53" t="n">
        <f aca="false">'NB fit &amp; Pivot'!D705/'NB fit &amp; Pivot'!E705</f>
        <v>0.173066264642504</v>
      </c>
    </row>
    <row r="700" customFormat="false" ht="14.4" hidden="false" customHeight="false" outlineLevel="0" collapsed="false">
      <c r="A700" s="37" t="n">
        <v>836.4</v>
      </c>
      <c r="B700" s="53" t="n">
        <f aca="false">'NB fit &amp; Pivot'!D706/'NB fit &amp; Pivot'!E706</f>
        <v>0</v>
      </c>
    </row>
    <row r="701" customFormat="false" ht="14.4" hidden="false" customHeight="false" outlineLevel="0" collapsed="false">
      <c r="A701" s="37" t="n">
        <v>543.8</v>
      </c>
      <c r="B701" s="53" t="n">
        <f aca="false">'NB fit &amp; Pivot'!D707/'NB fit &amp; Pivot'!E707</f>
        <v>0.147399073745007</v>
      </c>
    </row>
    <row r="702" customFormat="false" ht="14.4" hidden="false" customHeight="false" outlineLevel="0" collapsed="false">
      <c r="A702" s="37" t="n">
        <v>836.4</v>
      </c>
      <c r="B702" s="53" t="n">
        <f aca="false">'NB fit &amp; Pivot'!D708/'NB fit &amp; Pivot'!E708</f>
        <v>0.238954888925399</v>
      </c>
    </row>
    <row r="703" customFormat="false" ht="14.4" hidden="false" customHeight="false" outlineLevel="0" collapsed="false">
      <c r="A703" s="37" t="n">
        <v>836.4</v>
      </c>
      <c r="B703" s="53" t="n">
        <f aca="false">'NB fit &amp; Pivot'!D709/'NB fit &amp; Pivot'!E709</f>
        <v>0.371006225402395</v>
      </c>
    </row>
    <row r="704" customFormat="false" ht="14.4" hidden="false" customHeight="false" outlineLevel="0" collapsed="false">
      <c r="A704" s="37" t="n">
        <v>836.4</v>
      </c>
      <c r="B704" s="53" t="n">
        <f aca="false">'NB fit &amp; Pivot'!D710/'NB fit &amp; Pivot'!E710</f>
        <v>0</v>
      </c>
    </row>
    <row r="705" customFormat="false" ht="14.4" hidden="false" customHeight="false" outlineLevel="0" collapsed="false">
      <c r="A705" s="37" t="n">
        <v>836.4</v>
      </c>
      <c r="B705" s="53" t="n">
        <f aca="false">'NB fit &amp; Pivot'!D711/'NB fit &amp; Pivot'!E711</f>
        <v>0.741717435775513</v>
      </c>
    </row>
    <row r="706" customFormat="false" ht="14.4" hidden="false" customHeight="false" outlineLevel="0" collapsed="false">
      <c r="A706" s="37" t="n">
        <v>634.8</v>
      </c>
      <c r="B706" s="53" t="n">
        <f aca="false">'NB fit &amp; Pivot'!D712/'NB fit &amp; Pivot'!E712</f>
        <v>0</v>
      </c>
    </row>
    <row r="707" customFormat="false" ht="14.4" hidden="false" customHeight="false" outlineLevel="0" collapsed="false">
      <c r="A707" s="37" t="n">
        <v>634.8</v>
      </c>
      <c r="B707" s="53" t="n">
        <f aca="false">'NB fit &amp; Pivot'!D713/'NB fit &amp; Pivot'!E713</f>
        <v>0</v>
      </c>
    </row>
    <row r="708" customFormat="false" ht="14.4" hidden="false" customHeight="false" outlineLevel="0" collapsed="false">
      <c r="A708" s="37" t="n">
        <v>634.8</v>
      </c>
      <c r="B708" s="53" t="n">
        <f aca="false">'NB fit &amp; Pivot'!D714/'NB fit &amp; Pivot'!E714</f>
        <v>0.67519106665865</v>
      </c>
    </row>
    <row r="709" customFormat="false" ht="14.4" hidden="false" customHeight="false" outlineLevel="0" collapsed="false">
      <c r="A709" s="37" t="n">
        <v>634.8</v>
      </c>
      <c r="B709" s="53" t="n">
        <f aca="false">'NB fit &amp; Pivot'!D715/'NB fit &amp; Pivot'!E715</f>
        <v>0</v>
      </c>
    </row>
    <row r="710" customFormat="false" ht="14.4" hidden="false" customHeight="false" outlineLevel="0" collapsed="false">
      <c r="A710" s="37" t="n">
        <v>634.8</v>
      </c>
      <c r="B710" s="53" t="n">
        <f aca="false">'NB fit &amp; Pivot'!D716/'NB fit &amp; Pivot'!E716</f>
        <v>0</v>
      </c>
    </row>
    <row r="711" customFormat="false" ht="14.4" hidden="false" customHeight="false" outlineLevel="0" collapsed="false">
      <c r="A711" s="37" t="n">
        <v>634.8</v>
      </c>
      <c r="B711" s="53" t="n">
        <f aca="false">'NB fit &amp; Pivot'!D717/'NB fit &amp; Pivot'!E717</f>
        <v>0.649548605047772</v>
      </c>
    </row>
    <row r="712" customFormat="false" ht="14.4" hidden="false" customHeight="false" outlineLevel="0" collapsed="false">
      <c r="A712" s="37" t="n">
        <v>545.2</v>
      </c>
      <c r="B712" s="53" t="n">
        <f aca="false">'NB fit &amp; Pivot'!D718/'NB fit &amp; Pivot'!E718</f>
        <v>0.655761414812049</v>
      </c>
    </row>
    <row r="713" customFormat="false" ht="14.4" hidden="false" customHeight="false" outlineLevel="0" collapsed="false">
      <c r="A713" s="37" t="n">
        <v>545.2</v>
      </c>
      <c r="B713" s="53" t="n">
        <f aca="false">'NB fit &amp; Pivot'!D719/'NB fit &amp; Pivot'!E719</f>
        <v>0.71048415406682</v>
      </c>
    </row>
    <row r="714" customFormat="false" ht="14.4" hidden="false" customHeight="false" outlineLevel="0" collapsed="false">
      <c r="A714" s="37" t="n">
        <v>545.2</v>
      </c>
      <c r="B714" s="53" t="n">
        <f aca="false">'NB fit &amp; Pivot'!D720/'NB fit &amp; Pivot'!E720</f>
        <v>0</v>
      </c>
    </row>
    <row r="715" customFormat="false" ht="14.4" hidden="false" customHeight="false" outlineLevel="0" collapsed="false">
      <c r="A715" s="37" t="n">
        <v>545.2</v>
      </c>
      <c r="B715" s="53" t="n">
        <f aca="false">'NB fit &amp; Pivot'!D721/'NB fit &amp; Pivot'!E721</f>
        <v>0</v>
      </c>
    </row>
    <row r="716" customFormat="false" ht="14.4" hidden="false" customHeight="false" outlineLevel="0" collapsed="false">
      <c r="A716" s="37" t="n">
        <v>545.2</v>
      </c>
      <c r="B716" s="53" t="n">
        <f aca="false">'NB fit &amp; Pivot'!D722/'NB fit &amp; Pivot'!E722</f>
        <v>0</v>
      </c>
    </row>
    <row r="717" customFormat="false" ht="14.4" hidden="false" customHeight="false" outlineLevel="0" collapsed="false">
      <c r="A717" s="37" t="n">
        <v>545.2</v>
      </c>
      <c r="B717" s="53" t="n">
        <f aca="false">'NB fit &amp; Pivot'!D723/'NB fit &amp; Pivot'!E723</f>
        <v>0</v>
      </c>
    </row>
    <row r="718" customFormat="false" ht="14.4" hidden="false" customHeight="false" outlineLevel="0" collapsed="false">
      <c r="A718" s="37" t="n">
        <v>732.8</v>
      </c>
      <c r="B718" s="53" t="n">
        <f aca="false">'NB fit &amp; Pivot'!D724/'NB fit &amp; Pivot'!E724</f>
        <v>0.643460874359125</v>
      </c>
    </row>
    <row r="719" customFormat="false" ht="14.4" hidden="false" customHeight="false" outlineLevel="0" collapsed="false">
      <c r="A719" s="37" t="n">
        <v>732.8</v>
      </c>
      <c r="B719" s="53" t="n">
        <f aca="false">'NB fit &amp; Pivot'!D725/'NB fit &amp; Pivot'!E725</f>
        <v>0</v>
      </c>
    </row>
    <row r="720" customFormat="false" ht="14.4" hidden="false" customHeight="false" outlineLevel="0" collapsed="false">
      <c r="A720" s="37" t="n">
        <v>732.8</v>
      </c>
      <c r="B720" s="53" t="n">
        <f aca="false">'NB fit &amp; Pivot'!D726/'NB fit &amp; Pivot'!E726</f>
        <v>0</v>
      </c>
    </row>
    <row r="721" customFormat="false" ht="14.4" hidden="false" customHeight="false" outlineLevel="0" collapsed="false">
      <c r="A721" s="37" t="n">
        <v>674.6</v>
      </c>
      <c r="B721" s="53" t="n">
        <f aca="false">'NB fit &amp; Pivot'!D727/'NB fit &amp; Pivot'!E727</f>
        <v>0</v>
      </c>
    </row>
    <row r="722" customFormat="false" ht="14.4" hidden="false" customHeight="false" outlineLevel="0" collapsed="false">
      <c r="A722" s="37" t="n">
        <v>674.6</v>
      </c>
      <c r="B722" s="53" t="n">
        <f aca="false">'NB fit &amp; Pivot'!D728/'NB fit &amp; Pivot'!E728</f>
        <v>0.662103290854894</v>
      </c>
    </row>
    <row r="723" customFormat="false" ht="14.4" hidden="false" customHeight="false" outlineLevel="0" collapsed="false">
      <c r="A723" s="37" t="n">
        <v>674.6</v>
      </c>
      <c r="B723" s="53" t="n">
        <f aca="false">'NB fit &amp; Pivot'!D729/'NB fit &amp; Pivot'!E729</f>
        <v>0</v>
      </c>
    </row>
    <row r="724" customFormat="false" ht="14.4" hidden="false" customHeight="false" outlineLevel="0" collapsed="false">
      <c r="A724" s="37" t="n">
        <v>825.6</v>
      </c>
      <c r="B724" s="53" t="n">
        <f aca="false">'NB fit &amp; Pivot'!D730/'NB fit &amp; Pivot'!E730</f>
        <v>0</v>
      </c>
    </row>
    <row r="725" customFormat="false" ht="14.4" hidden="false" customHeight="false" outlineLevel="0" collapsed="false">
      <c r="A725" s="37" t="n">
        <v>825.6</v>
      </c>
      <c r="B725" s="53" t="n">
        <f aca="false">'NB fit &amp; Pivot'!D731/'NB fit &amp; Pivot'!E731</f>
        <v>0</v>
      </c>
    </row>
    <row r="726" customFormat="false" ht="14.4" hidden="false" customHeight="false" outlineLevel="0" collapsed="false">
      <c r="A726" s="37" t="n">
        <v>825.6</v>
      </c>
      <c r="B726" s="53" t="n">
        <f aca="false">'NB fit &amp; Pivot'!D732/'NB fit &amp; Pivot'!E732</f>
        <v>0</v>
      </c>
    </row>
    <row r="727" customFormat="false" ht="14.4" hidden="false" customHeight="false" outlineLevel="0" collapsed="false">
      <c r="A727" s="37" t="n">
        <v>825.6</v>
      </c>
      <c r="B727" s="53" t="n">
        <f aca="false">'NB fit &amp; Pivot'!D733/'NB fit &amp; Pivot'!E733</f>
        <v>0</v>
      </c>
    </row>
    <row r="728" customFormat="false" ht="14.4" hidden="false" customHeight="false" outlineLevel="0" collapsed="false">
      <c r="A728" s="37" t="n">
        <v>556.2</v>
      </c>
      <c r="B728" s="53" t="n">
        <f aca="false">'NB fit &amp; Pivot'!D734/'NB fit &amp; Pivot'!E734</f>
        <v>0</v>
      </c>
    </row>
    <row r="729" customFormat="false" ht="14.4" hidden="false" customHeight="false" outlineLevel="0" collapsed="false">
      <c r="A729" s="37" t="n">
        <v>644.8</v>
      </c>
      <c r="B729" s="53" t="n">
        <f aca="false">'NB fit &amp; Pivot'!D735/'NB fit &amp; Pivot'!E735</f>
        <v>0</v>
      </c>
    </row>
    <row r="730" customFormat="false" ht="14.4" hidden="false" customHeight="false" outlineLevel="0" collapsed="false">
      <c r="A730" s="37" t="n">
        <v>644.8</v>
      </c>
      <c r="B730" s="53" t="n">
        <f aca="false">'NB fit &amp; Pivot'!D736/'NB fit &amp; Pivot'!E736</f>
        <v>0</v>
      </c>
    </row>
    <row r="731" customFormat="false" ht="14.4" hidden="false" customHeight="false" outlineLevel="0" collapsed="false">
      <c r="A731" s="37" t="n">
        <v>644.8</v>
      </c>
      <c r="B731" s="53" t="n">
        <f aca="false">'NB fit &amp; Pivot'!D737/'NB fit &amp; Pivot'!E737</f>
        <v>0.684449571856271</v>
      </c>
    </row>
    <row r="732" customFormat="false" ht="14.4" hidden="false" customHeight="false" outlineLevel="0" collapsed="false">
      <c r="A732" s="37" t="n">
        <v>644.8</v>
      </c>
      <c r="B732" s="53" t="n">
        <f aca="false">'NB fit &amp; Pivot'!D738/'NB fit &amp; Pivot'!E738</f>
        <v>0.655761414812049</v>
      </c>
    </row>
    <row r="733" customFormat="false" ht="14.4" hidden="false" customHeight="false" outlineLevel="0" collapsed="false">
      <c r="A733" s="37" t="n">
        <v>644.8</v>
      </c>
      <c r="B733" s="53" t="n">
        <f aca="false">'NB fit &amp; Pivot'!D739/'NB fit &amp; Pivot'!E739</f>
        <v>0</v>
      </c>
    </row>
    <row r="734" customFormat="false" ht="14.4" hidden="false" customHeight="false" outlineLevel="0" collapsed="false">
      <c r="A734" s="37" t="n">
        <v>644.8</v>
      </c>
      <c r="B734" s="53" t="n">
        <f aca="false">'NB fit &amp; Pivot'!D740/'NB fit &amp; Pivot'!E740</f>
        <v>0</v>
      </c>
    </row>
    <row r="735" customFormat="false" ht="14.4" hidden="false" customHeight="false" outlineLevel="0" collapsed="false">
      <c r="A735" s="37" t="n">
        <v>644.8</v>
      </c>
      <c r="B735" s="53" t="n">
        <f aca="false">'NB fit &amp; Pivot'!D741/'NB fit &amp; Pivot'!E741</f>
        <v>0</v>
      </c>
    </row>
    <row r="736" customFormat="false" ht="14.4" hidden="false" customHeight="false" outlineLevel="0" collapsed="false">
      <c r="A736" s="37" t="n">
        <v>706.6</v>
      </c>
      <c r="B736" s="53" t="n">
        <f aca="false">'NB fit &amp; Pivot'!D742/'NB fit &amp; Pivot'!E742</f>
        <v>0</v>
      </c>
    </row>
    <row r="737" customFormat="false" ht="14.4" hidden="false" customHeight="false" outlineLevel="0" collapsed="false">
      <c r="A737" s="37" t="n">
        <v>706.6</v>
      </c>
      <c r="B737" s="53" t="n">
        <f aca="false">'NB fit &amp; Pivot'!D743/'NB fit &amp; Pivot'!E743</f>
        <v>0</v>
      </c>
    </row>
    <row r="738" customFormat="false" ht="14.4" hidden="false" customHeight="false" outlineLevel="0" collapsed="false">
      <c r="A738" s="37" t="n">
        <v>706.6</v>
      </c>
      <c r="B738" s="53" t="n">
        <f aca="false">'NB fit &amp; Pivot'!D744/'NB fit &amp; Pivot'!E744</f>
        <v>0</v>
      </c>
    </row>
    <row r="739" customFormat="false" ht="14.4" hidden="false" customHeight="false" outlineLevel="0" collapsed="false">
      <c r="A739" s="37" t="n">
        <v>706.6</v>
      </c>
      <c r="B739" s="53" t="n">
        <f aca="false">'NB fit &amp; Pivot'!D745/'NB fit &amp; Pivot'!E745</f>
        <v>0.649548605047772</v>
      </c>
    </row>
    <row r="740" customFormat="false" ht="14.4" hidden="false" customHeight="false" outlineLevel="0" collapsed="false">
      <c r="A740" s="37" t="n">
        <v>706.6</v>
      </c>
      <c r="B740" s="53" t="n">
        <f aca="false">'NB fit &amp; Pivot'!D746/'NB fit &amp; Pivot'!E746</f>
        <v>0</v>
      </c>
    </row>
    <row r="741" customFormat="false" ht="14.4" hidden="false" customHeight="false" outlineLevel="0" collapsed="false">
      <c r="A741" s="37" t="n">
        <v>706.6</v>
      </c>
      <c r="B741" s="53" t="n">
        <f aca="false">'NB fit &amp; Pivot'!D747/'NB fit &amp; Pivot'!E747</f>
        <v>0</v>
      </c>
    </row>
    <row r="742" customFormat="false" ht="14.4" hidden="false" customHeight="false" outlineLevel="0" collapsed="false">
      <c r="A742" s="37" t="n">
        <v>640.8</v>
      </c>
      <c r="B742" s="53" t="n">
        <f aca="false">'NB fit &amp; Pivot'!D748/'NB fit &amp; Pivot'!E748</f>
        <v>0</v>
      </c>
    </row>
    <row r="743" customFormat="false" ht="14.4" hidden="false" customHeight="false" outlineLevel="0" collapsed="false">
      <c r="A743" s="37" t="n">
        <v>640.8</v>
      </c>
      <c r="B743" s="53" t="n">
        <f aca="false">'NB fit &amp; Pivot'!D749/'NB fit &amp; Pivot'!E749</f>
        <v>0</v>
      </c>
    </row>
    <row r="744" customFormat="false" ht="14.4" hidden="false" customHeight="false" outlineLevel="0" collapsed="false">
      <c r="A744" s="37" t="n">
        <v>640.8</v>
      </c>
      <c r="B744" s="53" t="n">
        <f aca="false">'NB fit &amp; Pivot'!D750/'NB fit &amp; Pivot'!E750</f>
        <v>0.655761414812049</v>
      </c>
    </row>
    <row r="745" customFormat="false" ht="14.4" hidden="false" customHeight="false" outlineLevel="0" collapsed="false">
      <c r="A745" s="37" t="n">
        <v>640.8</v>
      </c>
      <c r="B745" s="53" t="n">
        <f aca="false">'NB fit &amp; Pivot'!D751/'NB fit &amp; Pivot'!E751</f>
        <v>0.649548605047772</v>
      </c>
    </row>
    <row r="746" customFormat="false" ht="14.4" hidden="false" customHeight="false" outlineLevel="0" collapsed="false">
      <c r="A746" s="37" t="n">
        <v>671.4</v>
      </c>
      <c r="B746" s="53" t="n">
        <f aca="false">'NB fit &amp; Pivot'!D752/'NB fit &amp; Pivot'!E752</f>
        <v>0</v>
      </c>
    </row>
    <row r="747" customFormat="false" ht="14.4" hidden="false" customHeight="false" outlineLevel="0" collapsed="false">
      <c r="A747" s="37" t="n">
        <v>671.4</v>
      </c>
      <c r="B747" s="53" t="n">
        <f aca="false">'NB fit &amp; Pivot'!D753/'NB fit &amp; Pivot'!E753</f>
        <v>0</v>
      </c>
    </row>
    <row r="748" customFormat="false" ht="14.4" hidden="false" customHeight="false" outlineLevel="0" collapsed="false">
      <c r="A748" s="37" t="n">
        <v>732.2</v>
      </c>
      <c r="B748" s="53" t="n">
        <f aca="false">'NB fit &amp; Pivot'!D754/'NB fit &amp; Pivot'!E754</f>
        <v>0</v>
      </c>
    </row>
    <row r="749" customFormat="false" ht="14.4" hidden="false" customHeight="false" outlineLevel="0" collapsed="false">
      <c r="A749" s="37" t="n">
        <v>732.2</v>
      </c>
      <c r="B749" s="53" t="n">
        <f aca="false">'NB fit &amp; Pivot'!D755/'NB fit &amp; Pivot'!E755</f>
        <v>0</v>
      </c>
    </row>
    <row r="750" customFormat="false" ht="14.4" hidden="false" customHeight="false" outlineLevel="0" collapsed="false">
      <c r="A750" s="37" t="n">
        <v>732.2</v>
      </c>
      <c r="B750" s="53" t="n">
        <f aca="false">'NB fit &amp; Pivot'!D756/'NB fit &amp; Pivot'!E756</f>
        <v>0</v>
      </c>
    </row>
    <row r="751" customFormat="false" ht="14.4" hidden="false" customHeight="false" outlineLevel="0" collapsed="false">
      <c r="A751" s="37" t="n">
        <v>732.2</v>
      </c>
      <c r="B751" s="53" t="n">
        <f aca="false">'NB fit &amp; Pivot'!D757/'NB fit &amp; Pivot'!E757</f>
        <v>0</v>
      </c>
    </row>
    <row r="752" customFormat="false" ht="14.4" hidden="false" customHeight="false" outlineLevel="0" collapsed="false">
      <c r="A752" s="37" t="n">
        <v>732.2</v>
      </c>
      <c r="B752" s="53" t="n">
        <f aca="false">'NB fit &amp; Pivot'!D758/'NB fit &amp; Pivot'!E758</f>
        <v>0.327420230868036</v>
      </c>
    </row>
    <row r="753" customFormat="false" ht="14.4" hidden="false" customHeight="false" outlineLevel="0" collapsed="false">
      <c r="A753" s="37" t="n">
        <v>732.2</v>
      </c>
      <c r="B753" s="53" t="n">
        <f aca="false">'NB fit &amp; Pivot'!D759/'NB fit &amp; Pivot'!E759</f>
        <v>0</v>
      </c>
    </row>
    <row r="754" customFormat="false" ht="14.4" hidden="false" customHeight="false" outlineLevel="0" collapsed="false">
      <c r="A754" s="37" t="n">
        <v>649</v>
      </c>
      <c r="B754" s="53" t="n">
        <f aca="false">'NB fit &amp; Pivot'!D760/'NB fit &amp; Pivot'!E760</f>
        <v>0</v>
      </c>
    </row>
    <row r="755" customFormat="false" ht="14.4" hidden="false" customHeight="false" outlineLevel="0" collapsed="false">
      <c r="A755" s="37" t="n">
        <v>649</v>
      </c>
      <c r="B755" s="53" t="n">
        <f aca="false">'NB fit &amp; Pivot'!D761/'NB fit &amp; Pivot'!E761</f>
        <v>0</v>
      </c>
    </row>
    <row r="756" customFormat="false" ht="14.4" hidden="false" customHeight="false" outlineLevel="0" collapsed="false">
      <c r="A756" s="37" t="n">
        <v>649</v>
      </c>
      <c r="B756" s="53" t="n">
        <f aca="false">'NB fit &amp; Pivot'!D762/'NB fit &amp; Pivot'!E762</f>
        <v>0</v>
      </c>
    </row>
    <row r="757" customFormat="false" ht="14.4" hidden="false" customHeight="false" outlineLevel="0" collapsed="false">
      <c r="A757" s="37" t="n">
        <v>649</v>
      </c>
      <c r="B757" s="53" t="n">
        <f aca="false">'NB fit &amp; Pivot'!D763/'NB fit &amp; Pivot'!E763</f>
        <v>0</v>
      </c>
    </row>
    <row r="758" customFormat="false" ht="14.4" hidden="false" customHeight="false" outlineLevel="0" collapsed="false">
      <c r="A758" s="37" t="n">
        <v>649</v>
      </c>
      <c r="B758" s="53" t="n">
        <f aca="false">'NB fit &amp; Pivot'!D764/'NB fit &amp; Pivot'!E764</f>
        <v>0</v>
      </c>
    </row>
    <row r="759" customFormat="false" ht="14.4" hidden="false" customHeight="false" outlineLevel="0" collapsed="false">
      <c r="A759" s="37" t="n">
        <v>619.4</v>
      </c>
      <c r="B759" s="53" t="n">
        <f aca="false">'NB fit &amp; Pivot'!D765/'NB fit &amp; Pivot'!E765</f>
        <v>0</v>
      </c>
    </row>
    <row r="760" customFormat="false" ht="14.4" hidden="false" customHeight="false" outlineLevel="0" collapsed="false">
      <c r="A760" s="37" t="n">
        <v>558.4</v>
      </c>
      <c r="B760" s="53" t="n">
        <f aca="false">'NB fit &amp; Pivot'!D766/'NB fit &amp; Pivot'!E766</f>
        <v>0.693991594162063</v>
      </c>
    </row>
    <row r="761" customFormat="false" ht="14.4" hidden="false" customHeight="false" outlineLevel="0" collapsed="false">
      <c r="A761" s="37" t="n">
        <v>558.4</v>
      </c>
      <c r="B761" s="53" t="n">
        <f aca="false">'NB fit &amp; Pivot'!D767/'NB fit &amp; Pivot'!E767</f>
        <v>1.50727629123452</v>
      </c>
    </row>
    <row r="762" customFormat="false" ht="14.4" hidden="false" customHeight="false" outlineLevel="0" collapsed="false">
      <c r="A762" s="37" t="n">
        <v>558.4</v>
      </c>
      <c r="B762" s="53" t="n">
        <f aca="false">'NB fit &amp; Pivot'!D768/'NB fit &amp; Pivot'!E768</f>
        <v>0.326014920941122</v>
      </c>
    </row>
    <row r="763" customFormat="false" ht="14.4" hidden="false" customHeight="false" outlineLevel="0" collapsed="false">
      <c r="A763" s="37" t="n">
        <v>558.4</v>
      </c>
      <c r="B763" s="53" t="n">
        <f aca="false">'NB fit &amp; Pivot'!D769/'NB fit &amp; Pivot'!E769</f>
        <v>0.662103290854894</v>
      </c>
    </row>
    <row r="764" customFormat="false" ht="14.4" hidden="false" customHeight="false" outlineLevel="0" collapsed="false">
      <c r="A764" s="37" t="n">
        <v>558.4</v>
      </c>
      <c r="B764" s="53" t="n">
        <f aca="false">'NB fit &amp; Pivot'!D770/'NB fit &amp; Pivot'!E770</f>
        <v>0</v>
      </c>
    </row>
    <row r="765" customFormat="false" ht="14.4" hidden="false" customHeight="false" outlineLevel="0" collapsed="false">
      <c r="A765" s="37" t="n">
        <v>558.4</v>
      </c>
      <c r="B765" s="53" t="n">
        <f aca="false">'NB fit &amp; Pivot'!D771/'NB fit &amp; Pivot'!E771</f>
        <v>0</v>
      </c>
    </row>
    <row r="766" customFormat="false" ht="14.4" hidden="false" customHeight="false" outlineLevel="0" collapsed="false">
      <c r="A766" s="37" t="n">
        <v>652.2</v>
      </c>
      <c r="B766" s="53" t="n">
        <f aca="false">'NB fit &amp; Pivot'!D772/'NB fit &amp; Pivot'!E772</f>
        <v>0</v>
      </c>
    </row>
    <row r="767" customFormat="false" ht="14.4" hidden="false" customHeight="false" outlineLevel="0" collapsed="false">
      <c r="A767" s="37" t="n">
        <v>652.2</v>
      </c>
      <c r="B767" s="53" t="n">
        <f aca="false">'NB fit &amp; Pivot'!D773/'NB fit &amp; Pivot'!E773</f>
        <v>0</v>
      </c>
    </row>
    <row r="768" customFormat="false" ht="14.4" hidden="false" customHeight="false" outlineLevel="0" collapsed="false">
      <c r="A768" s="37" t="n">
        <v>652.2</v>
      </c>
      <c r="B768" s="53" t="n">
        <f aca="false">'NB fit &amp; Pivot'!D774/'NB fit &amp; Pivot'!E774</f>
        <v>0</v>
      </c>
    </row>
    <row r="769" customFormat="false" ht="14.4" hidden="false" customHeight="false" outlineLevel="0" collapsed="false">
      <c r="A769" s="37" t="n">
        <v>652.2</v>
      </c>
      <c r="B769" s="53" t="n">
        <f aca="false">'NB fit &amp; Pivot'!D775/'NB fit &amp; Pivot'!E775</f>
        <v>0</v>
      </c>
    </row>
    <row r="770" customFormat="false" ht="14.4" hidden="false" customHeight="false" outlineLevel="0" collapsed="false">
      <c r="A770" s="37" t="n">
        <v>652.2</v>
      </c>
      <c r="B770" s="53" t="n">
        <f aca="false">'NB fit &amp; Pivot'!D776/'NB fit &amp; Pivot'!E776</f>
        <v>0</v>
      </c>
    </row>
    <row r="771" customFormat="false" ht="14.4" hidden="false" customHeight="false" outlineLevel="0" collapsed="false">
      <c r="A771" s="37" t="n">
        <v>652.2</v>
      </c>
      <c r="B771" s="53" t="n">
        <f aca="false">'NB fit &amp; Pivot'!D777/'NB fit &amp; Pivot'!E777</f>
        <v>0.49390837257259</v>
      </c>
    </row>
    <row r="772" customFormat="false" ht="14.4" hidden="false" customHeight="false" outlineLevel="0" collapsed="false">
      <c r="A772" s="37" t="n">
        <v>652.2</v>
      </c>
      <c r="B772" s="53" t="n">
        <f aca="false">'NB fit &amp; Pivot'!D778/'NB fit &amp; Pivot'!E778</f>
        <v>0.741717435775513</v>
      </c>
    </row>
    <row r="773" customFormat="false" ht="14.4" hidden="false" customHeight="false" outlineLevel="0" collapsed="false">
      <c r="A773" s="37" t="n">
        <v>652.2</v>
      </c>
      <c r="B773" s="53" t="n">
        <f aca="false">'NB fit &amp; Pivot'!D779/'NB fit &amp; Pivot'!E779</f>
        <v>0</v>
      </c>
    </row>
    <row r="774" customFormat="false" ht="14.4" hidden="false" customHeight="false" outlineLevel="0" collapsed="false">
      <c r="A774" s="37" t="n">
        <v>652.2</v>
      </c>
      <c r="B774" s="53" t="n">
        <f aca="false">'NB fit &amp; Pivot'!D780/'NB fit &amp; Pivot'!E780</f>
        <v>0</v>
      </c>
    </row>
    <row r="775" customFormat="false" ht="14.4" hidden="false" customHeight="false" outlineLevel="0" collapsed="false">
      <c r="A775" s="37" t="n">
        <v>696.6</v>
      </c>
      <c r="B775" s="53" t="n">
        <f aca="false">'NB fit &amp; Pivot'!D781/'NB fit &amp; Pivot'!E781</f>
        <v>1.77553200980349</v>
      </c>
    </row>
    <row r="776" customFormat="false" ht="14.4" hidden="false" customHeight="false" outlineLevel="0" collapsed="false">
      <c r="A776" s="37" t="n">
        <v>696.6</v>
      </c>
      <c r="B776" s="53" t="n">
        <f aca="false">'NB fit &amp; Pivot'!D782/'NB fit &amp; Pivot'!E782</f>
        <v>0</v>
      </c>
    </row>
    <row r="777" customFormat="false" ht="14.4" hidden="false" customHeight="false" outlineLevel="0" collapsed="false">
      <c r="A777" s="37" t="n">
        <v>696.6</v>
      </c>
      <c r="B777" s="53" t="n">
        <f aca="false">'NB fit &amp; Pivot'!D783/'NB fit &amp; Pivot'!E783</f>
        <v>0</v>
      </c>
    </row>
    <row r="778" customFormat="false" ht="14.4" hidden="false" customHeight="false" outlineLevel="0" collapsed="false">
      <c r="A778" s="37" t="n">
        <v>679.6</v>
      </c>
      <c r="B778" s="53" t="n">
        <f aca="false">'NB fit &amp; Pivot'!D784/'NB fit &amp; Pivot'!E784</f>
        <v>0.450599845072216</v>
      </c>
    </row>
    <row r="779" customFormat="false" ht="14.4" hidden="false" customHeight="false" outlineLevel="0" collapsed="false">
      <c r="A779" s="37" t="n">
        <v>679.6</v>
      </c>
      <c r="B779" s="53" t="n">
        <f aca="false">'NB fit &amp; Pivot'!D785/'NB fit &amp; Pivot'!E785</f>
        <v>0</v>
      </c>
    </row>
    <row r="780" customFormat="false" ht="14.4" hidden="false" customHeight="false" outlineLevel="0" collapsed="false">
      <c r="A780" s="37" t="n">
        <v>679.6</v>
      </c>
      <c r="B780" s="53" t="n">
        <f aca="false">'NB fit &amp; Pivot'!D786/'NB fit &amp; Pivot'!E786</f>
        <v>0</v>
      </c>
    </row>
    <row r="781" customFormat="false" ht="14.4" hidden="false" customHeight="false" outlineLevel="0" collapsed="false">
      <c r="A781" s="37" t="n">
        <v>679.6</v>
      </c>
      <c r="B781" s="53" t="n">
        <f aca="false">'NB fit &amp; Pivot'!D787/'NB fit &amp; Pivot'!E787</f>
        <v>0.667418689468861</v>
      </c>
    </row>
    <row r="782" customFormat="false" ht="14.4" hidden="false" customHeight="false" outlineLevel="0" collapsed="false">
      <c r="A782" s="37" t="n">
        <v>679.6</v>
      </c>
      <c r="B782" s="53" t="n">
        <f aca="false">'NB fit &amp; Pivot'!D788/'NB fit &amp; Pivot'!E788</f>
        <v>0</v>
      </c>
    </row>
    <row r="783" customFormat="false" ht="14.4" hidden="false" customHeight="false" outlineLevel="0" collapsed="false">
      <c r="A783" s="37" t="n">
        <v>679.6</v>
      </c>
      <c r="B783" s="53" t="n">
        <f aca="false">'NB fit &amp; Pivot'!D789/'NB fit &amp; Pivot'!E789</f>
        <v>0</v>
      </c>
    </row>
    <row r="784" customFormat="false" ht="14.4" hidden="false" customHeight="false" outlineLevel="0" collapsed="false">
      <c r="A784" s="37" t="n">
        <v>679.6</v>
      </c>
      <c r="B784" s="53" t="n">
        <f aca="false">'NB fit &amp; Pivot'!D790/'NB fit &amp; Pivot'!E790</f>
        <v>0.662103290854894</v>
      </c>
    </row>
    <row r="785" customFormat="false" ht="14.4" hidden="false" customHeight="false" outlineLevel="0" collapsed="false">
      <c r="A785" s="37" t="n">
        <v>654.6</v>
      </c>
      <c r="B785" s="53" t="n">
        <f aca="false">'NB fit &amp; Pivot'!D791/'NB fit &amp; Pivot'!E791</f>
        <v>0</v>
      </c>
    </row>
    <row r="786" customFormat="false" ht="14.4" hidden="false" customHeight="false" outlineLevel="0" collapsed="false">
      <c r="A786" s="37" t="n">
        <v>654.6</v>
      </c>
      <c r="B786" s="53" t="n">
        <f aca="false">'NB fit &amp; Pivot'!D792/'NB fit &amp; Pivot'!E792</f>
        <v>0</v>
      </c>
    </row>
    <row r="787" customFormat="false" ht="14.4" hidden="false" customHeight="false" outlineLevel="0" collapsed="false">
      <c r="A787" s="37" t="n">
        <v>842.4</v>
      </c>
      <c r="B787" s="53" t="n">
        <f aca="false">'NB fit &amp; Pivot'!D793/'NB fit &amp; Pivot'!E793</f>
        <v>0</v>
      </c>
    </row>
    <row r="788" customFormat="false" ht="14.4" hidden="false" customHeight="false" outlineLevel="0" collapsed="false">
      <c r="A788" s="37" t="n">
        <v>842.4</v>
      </c>
      <c r="B788" s="53" t="n">
        <f aca="false">'NB fit &amp; Pivot'!D794/'NB fit &amp; Pivot'!E794</f>
        <v>0</v>
      </c>
    </row>
    <row r="789" customFormat="false" ht="14.4" hidden="false" customHeight="false" outlineLevel="0" collapsed="false">
      <c r="A789" s="37" t="n">
        <v>842.4</v>
      </c>
      <c r="B789" s="53" t="n">
        <f aca="false">'NB fit &amp; Pivot'!D795/'NB fit &amp; Pivot'!E795</f>
        <v>0</v>
      </c>
    </row>
    <row r="790" customFormat="false" ht="14.4" hidden="false" customHeight="false" outlineLevel="0" collapsed="false">
      <c r="A790" s="37" t="n">
        <v>842.4</v>
      </c>
      <c r="B790" s="53" t="n">
        <f aca="false">'NB fit &amp; Pivot'!D796/'NB fit &amp; Pivot'!E796</f>
        <v>0</v>
      </c>
    </row>
    <row r="791" customFormat="false" ht="14.4" hidden="false" customHeight="false" outlineLevel="0" collapsed="false">
      <c r="A791" s="37" t="n">
        <v>721.2</v>
      </c>
      <c r="B791" s="53" t="n">
        <f aca="false">'NB fit &amp; Pivot'!D797/'NB fit &amp; Pivot'!E797</f>
        <v>0.662103290854894</v>
      </c>
    </row>
    <row r="792" customFormat="false" ht="14.4" hidden="false" customHeight="false" outlineLevel="0" collapsed="false">
      <c r="A792" s="37" t="n">
        <v>721.2</v>
      </c>
      <c r="B792" s="53" t="n">
        <f aca="false">'NB fit &amp; Pivot'!D798/'NB fit &amp; Pivot'!E798</f>
        <v>0</v>
      </c>
    </row>
    <row r="793" customFormat="false" ht="14.4" hidden="false" customHeight="false" outlineLevel="0" collapsed="false">
      <c r="A793" s="37" t="n">
        <v>721.2</v>
      </c>
      <c r="B793" s="53" t="n">
        <f aca="false">'NB fit &amp; Pivot'!D799/'NB fit &amp; Pivot'!E799</f>
        <v>0</v>
      </c>
    </row>
    <row r="794" customFormat="false" ht="14.4" hidden="false" customHeight="false" outlineLevel="0" collapsed="false">
      <c r="A794" s="37" t="n">
        <v>721.2</v>
      </c>
      <c r="B794" s="53" t="n">
        <f aca="false">'NB fit &amp; Pivot'!D800/'NB fit &amp; Pivot'!E800</f>
        <v>0</v>
      </c>
    </row>
    <row r="795" customFormat="false" ht="14.4" hidden="false" customHeight="false" outlineLevel="0" collapsed="false">
      <c r="A795" s="37" t="n">
        <v>967.8</v>
      </c>
      <c r="B795" s="53" t="n">
        <f aca="false">'NB fit &amp; Pivot'!D801/'NB fit &amp; Pivot'!E801</f>
        <v>0</v>
      </c>
    </row>
    <row r="796" customFormat="false" ht="14.4" hidden="false" customHeight="false" outlineLevel="0" collapsed="false">
      <c r="A796" s="37" t="n">
        <v>967.8</v>
      </c>
      <c r="B796" s="53" t="n">
        <f aca="false">'NB fit &amp; Pivot'!D802/'NB fit &amp; Pivot'!E802</f>
        <v>0</v>
      </c>
    </row>
    <row r="797" customFormat="false" ht="14.4" hidden="false" customHeight="false" outlineLevel="0" collapsed="false">
      <c r="A797" s="37" t="n">
        <v>967.8</v>
      </c>
      <c r="B797" s="53" t="n">
        <f aca="false">'NB fit &amp; Pivot'!D803/'NB fit &amp; Pivot'!E803</f>
        <v>0</v>
      </c>
    </row>
    <row r="798" customFormat="false" ht="14.4" hidden="false" customHeight="false" outlineLevel="0" collapsed="false">
      <c r="A798" s="37" t="n">
        <v>642.2</v>
      </c>
      <c r="B798" s="53" t="n">
        <f aca="false">'NB fit &amp; Pivot'!D804/'NB fit &amp; Pivot'!E804</f>
        <v>0</v>
      </c>
    </row>
    <row r="799" customFormat="false" ht="14.4" hidden="false" customHeight="false" outlineLevel="0" collapsed="false">
      <c r="A799" s="37" t="n">
        <v>642.2</v>
      </c>
      <c r="B799" s="53" t="n">
        <f aca="false">'NB fit &amp; Pivot'!D805/'NB fit &amp; Pivot'!E805</f>
        <v>0</v>
      </c>
    </row>
    <row r="800" customFormat="false" ht="14.4" hidden="false" customHeight="false" outlineLevel="0" collapsed="false">
      <c r="A800" s="37" t="n">
        <v>642.2</v>
      </c>
      <c r="B800" s="53" t="n">
        <f aca="false">'NB fit &amp; Pivot'!D806/'NB fit &amp; Pivot'!E806</f>
        <v>0</v>
      </c>
    </row>
    <row r="801" customFormat="false" ht="14.4" hidden="false" customHeight="false" outlineLevel="0" collapsed="false">
      <c r="A801" s="37" t="n">
        <v>746.2</v>
      </c>
      <c r="B801" s="53" t="n">
        <f aca="false">'NB fit &amp; Pivot'!D807/'NB fit &amp; Pivot'!E807</f>
        <v>0</v>
      </c>
    </row>
    <row r="802" customFormat="false" ht="14.4" hidden="false" customHeight="false" outlineLevel="0" collapsed="false">
      <c r="A802" s="37" t="n">
        <v>746.2</v>
      </c>
      <c r="B802" s="53" t="n">
        <f aca="false">'NB fit &amp; Pivot'!D808/'NB fit &amp; Pivot'!E808</f>
        <v>0.290218946628862</v>
      </c>
    </row>
    <row r="803" customFormat="false" ht="14.4" hidden="false" customHeight="false" outlineLevel="0" collapsed="false">
      <c r="A803" s="37" t="n">
        <v>746.2</v>
      </c>
      <c r="B803" s="53" t="n">
        <f aca="false">'NB fit &amp; Pivot'!D809/'NB fit &amp; Pivot'!E809</f>
        <v>0.477447497991316</v>
      </c>
    </row>
    <row r="804" customFormat="false" ht="14.4" hidden="false" customHeight="false" outlineLevel="0" collapsed="false">
      <c r="A804" s="37" t="n">
        <v>746.2</v>
      </c>
      <c r="B804" s="53" t="n">
        <f aca="false">'NB fit &amp; Pivot'!D810/'NB fit &amp; Pivot'!E810</f>
        <v>0</v>
      </c>
    </row>
    <row r="805" customFormat="false" ht="14.4" hidden="false" customHeight="false" outlineLevel="0" collapsed="false">
      <c r="A805" s="37" t="n">
        <v>746.2</v>
      </c>
      <c r="B805" s="53" t="n">
        <f aca="false">'NB fit &amp; Pivot'!D811/'NB fit &amp; Pivot'!E811</f>
        <v>0</v>
      </c>
    </row>
    <row r="806" customFormat="false" ht="14.4" hidden="false" customHeight="false" outlineLevel="0" collapsed="false">
      <c r="A806" s="37" t="n">
        <v>746.2</v>
      </c>
      <c r="B806" s="53" t="n">
        <f aca="false">'NB fit &amp; Pivot'!D812/'NB fit &amp; Pivot'!E812</f>
        <v>1.36271920798433</v>
      </c>
    </row>
    <row r="807" customFormat="false" ht="14.4" hidden="false" customHeight="false" outlineLevel="0" collapsed="false">
      <c r="A807" s="37" t="n">
        <v>776.6</v>
      </c>
      <c r="B807" s="53" t="n">
        <f aca="false">'NB fit &amp; Pivot'!D813/'NB fit &amp; Pivot'!E813</f>
        <v>0.776056978109475</v>
      </c>
    </row>
    <row r="808" customFormat="false" ht="14.4" hidden="false" customHeight="false" outlineLevel="0" collapsed="false">
      <c r="A808" s="37" t="n">
        <v>776.6</v>
      </c>
      <c r="B808" s="53" t="n">
        <f aca="false">'NB fit &amp; Pivot'!D814/'NB fit &amp; Pivot'!E814</f>
        <v>0.655761414812049</v>
      </c>
    </row>
    <row r="809" customFormat="false" ht="14.4" hidden="false" customHeight="false" outlineLevel="0" collapsed="false">
      <c r="A809" s="37" t="n">
        <v>776.6</v>
      </c>
      <c r="B809" s="53" t="n">
        <f aca="false">'NB fit &amp; Pivot'!D815/'NB fit &amp; Pivot'!E815</f>
        <v>2.67307616254897</v>
      </c>
    </row>
    <row r="810" customFormat="false" ht="14.4" hidden="false" customHeight="false" outlineLevel="0" collapsed="false">
      <c r="A810" s="37" t="n">
        <v>776.6</v>
      </c>
      <c r="B810" s="53" t="n">
        <f aca="false">'NB fit &amp; Pivot'!D816/'NB fit &amp; Pivot'!E816</f>
        <v>0.370038459411038</v>
      </c>
    </row>
    <row r="811" customFormat="false" ht="14.4" hidden="false" customHeight="false" outlineLevel="0" collapsed="false">
      <c r="A811" s="37" t="n">
        <v>776.6</v>
      </c>
      <c r="B811" s="53" t="n">
        <f aca="false">'NB fit &amp; Pivot'!D817/'NB fit &amp; Pivot'!E817</f>
        <v>1.4694085132195</v>
      </c>
    </row>
    <row r="812" customFormat="false" ht="14.4" hidden="false" customHeight="false" outlineLevel="0" collapsed="false">
      <c r="A812" s="37" t="n">
        <v>776.6</v>
      </c>
      <c r="B812" s="53" t="n">
        <f aca="false">'NB fit &amp; Pivot'!D818/'NB fit &amp; Pivot'!E818</f>
        <v>0</v>
      </c>
    </row>
    <row r="813" customFormat="false" ht="14.4" hidden="false" customHeight="false" outlineLevel="0" collapsed="false">
      <c r="A813" s="37" t="n">
        <v>776.6</v>
      </c>
      <c r="B813" s="53" t="n">
        <f aca="false">'NB fit &amp; Pivot'!D819/'NB fit &amp; Pivot'!E819</f>
        <v>0.662103290854894</v>
      </c>
    </row>
    <row r="814" customFormat="false" ht="14.4" hidden="false" customHeight="false" outlineLevel="0" collapsed="false">
      <c r="A814" s="37" t="n">
        <v>776.6</v>
      </c>
      <c r="B814" s="53" t="n">
        <f aca="false">'NB fit &amp; Pivot'!D820/'NB fit &amp; Pivot'!E820</f>
        <v>0</v>
      </c>
    </row>
    <row r="815" customFormat="false" ht="14.4" hidden="false" customHeight="false" outlineLevel="0" collapsed="false">
      <c r="A815" s="37" t="n">
        <v>752</v>
      </c>
      <c r="B815" s="53" t="n">
        <f aca="false">'NB fit &amp; Pivot'!D821/'NB fit &amp; Pivot'!E821</f>
        <v>0</v>
      </c>
    </row>
    <row r="816" customFormat="false" ht="14.4" hidden="false" customHeight="false" outlineLevel="0" collapsed="false">
      <c r="A816" s="37" t="n">
        <v>752</v>
      </c>
      <c r="B816" s="53" t="n">
        <f aca="false">'NB fit &amp; Pivot'!D822/'NB fit &amp; Pivot'!E822</f>
        <v>0</v>
      </c>
    </row>
    <row r="817" customFormat="false" ht="14.4" hidden="false" customHeight="false" outlineLevel="0" collapsed="false">
      <c r="A817" s="37" t="n">
        <v>752</v>
      </c>
      <c r="B817" s="53" t="n">
        <f aca="false">'NB fit &amp; Pivot'!D823/'NB fit &amp; Pivot'!E823</f>
        <v>0</v>
      </c>
    </row>
    <row r="818" customFormat="false" ht="14.4" hidden="false" customHeight="false" outlineLevel="0" collapsed="false">
      <c r="A818" s="37" t="n">
        <v>752</v>
      </c>
      <c r="B818" s="53" t="n">
        <f aca="false">'NB fit &amp; Pivot'!D824/'NB fit &amp; Pivot'!E824</f>
        <v>0</v>
      </c>
    </row>
    <row r="819" customFormat="false" ht="14.4" hidden="false" customHeight="false" outlineLevel="0" collapsed="false">
      <c r="A819" s="37" t="n">
        <v>671.4</v>
      </c>
      <c r="B819" s="53" t="n">
        <f aca="false">'NB fit &amp; Pivot'!D825/'NB fit &amp; Pivot'!E825</f>
        <v>0</v>
      </c>
    </row>
    <row r="820" customFormat="false" ht="14.4" hidden="false" customHeight="false" outlineLevel="0" collapsed="false">
      <c r="A820" s="37" t="n">
        <v>671.4</v>
      </c>
      <c r="B820" s="53" t="n">
        <f aca="false">'NB fit &amp; Pivot'!D826/'NB fit &amp; Pivot'!E826</f>
        <v>0</v>
      </c>
    </row>
    <row r="821" customFormat="false" ht="14.4" hidden="false" customHeight="false" outlineLevel="0" collapsed="false">
      <c r="A821" s="37" t="n">
        <v>671.4</v>
      </c>
      <c r="B821" s="53" t="n">
        <f aca="false">'NB fit &amp; Pivot'!D827/'NB fit &amp; Pivot'!E827</f>
        <v>0</v>
      </c>
    </row>
    <row r="822" customFormat="false" ht="14.4" hidden="false" customHeight="false" outlineLevel="0" collapsed="false">
      <c r="A822" s="37" t="n">
        <v>671.4</v>
      </c>
      <c r="B822" s="53" t="n">
        <f aca="false">'NB fit &amp; Pivot'!D828/'NB fit &amp; Pivot'!E828</f>
        <v>0</v>
      </c>
    </row>
    <row r="823" customFormat="false" ht="14.4" hidden="false" customHeight="false" outlineLevel="0" collapsed="false">
      <c r="A823" s="37" t="n">
        <v>671.4</v>
      </c>
      <c r="B823" s="53" t="n">
        <f aca="false">'NB fit &amp; Pivot'!D829/'NB fit &amp; Pivot'!E829</f>
        <v>0</v>
      </c>
    </row>
    <row r="824" customFormat="false" ht="14.4" hidden="false" customHeight="false" outlineLevel="0" collapsed="false">
      <c r="A824" s="37" t="n">
        <v>671.4</v>
      </c>
      <c r="B824" s="53" t="n">
        <f aca="false">'NB fit &amp; Pivot'!D830/'NB fit &amp; Pivot'!E830</f>
        <v>0</v>
      </c>
    </row>
    <row r="825" customFormat="false" ht="14.4" hidden="false" customHeight="false" outlineLevel="0" collapsed="false">
      <c r="A825" s="37" t="n">
        <v>725.2</v>
      </c>
      <c r="B825" s="53" t="n">
        <f aca="false">'NB fit &amp; Pivot'!D831/'NB fit &amp; Pivot'!E831</f>
        <v>0</v>
      </c>
    </row>
    <row r="826" customFormat="false" ht="14.4" hidden="false" customHeight="false" outlineLevel="0" collapsed="false">
      <c r="A826" s="37" t="n">
        <v>725.2</v>
      </c>
      <c r="B826" s="53" t="n">
        <f aca="false">'NB fit &amp; Pivot'!D832/'NB fit &amp; Pivot'!E832</f>
        <v>0</v>
      </c>
    </row>
    <row r="827" customFormat="false" ht="14.4" hidden="false" customHeight="false" outlineLevel="0" collapsed="false">
      <c r="A827" s="37" t="n">
        <v>725.2</v>
      </c>
      <c r="B827" s="53" t="n">
        <f aca="false">'NB fit &amp; Pivot'!D833/'NB fit &amp; Pivot'!E833</f>
        <v>0</v>
      </c>
    </row>
    <row r="828" customFormat="false" ht="14.4" hidden="false" customHeight="false" outlineLevel="0" collapsed="false">
      <c r="A828" s="37" t="n">
        <v>725.2</v>
      </c>
      <c r="B828" s="53" t="n">
        <f aca="false">'NB fit &amp; Pivot'!D834/'NB fit &amp; Pivot'!E834</f>
        <v>0</v>
      </c>
    </row>
    <row r="829" customFormat="false" ht="14.4" hidden="false" customHeight="false" outlineLevel="0" collapsed="false">
      <c r="A829" s="37" t="n">
        <v>725.2</v>
      </c>
      <c r="B829" s="53" t="n">
        <f aca="false">'NB fit &amp; Pivot'!D835/'NB fit &amp; Pivot'!E835</f>
        <v>0</v>
      </c>
    </row>
    <row r="830" customFormat="false" ht="14.4" hidden="false" customHeight="false" outlineLevel="0" collapsed="false">
      <c r="A830" s="37" t="n">
        <v>737.8</v>
      </c>
      <c r="B830" s="53" t="n">
        <f aca="false">'NB fit &amp; Pivot'!D836/'NB fit &amp; Pivot'!E836</f>
        <v>0.534812825192035</v>
      </c>
    </row>
    <row r="831" customFormat="false" ht="14.4" hidden="false" customHeight="false" outlineLevel="0" collapsed="false">
      <c r="A831" s="37" t="n">
        <v>756.4</v>
      </c>
      <c r="B831" s="53" t="n">
        <f aca="false">'NB fit &amp; Pivot'!D837/'NB fit &amp; Pivot'!E837</f>
        <v>0</v>
      </c>
    </row>
    <row r="832" customFormat="false" ht="14.4" hidden="false" customHeight="false" outlineLevel="0" collapsed="false">
      <c r="A832" s="37" t="n">
        <v>756.4</v>
      </c>
      <c r="B832" s="53" t="n">
        <f aca="false">'NB fit &amp; Pivot'!D838/'NB fit &amp; Pivot'!E838</f>
        <v>0.49390837257259</v>
      </c>
    </row>
    <row r="833" customFormat="false" ht="14.4" hidden="false" customHeight="false" outlineLevel="0" collapsed="false">
      <c r="A833" s="37" t="n">
        <v>756.4</v>
      </c>
      <c r="B833" s="53" t="n">
        <f aca="false">'NB fit &amp; Pivot'!D839/'NB fit &amp; Pivot'!E839</f>
        <v>0</v>
      </c>
    </row>
    <row r="834" customFormat="false" ht="14.4" hidden="false" customHeight="false" outlineLevel="0" collapsed="false">
      <c r="A834" s="37" t="n">
        <v>756.4</v>
      </c>
      <c r="B834" s="53" t="n">
        <f aca="false">'NB fit &amp; Pivot'!D840/'NB fit &amp; Pivot'!E840</f>
        <v>0</v>
      </c>
    </row>
    <row r="835" customFormat="false" ht="14.4" hidden="false" customHeight="false" outlineLevel="0" collapsed="false">
      <c r="A835" s="37" t="n">
        <v>756.4</v>
      </c>
      <c r="B835" s="53" t="n">
        <f aca="false">'NB fit &amp; Pivot'!D841/'NB fit &amp; Pivot'!E841</f>
        <v>0</v>
      </c>
    </row>
    <row r="836" customFormat="false" ht="14.4" hidden="false" customHeight="false" outlineLevel="0" collapsed="false">
      <c r="A836" s="37" t="n">
        <v>880.8</v>
      </c>
      <c r="B836" s="53" t="n">
        <f aca="false">'NB fit &amp; Pivot'!D842/'NB fit &amp; Pivot'!E842</f>
        <v>0</v>
      </c>
    </row>
    <row r="837" customFormat="false" ht="14.4" hidden="false" customHeight="false" outlineLevel="0" collapsed="false">
      <c r="A837" s="37" t="n">
        <v>880.8</v>
      </c>
      <c r="B837" s="53" t="n">
        <f aca="false">'NB fit &amp; Pivot'!D843/'NB fit &amp; Pivot'!E843</f>
        <v>0</v>
      </c>
    </row>
    <row r="838" customFormat="false" ht="14.4" hidden="false" customHeight="false" outlineLevel="0" collapsed="false">
      <c r="A838" s="37" t="n">
        <v>880.8</v>
      </c>
      <c r="B838" s="53" t="n">
        <f aca="false">'NB fit &amp; Pivot'!D844/'NB fit &amp; Pivot'!E844</f>
        <v>0</v>
      </c>
    </row>
    <row r="839" customFormat="false" ht="14.4" hidden="false" customHeight="false" outlineLevel="0" collapsed="false">
      <c r="A839" s="37" t="n">
        <v>880.8</v>
      </c>
      <c r="B839" s="53" t="n">
        <f aca="false">'NB fit &amp; Pivot'!D845/'NB fit &amp; Pivot'!E845</f>
        <v>0</v>
      </c>
    </row>
    <row r="840" customFormat="false" ht="14.4" hidden="false" customHeight="false" outlineLevel="0" collapsed="false">
      <c r="A840" s="37" t="n">
        <v>880.8</v>
      </c>
      <c r="B840" s="53" t="n">
        <f aca="false">'NB fit &amp; Pivot'!D846/'NB fit &amp; Pivot'!E846</f>
        <v>0</v>
      </c>
    </row>
    <row r="841" customFormat="false" ht="14.4" hidden="false" customHeight="false" outlineLevel="0" collapsed="false">
      <c r="A841" s="37" t="n">
        <v>880.8</v>
      </c>
      <c r="B841" s="53" t="n">
        <f aca="false">'NB fit &amp; Pivot'!D847/'NB fit &amp; Pivot'!E847</f>
        <v>0</v>
      </c>
    </row>
    <row r="842" customFormat="false" ht="14.4" hidden="false" customHeight="false" outlineLevel="0" collapsed="false">
      <c r="A842" s="37" t="n">
        <v>880.8</v>
      </c>
      <c r="B842" s="53" t="n">
        <f aca="false">'NB fit &amp; Pivot'!D848/'NB fit &amp; Pivot'!E848</f>
        <v>0</v>
      </c>
    </row>
    <row r="843" customFormat="false" ht="14.4" hidden="false" customHeight="false" outlineLevel="0" collapsed="false">
      <c r="A843" s="37" t="n">
        <v>880.8</v>
      </c>
      <c r="B843" s="53" t="n">
        <f aca="false">'NB fit &amp; Pivot'!D849/'NB fit &amp; Pivot'!E849</f>
        <v>0</v>
      </c>
    </row>
    <row r="844" customFormat="false" ht="14.4" hidden="false" customHeight="false" outlineLevel="0" collapsed="false">
      <c r="A844" s="37" t="n">
        <v>880.8</v>
      </c>
      <c r="B844" s="53" t="n">
        <f aca="false">'NB fit &amp; Pivot'!D850/'NB fit &amp; Pivot'!E850</f>
        <v>0</v>
      </c>
    </row>
    <row r="845" customFormat="false" ht="14.4" hidden="false" customHeight="false" outlineLevel="0" collapsed="false">
      <c r="A845" s="37" t="n">
        <v>880.8</v>
      </c>
      <c r="B845" s="53" t="n">
        <f aca="false">'NB fit &amp; Pivot'!D851/'NB fit &amp; Pivot'!E851</f>
        <v>0</v>
      </c>
    </row>
    <row r="846" customFormat="false" ht="14.4" hidden="false" customHeight="false" outlineLevel="0" collapsed="false">
      <c r="A846" s="37" t="n">
        <v>880.8</v>
      </c>
      <c r="B846" s="53" t="n">
        <f aca="false">'NB fit &amp; Pivot'!D852/'NB fit &amp; Pivot'!E852</f>
        <v>0</v>
      </c>
    </row>
    <row r="847" customFormat="false" ht="14.4" hidden="false" customHeight="false" outlineLevel="0" collapsed="false">
      <c r="A847" s="37" t="n">
        <v>880.8</v>
      </c>
      <c r="B847" s="53" t="n">
        <f aca="false">'NB fit &amp; Pivot'!D853/'NB fit &amp; Pivot'!E853</f>
        <v>0</v>
      </c>
    </row>
    <row r="848" customFormat="false" ht="14.4" hidden="false" customHeight="false" outlineLevel="0" collapsed="false">
      <c r="A848" s="37" t="n">
        <v>759.6</v>
      </c>
      <c r="B848" s="53" t="n">
        <f aca="false">'NB fit &amp; Pivot'!D854/'NB fit &amp; Pivot'!E854</f>
        <v>0</v>
      </c>
    </row>
    <row r="849" customFormat="false" ht="14.4" hidden="false" customHeight="false" outlineLevel="0" collapsed="false">
      <c r="A849" s="37" t="n">
        <v>759.6</v>
      </c>
      <c r="B849" s="53" t="n">
        <f aca="false">'NB fit &amp; Pivot'!D855/'NB fit &amp; Pivot'!E855</f>
        <v>0</v>
      </c>
    </row>
    <row r="850" customFormat="false" ht="14.4" hidden="false" customHeight="false" outlineLevel="0" collapsed="false">
      <c r="A850" s="37" t="n">
        <v>759.6</v>
      </c>
      <c r="B850" s="53" t="n">
        <f aca="false">'NB fit &amp; Pivot'!D856/'NB fit &amp; Pivot'!E856</f>
        <v>0</v>
      </c>
    </row>
    <row r="851" customFormat="false" ht="14.4" hidden="false" customHeight="false" outlineLevel="0" collapsed="false">
      <c r="A851" s="37" t="n">
        <v>759.6</v>
      </c>
      <c r="B851" s="53" t="n">
        <f aca="false">'NB fit &amp; Pivot'!D857/'NB fit &amp; Pivot'!E857</f>
        <v>0</v>
      </c>
    </row>
    <row r="852" customFormat="false" ht="14.4" hidden="false" customHeight="false" outlineLevel="0" collapsed="false">
      <c r="A852" s="37" t="n">
        <v>759.6</v>
      </c>
      <c r="B852" s="53" t="n">
        <f aca="false">'NB fit &amp; Pivot'!D858/'NB fit &amp; Pivot'!E858</f>
        <v>0</v>
      </c>
    </row>
    <row r="853" customFormat="false" ht="14.4" hidden="false" customHeight="false" outlineLevel="0" collapsed="false">
      <c r="A853" s="37" t="n">
        <v>759.6</v>
      </c>
      <c r="B853" s="53" t="n">
        <f aca="false">'NB fit &amp; Pivot'!D859/'NB fit &amp; Pivot'!E859</f>
        <v>1.23488809132862</v>
      </c>
    </row>
    <row r="854" customFormat="false" ht="14.4" hidden="false" customHeight="false" outlineLevel="0" collapsed="false">
      <c r="A854" s="37" t="n">
        <v>759.6</v>
      </c>
      <c r="B854" s="53" t="n">
        <f aca="false">'NB fit &amp; Pivot'!D860/'NB fit &amp; Pivot'!E860</f>
        <v>0</v>
      </c>
    </row>
    <row r="855" customFormat="false" ht="14.4" hidden="false" customHeight="false" outlineLevel="0" collapsed="false">
      <c r="A855" s="37" t="n">
        <v>759.6</v>
      </c>
      <c r="B855" s="53" t="n">
        <f aca="false">'NB fit &amp; Pivot'!D861/'NB fit &amp; Pivot'!E861</f>
        <v>0</v>
      </c>
    </row>
    <row r="856" customFormat="false" ht="14.4" hidden="false" customHeight="false" outlineLevel="0" collapsed="false">
      <c r="A856" s="37" t="n">
        <v>759.6</v>
      </c>
      <c r="B856" s="53" t="n">
        <f aca="false">'NB fit &amp; Pivot'!D862/'NB fit &amp; Pivot'!E862</f>
        <v>0</v>
      </c>
    </row>
    <row r="857" customFormat="false" ht="14.4" hidden="false" customHeight="false" outlineLevel="0" collapsed="false">
      <c r="A857" s="37" t="n">
        <v>759.6</v>
      </c>
      <c r="B857" s="53" t="n">
        <f aca="false">'NB fit &amp; Pivot'!D863/'NB fit &amp; Pivot'!E863</f>
        <v>0.662103290854894</v>
      </c>
    </row>
    <row r="858" customFormat="false" ht="14.4" hidden="false" customHeight="false" outlineLevel="0" collapsed="false">
      <c r="A858" s="37" t="n">
        <v>759.6</v>
      </c>
      <c r="B858" s="53" t="n">
        <f aca="false">'NB fit &amp; Pivot'!D864/'NB fit &amp; Pivot'!E864</f>
        <v>0.681945846298818</v>
      </c>
    </row>
    <row r="859" customFormat="false" ht="14.4" hidden="false" customHeight="false" outlineLevel="0" collapsed="false">
      <c r="A859" s="37" t="n">
        <v>759.6</v>
      </c>
      <c r="B859" s="53" t="n">
        <f aca="false">'NB fit &amp; Pivot'!D865/'NB fit &amp; Pivot'!E865</f>
        <v>1.34177949971726</v>
      </c>
    </row>
    <row r="860" customFormat="false" ht="14.4" hidden="false" customHeight="false" outlineLevel="0" collapsed="false">
      <c r="A860" s="37" t="n">
        <v>759.6</v>
      </c>
      <c r="B860" s="53" t="n">
        <f aca="false">'NB fit &amp; Pivot'!D866/'NB fit &amp; Pivot'!E866</f>
        <v>0</v>
      </c>
    </row>
    <row r="861" customFormat="false" ht="14.4" hidden="false" customHeight="false" outlineLevel="0" collapsed="false">
      <c r="A861" s="37" t="n">
        <v>728</v>
      </c>
      <c r="B861" s="53" t="n">
        <f aca="false">'NB fit &amp; Pivot'!D867/'NB fit &amp; Pivot'!E867</f>
        <v>0</v>
      </c>
    </row>
    <row r="862" customFormat="false" ht="14.4" hidden="false" customHeight="false" outlineLevel="0" collapsed="false">
      <c r="A862" s="37" t="n">
        <v>728</v>
      </c>
      <c r="B862" s="53" t="n">
        <f aca="false">'NB fit &amp; Pivot'!D868/'NB fit &amp; Pivot'!E868</f>
        <v>0</v>
      </c>
    </row>
    <row r="863" customFormat="false" ht="14.4" hidden="false" customHeight="false" outlineLevel="0" collapsed="false">
      <c r="A863" s="37" t="n">
        <v>777</v>
      </c>
      <c r="B863" s="53" t="n">
        <f aca="false">'NB fit &amp; Pivot'!D869/'NB fit &amp; Pivot'!E869</f>
        <v>0</v>
      </c>
    </row>
    <row r="864" customFormat="false" ht="14.4" hidden="false" customHeight="false" outlineLevel="0" collapsed="false">
      <c r="A864" s="37" t="n">
        <v>777</v>
      </c>
      <c r="B864" s="53" t="n">
        <f aca="false">'NB fit &amp; Pivot'!D870/'NB fit &amp; Pivot'!E870</f>
        <v>0</v>
      </c>
    </row>
    <row r="865" customFormat="false" ht="14.4" hidden="false" customHeight="false" outlineLevel="0" collapsed="false">
      <c r="A865" s="37" t="n">
        <v>777</v>
      </c>
      <c r="B865" s="53" t="n">
        <f aca="false">'NB fit &amp; Pivot'!D871/'NB fit &amp; Pivot'!E871</f>
        <v>0.342224785928135</v>
      </c>
    </row>
    <row r="866" customFormat="false" ht="14.4" hidden="false" customHeight="false" outlineLevel="0" collapsed="false">
      <c r="A866" s="37" t="n">
        <v>777</v>
      </c>
      <c r="B866" s="53" t="n">
        <f aca="false">'NB fit &amp; Pivot'!D872/'NB fit &amp; Pivot'!E872</f>
        <v>0</v>
      </c>
    </row>
    <row r="867" customFormat="false" ht="14.4" hidden="false" customHeight="false" outlineLevel="0" collapsed="false">
      <c r="A867" s="37" t="n">
        <v>777</v>
      </c>
      <c r="B867" s="53" t="n">
        <f aca="false">'NB fit &amp; Pivot'!D873/'NB fit &amp; Pivot'!E873</f>
        <v>0</v>
      </c>
    </row>
    <row r="868" customFormat="false" ht="14.4" hidden="false" customHeight="false" outlineLevel="0" collapsed="false">
      <c r="A868" s="37" t="n">
        <v>871.2</v>
      </c>
      <c r="B868" s="53" t="n">
        <f aca="false">'NB fit &amp; Pivot'!D874/'NB fit &amp; Pivot'!E874</f>
        <v>0</v>
      </c>
    </row>
    <row r="869" customFormat="false" ht="14.4" hidden="false" customHeight="false" outlineLevel="0" collapsed="false">
      <c r="A869" s="37" t="n">
        <v>721.6</v>
      </c>
      <c r="B869" s="53" t="n">
        <f aca="false">'NB fit &amp; Pivot'!D875/'NB fit &amp; Pivot'!E875</f>
        <v>0</v>
      </c>
    </row>
    <row r="870" customFormat="false" ht="14.4" hidden="false" customHeight="false" outlineLevel="0" collapsed="false">
      <c r="A870" s="37" t="n">
        <v>721.6</v>
      </c>
      <c r="B870" s="53" t="n">
        <f aca="false">'NB fit &amp; Pivot'!D876/'NB fit &amp; Pivot'!E876</f>
        <v>0</v>
      </c>
    </row>
    <row r="871" customFormat="false" ht="14.4" hidden="false" customHeight="false" outlineLevel="0" collapsed="false">
      <c r="A871" s="37" t="n">
        <v>721.6</v>
      </c>
      <c r="B871" s="53" t="n">
        <f aca="false">'NB fit &amp; Pivot'!D877/'NB fit &amp; Pivot'!E877</f>
        <v>0.333174137244398</v>
      </c>
    </row>
    <row r="872" customFormat="false" ht="14.4" hidden="false" customHeight="false" outlineLevel="0" collapsed="false">
      <c r="A872" s="37" t="n">
        <v>798.2</v>
      </c>
      <c r="B872" s="53" t="n">
        <f aca="false">'NB fit &amp; Pivot'!D878/'NB fit &amp; Pivot'!E878</f>
        <v>0.916009225532548</v>
      </c>
    </row>
    <row r="873" customFormat="false" ht="14.4" hidden="false" customHeight="false" outlineLevel="0" collapsed="false">
      <c r="A873" s="37" t="n">
        <v>798.2</v>
      </c>
      <c r="B873" s="53" t="n">
        <f aca="false">'NB fit &amp; Pivot'!D879/'NB fit &amp; Pivot'!E879</f>
        <v>0</v>
      </c>
    </row>
    <row r="874" customFormat="false" ht="14.4" hidden="false" customHeight="false" outlineLevel="0" collapsed="false">
      <c r="A874" s="37" t="n">
        <v>798.2</v>
      </c>
      <c r="B874" s="53" t="n">
        <f aca="false">'NB fit &amp; Pivot'!D880/'NB fit &amp; Pivot'!E880</f>
        <v>0</v>
      </c>
    </row>
    <row r="875" customFormat="false" ht="14.4" hidden="false" customHeight="false" outlineLevel="0" collapsed="false">
      <c r="A875" s="37" t="n">
        <v>777</v>
      </c>
      <c r="B875" s="53" t="n">
        <f aca="false">'NB fit &amp; Pivot'!D881/'NB fit &amp; Pivot'!E881</f>
        <v>0</v>
      </c>
    </row>
    <row r="876" customFormat="false" ht="14.4" hidden="false" customHeight="false" outlineLevel="0" collapsed="false">
      <c r="A876" s="37" t="n">
        <v>810.8</v>
      </c>
      <c r="B876" s="53" t="n">
        <f aca="false">'NB fit &amp; Pivot'!D882/'NB fit &amp; Pivot'!E882</f>
        <v>0</v>
      </c>
    </row>
    <row r="877" customFormat="false" ht="14.4" hidden="false" customHeight="false" outlineLevel="0" collapsed="false">
      <c r="A877" s="37" t="n">
        <v>810.8</v>
      </c>
      <c r="B877" s="53" t="n">
        <f aca="false">'NB fit &amp; Pivot'!D883/'NB fit &amp; Pivot'!E883</f>
        <v>0</v>
      </c>
    </row>
    <row r="878" customFormat="false" ht="14.4" hidden="false" customHeight="false" outlineLevel="0" collapsed="false">
      <c r="A878" s="37" t="n">
        <v>810.8</v>
      </c>
      <c r="B878" s="53" t="n">
        <f aca="false">'NB fit &amp; Pivot'!D884/'NB fit &amp; Pivot'!E884</f>
        <v>0</v>
      </c>
    </row>
    <row r="879" customFormat="false" ht="14.4" hidden="false" customHeight="false" outlineLevel="0" collapsed="false">
      <c r="A879" s="37" t="n">
        <v>810.8</v>
      </c>
      <c r="B879" s="53" t="n">
        <f aca="false">'NB fit &amp; Pivot'!D885/'NB fit &amp; Pivot'!E885</f>
        <v>0</v>
      </c>
    </row>
    <row r="880" customFormat="false" ht="14.4" hidden="false" customHeight="false" outlineLevel="0" collapsed="false">
      <c r="A880" s="37" t="n">
        <v>810.8</v>
      </c>
      <c r="B880" s="53" t="n">
        <f aca="false">'NB fit &amp; Pivot'!D886/'NB fit &amp; Pivot'!E886</f>
        <v>0.396807782877142</v>
      </c>
    </row>
    <row r="881" customFormat="false" ht="14.4" hidden="false" customHeight="false" outlineLevel="0" collapsed="false">
      <c r="A881" s="37" t="n">
        <v>810.8</v>
      </c>
      <c r="B881" s="53" t="n">
        <f aca="false">'NB fit &amp; Pivot'!D887/'NB fit &amp; Pivot'!E887</f>
        <v>0.620286575707689</v>
      </c>
    </row>
    <row r="882" customFormat="false" ht="14.4" hidden="false" customHeight="false" outlineLevel="0" collapsed="false">
      <c r="A882" s="37" t="n">
        <v>746.4</v>
      </c>
      <c r="B882" s="53" t="n">
        <f aca="false">'NB fit &amp; Pivot'!D888/'NB fit &amp; Pivot'!E888</f>
        <v>0</v>
      </c>
    </row>
    <row r="883" customFormat="false" ht="14.4" hidden="false" customHeight="false" outlineLevel="0" collapsed="false">
      <c r="A883" s="37" t="n">
        <v>746.4</v>
      </c>
      <c r="B883" s="53" t="n">
        <f aca="false">'NB fit &amp; Pivot'!D889/'NB fit &amp; Pivot'!E889</f>
        <v>0</v>
      </c>
    </row>
    <row r="884" customFormat="false" ht="14.4" hidden="false" customHeight="false" outlineLevel="0" collapsed="false">
      <c r="A884" s="37" t="n">
        <v>746.4</v>
      </c>
      <c r="B884" s="53" t="n">
        <f aca="false">'NB fit &amp; Pivot'!D890/'NB fit &amp; Pivot'!E890</f>
        <v>0</v>
      </c>
    </row>
    <row r="885" customFormat="false" ht="14.4" hidden="false" customHeight="false" outlineLevel="0" collapsed="false">
      <c r="A885" s="37" t="n">
        <v>914.6</v>
      </c>
      <c r="B885" s="53" t="n">
        <f aca="false">'NB fit &amp; Pivot'!D891/'NB fit &amp; Pivot'!E891</f>
        <v>0.662103290854894</v>
      </c>
    </row>
    <row r="886" customFormat="false" ht="14.4" hidden="false" customHeight="false" outlineLevel="0" collapsed="false">
      <c r="A886" s="37" t="n">
        <v>914.6</v>
      </c>
      <c r="B886" s="53" t="n">
        <f aca="false">'NB fit &amp; Pivot'!D892/'NB fit &amp; Pivot'!E892</f>
        <v>0</v>
      </c>
    </row>
    <row r="887" customFormat="false" ht="14.4" hidden="false" customHeight="false" outlineLevel="0" collapsed="false">
      <c r="A887" s="37" t="n">
        <v>756.6</v>
      </c>
      <c r="B887" s="53" t="n">
        <f aca="false">'NB fit &amp; Pivot'!D893/'NB fit &amp; Pivot'!E893</f>
        <v>0</v>
      </c>
    </row>
    <row r="888" customFormat="false" ht="14.4" hidden="false" customHeight="false" outlineLevel="0" collapsed="false">
      <c r="A888" s="37" t="n">
        <v>756.6</v>
      </c>
      <c r="B888" s="53" t="n">
        <f aca="false">'NB fit &amp; Pivot'!D894/'NB fit &amp; Pivot'!E894</f>
        <v>0</v>
      </c>
    </row>
    <row r="889" customFormat="false" ht="14.4" hidden="false" customHeight="false" outlineLevel="0" collapsed="false">
      <c r="A889" s="37" t="n">
        <v>756.6</v>
      </c>
      <c r="B889" s="53" t="n">
        <f aca="false">'NB fit &amp; Pivot'!D895/'NB fit &amp; Pivot'!E895</f>
        <v>0</v>
      </c>
    </row>
    <row r="890" customFormat="false" ht="14.4" hidden="false" customHeight="false" outlineLevel="0" collapsed="false">
      <c r="A890" s="37" t="n">
        <v>756.6</v>
      </c>
      <c r="B890" s="53" t="n">
        <f aca="false">'NB fit &amp; Pivot'!D896/'NB fit &amp; Pivot'!E896</f>
        <v>0</v>
      </c>
    </row>
    <row r="891" customFormat="false" ht="14.4" hidden="false" customHeight="false" outlineLevel="0" collapsed="false">
      <c r="A891" s="37" t="n">
        <v>756.6</v>
      </c>
      <c r="B891" s="53" t="n">
        <f aca="false">'NB fit &amp; Pivot'!D897/'NB fit &amp; Pivot'!E897</f>
        <v>0.350497826652867</v>
      </c>
    </row>
    <row r="892" customFormat="false" ht="14.4" hidden="false" customHeight="false" outlineLevel="0" collapsed="false">
      <c r="A892" s="37" t="n">
        <v>756.6</v>
      </c>
      <c r="B892" s="53" t="n">
        <f aca="false">'NB fit &amp; Pivot'!D898/'NB fit &amp; Pivot'!E898</f>
        <v>0</v>
      </c>
    </row>
    <row r="893" customFormat="false" ht="14.4" hidden="false" customHeight="false" outlineLevel="0" collapsed="false">
      <c r="A893" s="37" t="n">
        <v>756.6</v>
      </c>
      <c r="B893" s="53" t="n">
        <f aca="false">'NB fit &amp; Pivot'!D899/'NB fit &amp; Pivot'!E899</f>
        <v>0.643460874359125</v>
      </c>
    </row>
    <row r="894" customFormat="false" ht="14.4" hidden="false" customHeight="false" outlineLevel="0" collapsed="false">
      <c r="A894" s="37" t="n">
        <v>756.6</v>
      </c>
      <c r="B894" s="53" t="n">
        <f aca="false">'NB fit &amp; Pivot'!D900/'NB fit &amp; Pivot'!E900</f>
        <v>0</v>
      </c>
    </row>
    <row r="895" customFormat="false" ht="14.4" hidden="false" customHeight="false" outlineLevel="0" collapsed="false">
      <c r="A895" s="37" t="n">
        <v>756.6</v>
      </c>
      <c r="B895" s="53" t="n">
        <f aca="false">'NB fit &amp; Pivot'!D901/'NB fit &amp; Pivot'!E901</f>
        <v>0</v>
      </c>
    </row>
    <row r="896" customFormat="false" ht="14.4" hidden="false" customHeight="false" outlineLevel="0" collapsed="false">
      <c r="A896" s="37" t="n">
        <v>825.8</v>
      </c>
      <c r="B896" s="53" t="n">
        <f aca="false">'NB fit &amp; Pivot'!D902/'NB fit &amp; Pivot'!E902</f>
        <v>0</v>
      </c>
    </row>
    <row r="897" customFormat="false" ht="14.4" hidden="false" customHeight="false" outlineLevel="0" collapsed="false">
      <c r="A897" s="37" t="n">
        <v>825.8</v>
      </c>
      <c r="B897" s="53" t="n">
        <f aca="false">'NB fit &amp; Pivot'!D903/'NB fit &amp; Pivot'!E903</f>
        <v>0</v>
      </c>
    </row>
    <row r="898" customFormat="false" ht="14.4" hidden="false" customHeight="false" outlineLevel="0" collapsed="false">
      <c r="A898" s="37" t="n">
        <v>779.4</v>
      </c>
      <c r="B898" s="53" t="n">
        <f aca="false">'NB fit &amp; Pivot'!D904/'NB fit &amp; Pivot'!E904</f>
        <v>0</v>
      </c>
    </row>
    <row r="899" customFormat="false" ht="14.4" hidden="false" customHeight="false" outlineLevel="0" collapsed="false">
      <c r="A899" s="37" t="n">
        <v>779.4</v>
      </c>
      <c r="B899" s="53" t="n">
        <f aca="false">'NB fit &amp; Pivot'!D905/'NB fit &amp; Pivot'!E905</f>
        <v>0</v>
      </c>
    </row>
    <row r="900" customFormat="false" ht="14.4" hidden="false" customHeight="false" outlineLevel="0" collapsed="false">
      <c r="A900" s="37" t="n">
        <v>779.4</v>
      </c>
      <c r="B900" s="53" t="n">
        <f aca="false">'NB fit &amp; Pivot'!D906/'NB fit &amp; Pivot'!E906</f>
        <v>0</v>
      </c>
    </row>
    <row r="901" customFormat="false" ht="14.4" hidden="false" customHeight="false" outlineLevel="0" collapsed="false">
      <c r="A901" s="37" t="n">
        <v>779.4</v>
      </c>
      <c r="B901" s="53" t="n">
        <f aca="false">'NB fit &amp; Pivot'!D907/'NB fit &amp; Pivot'!E907</f>
        <v>0</v>
      </c>
    </row>
    <row r="902" customFormat="false" ht="14.4" hidden="false" customHeight="false" outlineLevel="0" collapsed="false">
      <c r="A902" s="37" t="n">
        <v>779.4</v>
      </c>
      <c r="B902" s="53" t="n">
        <f aca="false">'NB fit &amp; Pivot'!D908/'NB fit &amp; Pivot'!E908</f>
        <v>0</v>
      </c>
    </row>
    <row r="903" customFormat="false" ht="14.4" hidden="false" customHeight="false" outlineLevel="0" collapsed="false">
      <c r="A903" s="37" t="n">
        <v>779.4</v>
      </c>
      <c r="B903" s="53" t="n">
        <f aca="false">'NB fit &amp; Pivot'!D909/'NB fit &amp; Pivot'!E909</f>
        <v>0</v>
      </c>
    </row>
    <row r="904" customFormat="false" ht="14.4" hidden="false" customHeight="false" outlineLevel="0" collapsed="false">
      <c r="A904" s="37" t="n">
        <v>779.4</v>
      </c>
      <c r="B904" s="53" t="n">
        <f aca="false">'NB fit &amp; Pivot'!D910/'NB fit &amp; Pivot'!E910</f>
        <v>0</v>
      </c>
    </row>
    <row r="905" customFormat="false" ht="14.4" hidden="false" customHeight="false" outlineLevel="0" collapsed="false">
      <c r="A905" s="37" t="n">
        <v>779.4</v>
      </c>
      <c r="B905" s="53" t="n">
        <f aca="false">'NB fit &amp; Pivot'!D911/'NB fit &amp; Pivot'!E911</f>
        <v>0</v>
      </c>
    </row>
    <row r="906" customFormat="false" ht="14.4" hidden="false" customHeight="false" outlineLevel="0" collapsed="false">
      <c r="A906" s="37" t="n">
        <v>779.4</v>
      </c>
      <c r="B906" s="53" t="n">
        <f aca="false">'NB fit &amp; Pivot'!D912/'NB fit &amp; Pivot'!E912</f>
        <v>0</v>
      </c>
    </row>
    <row r="907" customFormat="false" ht="14.4" hidden="false" customHeight="false" outlineLevel="0" collapsed="false">
      <c r="A907" s="37" t="n">
        <v>779.4</v>
      </c>
      <c r="B907" s="53" t="n">
        <f aca="false">'NB fit &amp; Pivot'!D913/'NB fit &amp; Pivot'!E913</f>
        <v>0</v>
      </c>
    </row>
    <row r="908" customFormat="false" ht="14.4" hidden="false" customHeight="false" outlineLevel="0" collapsed="false">
      <c r="A908" s="37" t="n">
        <v>779.4</v>
      </c>
      <c r="B908" s="53" t="n">
        <f aca="false">'NB fit &amp; Pivot'!D914/'NB fit &amp; Pivot'!E914</f>
        <v>0.433919594918136</v>
      </c>
    </row>
    <row r="909" customFormat="false" ht="14.4" hidden="false" customHeight="false" outlineLevel="0" collapsed="false">
      <c r="A909" s="37" t="n">
        <v>810.8</v>
      </c>
      <c r="B909" s="53" t="n">
        <f aca="false">'NB fit &amp; Pivot'!D915/'NB fit &amp; Pivot'!E915</f>
        <v>0</v>
      </c>
    </row>
    <row r="910" customFormat="false" ht="14.4" hidden="false" customHeight="false" outlineLevel="0" collapsed="false">
      <c r="A910" s="37" t="n">
        <v>746.4</v>
      </c>
      <c r="B910" s="53" t="n">
        <f aca="false">'NB fit &amp; Pivot'!D916/'NB fit &amp; Pivot'!E916</f>
        <v>0</v>
      </c>
    </row>
    <row r="911" customFormat="false" ht="14.4" hidden="false" customHeight="false" outlineLevel="0" collapsed="false">
      <c r="A911" s="37" t="n">
        <v>790.2</v>
      </c>
      <c r="B911" s="53" t="n">
        <f aca="false">'NB fit &amp; Pivot'!D917/'NB fit &amp; Pivot'!E917</f>
        <v>0</v>
      </c>
    </row>
    <row r="912" customFormat="false" ht="14.4" hidden="false" customHeight="false" outlineLevel="0" collapsed="false">
      <c r="A912" s="37" t="n">
        <v>790.2</v>
      </c>
      <c r="B912" s="53" t="n">
        <f aca="false">'NB fit &amp; Pivot'!D918/'NB fit &amp; Pivot'!E918</f>
        <v>0</v>
      </c>
    </row>
    <row r="913" customFormat="false" ht="14.4" hidden="false" customHeight="false" outlineLevel="0" collapsed="false">
      <c r="A913" s="37" t="n">
        <v>790.2</v>
      </c>
      <c r="B913" s="53" t="n">
        <f aca="false">'NB fit &amp; Pivot'!D919/'NB fit &amp; Pivot'!E919</f>
        <v>0</v>
      </c>
    </row>
    <row r="914" customFormat="false" ht="14.4" hidden="false" customHeight="false" outlineLevel="0" collapsed="false">
      <c r="A914" s="37" t="n">
        <v>790.2</v>
      </c>
      <c r="B914" s="53" t="n">
        <f aca="false">'NB fit &amp; Pivot'!D920/'NB fit &amp; Pivot'!E920</f>
        <v>0</v>
      </c>
    </row>
    <row r="915" customFormat="false" ht="14.4" hidden="false" customHeight="false" outlineLevel="0" collapsed="false">
      <c r="A915" s="37" t="n">
        <v>790.2</v>
      </c>
      <c r="B915" s="53" t="n">
        <f aca="false">'NB fit &amp; Pivot'!D921/'NB fit &amp; Pivot'!E921</f>
        <v>0</v>
      </c>
    </row>
    <row r="916" customFormat="false" ht="14.4" hidden="false" customHeight="false" outlineLevel="0" collapsed="false">
      <c r="A916" s="37" t="n">
        <v>790.2</v>
      </c>
      <c r="B916" s="53" t="n">
        <f aca="false">'NB fit &amp; Pivot'!D922/'NB fit &amp; Pivot'!E922</f>
        <v>1.4707420259996</v>
      </c>
    </row>
    <row r="917" customFormat="false" ht="14.4" hidden="false" customHeight="false" outlineLevel="0" collapsed="false">
      <c r="A917" s="37" t="n">
        <v>790.2</v>
      </c>
      <c r="B917" s="53" t="n">
        <f aca="false">'NB fit &amp; Pivot'!D923/'NB fit &amp; Pivot'!E923</f>
        <v>0</v>
      </c>
    </row>
    <row r="918" customFormat="false" ht="14.4" hidden="false" customHeight="false" outlineLevel="0" collapsed="false">
      <c r="A918" s="37" t="n">
        <v>728</v>
      </c>
      <c r="B918" s="53" t="n">
        <f aca="false">'NB fit &amp; Pivot'!D924/'NB fit &amp; Pivot'!E924</f>
        <v>0</v>
      </c>
    </row>
    <row r="919" customFormat="false" ht="14.4" hidden="false" customHeight="false" outlineLevel="0" collapsed="false">
      <c r="A919" s="37" t="n">
        <v>814.2</v>
      </c>
      <c r="B919" s="53" t="n">
        <f aca="false">'NB fit &amp; Pivot'!D925/'NB fit &amp; Pivot'!E925</f>
        <v>0</v>
      </c>
    </row>
    <row r="920" customFormat="false" ht="14.4" hidden="false" customHeight="false" outlineLevel="0" collapsed="false">
      <c r="A920" s="37" t="n">
        <v>756.4</v>
      </c>
      <c r="B920" s="53" t="n">
        <f aca="false">'NB fit &amp; Pivot'!D926/'NB fit &amp; Pivot'!E926</f>
        <v>0</v>
      </c>
    </row>
    <row r="921" customFormat="false" ht="14.4" hidden="false" customHeight="false" outlineLevel="0" collapsed="false">
      <c r="A921" s="37" t="n">
        <v>914.6</v>
      </c>
      <c r="B921" s="53" t="n">
        <f aca="false">'NB fit &amp; Pivot'!D927/'NB fit &amp; Pivot'!E927</f>
        <v>0</v>
      </c>
    </row>
    <row r="922" customFormat="false" ht="14.4" hidden="false" customHeight="false" outlineLevel="0" collapsed="false">
      <c r="A922" s="37" t="n">
        <v>914.6</v>
      </c>
      <c r="B922" s="53" t="n">
        <f aca="false">'NB fit &amp; Pivot'!D928/'NB fit &amp; Pivot'!E928</f>
        <v>0</v>
      </c>
    </row>
    <row r="923" customFormat="false" ht="14.4" hidden="false" customHeight="false" outlineLevel="0" collapsed="false">
      <c r="A923" s="37" t="n">
        <v>979.2</v>
      </c>
      <c r="B923" s="53" t="n">
        <f aca="false">'NB fit &amp; Pivot'!D929/'NB fit &amp; Pivot'!E929</f>
        <v>0</v>
      </c>
    </row>
    <row r="924" customFormat="false" ht="14.4" hidden="false" customHeight="false" outlineLevel="0" collapsed="false">
      <c r="A924" s="37" t="n">
        <v>884.8</v>
      </c>
      <c r="B924" s="53" t="n">
        <f aca="false">'NB fit &amp; Pivot'!D930/'NB fit &amp; Pivot'!E930</f>
        <v>0</v>
      </c>
    </row>
    <row r="925" customFormat="false" ht="14.4" hidden="false" customHeight="false" outlineLevel="0" collapsed="false">
      <c r="A925" s="37" t="n">
        <v>756.4</v>
      </c>
      <c r="B925" s="53" t="n">
        <f aca="false">'NB fit &amp; Pivot'!D931/'NB fit &amp; Pivot'!E931</f>
        <v>0</v>
      </c>
    </row>
    <row r="926" customFormat="false" ht="14.4" hidden="false" customHeight="false" outlineLevel="0" collapsed="false">
      <c r="A926" s="37" t="n">
        <v>756.4</v>
      </c>
      <c r="B926" s="53" t="n">
        <f aca="false">'NB fit &amp; Pivot'!D932/'NB fit &amp; Pivot'!E932</f>
        <v>0</v>
      </c>
    </row>
    <row r="927" customFormat="false" ht="14.4" hidden="false" customHeight="false" outlineLevel="0" collapsed="false">
      <c r="A927" s="37" t="n">
        <v>783.6</v>
      </c>
      <c r="B927" s="53" t="n">
        <f aca="false">'NB fit &amp; Pivot'!D933/'NB fit &amp; Pivot'!E933</f>
        <v>0</v>
      </c>
    </row>
    <row r="928" customFormat="false" ht="14.4" hidden="false" customHeight="false" outlineLevel="0" collapsed="false">
      <c r="A928" s="37" t="n">
        <v>913.4</v>
      </c>
      <c r="B928" s="53" t="n">
        <f aca="false">'NB fit &amp; Pivot'!D934/'NB fit &amp; Pivot'!E934</f>
        <v>0</v>
      </c>
    </row>
    <row r="929" customFormat="false" ht="14.4" hidden="false" customHeight="false" outlineLevel="0" collapsed="false">
      <c r="A929" s="37" t="n">
        <v>946</v>
      </c>
      <c r="B929" s="53" t="n">
        <f aca="false">'NB fit &amp; Pivot'!D935/'NB fit &amp; Pivot'!E935</f>
        <v>0</v>
      </c>
    </row>
    <row r="930" customFormat="false" ht="14.4" hidden="false" customHeight="false" outlineLevel="0" collapsed="false">
      <c r="A930" s="37" t="n">
        <v>946</v>
      </c>
      <c r="B930" s="53" t="n">
        <f aca="false">'NB fit &amp; Pivot'!D936/'NB fit &amp; Pivot'!E936</f>
        <v>0</v>
      </c>
    </row>
    <row r="931" customFormat="false" ht="14.4" hidden="false" customHeight="false" outlineLevel="0" collapsed="false">
      <c r="A931" s="37" t="n">
        <v>946</v>
      </c>
      <c r="B931" s="53" t="n">
        <f aca="false">'NB fit &amp; Pivot'!D937/'NB fit &amp; Pivot'!E937</f>
        <v>0.662103290854894</v>
      </c>
    </row>
    <row r="932" customFormat="false" ht="14.4" hidden="false" customHeight="false" outlineLevel="0" collapsed="false">
      <c r="A932" s="37" t="n">
        <v>946</v>
      </c>
      <c r="B932" s="53" t="n">
        <f aca="false">'NB fit &amp; Pivot'!D938/'NB fit &amp; Pivot'!E938</f>
        <v>0</v>
      </c>
    </row>
    <row r="933" customFormat="false" ht="14.4" hidden="false" customHeight="false" outlineLevel="0" collapsed="false">
      <c r="A933" s="37" t="n">
        <v>946</v>
      </c>
      <c r="B933" s="53" t="n">
        <f aca="false">'NB fit &amp; Pivot'!D939/'NB fit &amp; Pivot'!E939</f>
        <v>0</v>
      </c>
    </row>
    <row r="934" customFormat="false" ht="14.4" hidden="false" customHeight="false" outlineLevel="0" collapsed="false">
      <c r="A934" s="37" t="n">
        <v>946</v>
      </c>
      <c r="B934" s="53" t="n">
        <f aca="false">'NB fit &amp; Pivot'!D940/'NB fit &amp; Pivot'!E940</f>
        <v>0</v>
      </c>
    </row>
    <row r="935" customFormat="false" ht="14.4" hidden="false" customHeight="false" outlineLevel="0" collapsed="false">
      <c r="A935" s="37" t="n">
        <v>946</v>
      </c>
      <c r="B935" s="53" t="n">
        <f aca="false">'NB fit &amp; Pivot'!D941/'NB fit &amp; Pivot'!E941</f>
        <v>0</v>
      </c>
    </row>
    <row r="936" customFormat="false" ht="14.4" hidden="false" customHeight="false" outlineLevel="0" collapsed="false">
      <c r="A936" s="37" t="n">
        <v>946</v>
      </c>
      <c r="B936" s="53" t="n">
        <f aca="false">'NB fit &amp; Pivot'!D942/'NB fit &amp; Pivot'!E942</f>
        <v>0.662103290854894</v>
      </c>
    </row>
    <row r="937" customFormat="false" ht="14.4" hidden="false" customHeight="false" outlineLevel="0" collapsed="false">
      <c r="A937" s="37" t="n">
        <v>946</v>
      </c>
      <c r="B937" s="53" t="n">
        <f aca="false">'NB fit &amp; Pivot'!D943/'NB fit &amp; Pivot'!E943</f>
        <v>0</v>
      </c>
    </row>
    <row r="938" customFormat="false" ht="14.4" hidden="false" customHeight="false" outlineLevel="0" collapsed="false">
      <c r="A938" s="37" t="n">
        <v>756.4</v>
      </c>
      <c r="B938" s="53" t="n">
        <f aca="false">'NB fit &amp; Pivot'!D944/'NB fit &amp; Pivot'!E944</f>
        <v>0</v>
      </c>
    </row>
    <row r="939" customFormat="false" ht="14.4" hidden="false" customHeight="false" outlineLevel="0" collapsed="false">
      <c r="A939" s="37" t="n">
        <v>756.4</v>
      </c>
      <c r="B939" s="53" t="n">
        <f aca="false">'NB fit &amp; Pivot'!D945/'NB fit &amp; Pivot'!E945</f>
        <v>0</v>
      </c>
    </row>
    <row r="940" customFormat="false" ht="14.4" hidden="false" customHeight="false" outlineLevel="0" collapsed="false">
      <c r="A940" s="37" t="n">
        <v>977.6</v>
      </c>
      <c r="B940" s="53" t="n">
        <f aca="false">'NB fit &amp; Pivot'!D946/'NB fit &amp; Pivot'!E946</f>
        <v>1.58653922741564</v>
      </c>
    </row>
    <row r="941" customFormat="false" ht="14.4" hidden="false" customHeight="false" outlineLevel="0" collapsed="false">
      <c r="A941" s="37" t="n">
        <v>977.6</v>
      </c>
      <c r="B941" s="53" t="n">
        <f aca="false">'NB fit &amp; Pivot'!D947/'NB fit &amp; Pivot'!E947</f>
        <v>0</v>
      </c>
    </row>
    <row r="942" customFormat="false" ht="14.4" hidden="false" customHeight="false" outlineLevel="0" collapsed="false">
      <c r="A942" s="37" t="n">
        <v>977.6</v>
      </c>
      <c r="B942" s="53" t="n">
        <f aca="false">'NB fit &amp; Pivot'!D948/'NB fit &amp; Pivot'!E948</f>
        <v>0</v>
      </c>
    </row>
    <row r="943" customFormat="false" ht="14.4" hidden="false" customHeight="false" outlineLevel="0" collapsed="false">
      <c r="A943" s="37" t="n">
        <v>977.6</v>
      </c>
      <c r="B943" s="53" t="n">
        <f aca="false">'NB fit &amp; Pivot'!D949/'NB fit &amp; Pivot'!E949</f>
        <v>0</v>
      </c>
    </row>
    <row r="944" customFormat="false" ht="14.4" hidden="false" customHeight="false" outlineLevel="0" collapsed="false">
      <c r="A944" s="37" t="n">
        <v>971.2</v>
      </c>
      <c r="B944" s="53" t="n">
        <f aca="false">'NB fit &amp; Pivot'!D950/'NB fit &amp; Pivot'!E950</f>
        <v>0.614769898736672</v>
      </c>
    </row>
    <row r="945" customFormat="false" ht="14.4" hidden="false" customHeight="false" outlineLevel="0" collapsed="false">
      <c r="A945" s="37" t="n">
        <v>971.2</v>
      </c>
      <c r="B945" s="53" t="n">
        <f aca="false">'NB fit &amp; Pivot'!D951/'NB fit &amp; Pivot'!E951</f>
        <v>0</v>
      </c>
    </row>
    <row r="946" customFormat="false" ht="14.4" hidden="false" customHeight="false" outlineLevel="0" collapsed="false">
      <c r="A946" s="37" t="n">
        <v>971.2</v>
      </c>
      <c r="B946" s="53" t="n">
        <f aca="false">'NB fit &amp; Pivot'!D952/'NB fit &amp; Pivot'!E952</f>
        <v>0</v>
      </c>
    </row>
    <row r="947" customFormat="false" ht="14.4" hidden="false" customHeight="false" outlineLevel="0" collapsed="false">
      <c r="A947" s="37" t="n">
        <v>929.6</v>
      </c>
      <c r="B947" s="53" t="n">
        <f aca="false">'NB fit &amp; Pivot'!D953/'NB fit &amp; Pivot'!E953</f>
        <v>0</v>
      </c>
    </row>
    <row r="948" customFormat="false" ht="14.4" hidden="false" customHeight="false" outlineLevel="0" collapsed="false">
      <c r="A948" s="37" t="n">
        <v>929.6</v>
      </c>
      <c r="B948" s="53" t="n">
        <f aca="false">'NB fit &amp; Pivot'!D954/'NB fit &amp; Pivot'!E954</f>
        <v>0</v>
      </c>
    </row>
    <row r="949" customFormat="false" ht="14.4" hidden="false" customHeight="false" outlineLevel="0" collapsed="false">
      <c r="A949" s="37" t="n">
        <v>929.6</v>
      </c>
      <c r="B949" s="53" t="n">
        <f aca="false">'NB fit &amp; Pivot'!D955/'NB fit &amp; Pivot'!E955</f>
        <v>0</v>
      </c>
    </row>
    <row r="950" customFormat="false" ht="14.4" hidden="false" customHeight="false" outlineLevel="0" collapsed="false">
      <c r="A950" s="37" t="n">
        <v>929.6</v>
      </c>
      <c r="B950" s="53" t="n">
        <f aca="false">'NB fit &amp; Pivot'!D956/'NB fit &amp; Pivot'!E956</f>
        <v>0</v>
      </c>
    </row>
    <row r="951" customFormat="false" ht="14.4" hidden="false" customHeight="false" outlineLevel="0" collapsed="false">
      <c r="A951" s="37" t="n">
        <v>929.6</v>
      </c>
      <c r="B951" s="53" t="n">
        <f aca="false">'NB fit &amp; Pivot'!D957/'NB fit &amp; Pivot'!E957</f>
        <v>0</v>
      </c>
    </row>
    <row r="952" customFormat="false" ht="14.4" hidden="false" customHeight="false" outlineLevel="0" collapsed="false">
      <c r="A952" s="37" t="n">
        <v>929.6</v>
      </c>
      <c r="B952" s="53" t="n">
        <f aca="false">'NB fit &amp; Pivot'!D958/'NB fit &amp; Pivot'!E958</f>
        <v>0</v>
      </c>
    </row>
    <row r="953" customFormat="false" ht="14.4" hidden="false" customHeight="false" outlineLevel="0" collapsed="false">
      <c r="A953" s="37" t="n">
        <v>929.6</v>
      </c>
      <c r="B953" s="53" t="n">
        <f aca="false">'NB fit &amp; Pivot'!D959/'NB fit &amp; Pivot'!E959</f>
        <v>0</v>
      </c>
    </row>
    <row r="954" customFormat="false" ht="14.4" hidden="false" customHeight="false" outlineLevel="0" collapsed="false">
      <c r="A954" s="37" t="n">
        <v>779.4</v>
      </c>
      <c r="B954" s="53" t="n">
        <f aca="false">'NB fit &amp; Pivot'!D960/'NB fit &amp; Pivot'!E960</f>
        <v>0</v>
      </c>
    </row>
    <row r="955" customFormat="false" ht="14.4" hidden="false" customHeight="false" outlineLevel="0" collapsed="false">
      <c r="A955" s="37" t="n">
        <v>779.4</v>
      </c>
      <c r="B955" s="53" t="n">
        <f aca="false">'NB fit &amp; Pivot'!D961/'NB fit &amp; Pivot'!E961</f>
        <v>0</v>
      </c>
    </row>
    <row r="956" customFormat="false" ht="14.4" hidden="false" customHeight="false" outlineLevel="0" collapsed="false">
      <c r="A956" s="37" t="n">
        <v>779.4</v>
      </c>
      <c r="B956" s="53" t="n">
        <f aca="false">'NB fit &amp; Pivot'!D962/'NB fit &amp; Pivot'!E962</f>
        <v>0</v>
      </c>
    </row>
    <row r="957" customFormat="false" ht="14.4" hidden="false" customHeight="false" outlineLevel="0" collapsed="false">
      <c r="A957" s="37" t="n">
        <v>779.4</v>
      </c>
      <c r="B957" s="53" t="n">
        <f aca="false">'NB fit &amp; Pivot'!D963/'NB fit &amp; Pivot'!E963</f>
        <v>0</v>
      </c>
    </row>
    <row r="958" customFormat="false" ht="14.4" hidden="false" customHeight="false" outlineLevel="0" collapsed="false">
      <c r="A958" s="37" t="n">
        <v>779.4</v>
      </c>
      <c r="B958" s="53" t="n">
        <f aca="false">'NB fit &amp; Pivot'!D964/'NB fit &amp; Pivot'!E964</f>
        <v>0</v>
      </c>
    </row>
    <row r="959" customFormat="false" ht="14.4" hidden="false" customHeight="false" outlineLevel="0" collapsed="false">
      <c r="A959" s="37" t="n">
        <v>964</v>
      </c>
      <c r="B959" s="53" t="n">
        <f aca="false">'NB fit &amp; Pivot'!D965/'NB fit &amp; Pivot'!E965</f>
        <v>0</v>
      </c>
    </row>
    <row r="960" customFormat="false" ht="14.4" hidden="false" customHeight="false" outlineLevel="0" collapsed="false">
      <c r="A960" s="37" t="n">
        <v>964</v>
      </c>
      <c r="B960" s="53" t="n">
        <f aca="false">'NB fit &amp; Pivot'!D966/'NB fit &amp; Pivot'!E966</f>
        <v>0</v>
      </c>
    </row>
    <row r="961" customFormat="false" ht="14.4" hidden="false" customHeight="false" outlineLevel="0" collapsed="false">
      <c r="A961" s="37" t="n">
        <v>964</v>
      </c>
      <c r="B961" s="53" t="n">
        <f aca="false">'NB fit &amp; Pivot'!D967/'NB fit &amp; Pivot'!E967</f>
        <v>0</v>
      </c>
    </row>
    <row r="962" customFormat="false" ht="14.4" hidden="false" customHeight="false" outlineLevel="0" collapsed="false">
      <c r="A962" s="37" t="n">
        <v>943</v>
      </c>
      <c r="B962" s="53" t="n">
        <f aca="false">'NB fit &amp; Pivot'!D968/'NB fit &amp; Pivot'!E968</f>
        <v>0</v>
      </c>
    </row>
    <row r="963" customFormat="false" ht="14.4" hidden="false" customHeight="false" outlineLevel="0" collapsed="false">
      <c r="A963" s="37" t="n">
        <v>793.6</v>
      </c>
      <c r="B963" s="53" t="n">
        <f aca="false">'NB fit &amp; Pivot'!D969/'NB fit &amp; Pivot'!E969</f>
        <v>0</v>
      </c>
    </row>
    <row r="964" customFormat="false" ht="14.4" hidden="false" customHeight="false" outlineLevel="0" collapsed="false">
      <c r="A964" s="37" t="n">
        <v>1044.4</v>
      </c>
      <c r="B964" s="53" t="n">
        <f aca="false">'NB fit &amp; Pivot'!D970/'NB fit &amp; Pivot'!E970</f>
        <v>0</v>
      </c>
    </row>
    <row r="965" customFormat="false" ht="14.4" hidden="false" customHeight="false" outlineLevel="0" collapsed="false">
      <c r="A965" s="37" t="n">
        <v>1203.2</v>
      </c>
      <c r="B965" s="53" t="n">
        <f aca="false">'NB fit &amp; Pivot'!D971/'NB fit &amp; Pivot'!E971</f>
        <v>0</v>
      </c>
    </row>
    <row r="966" customFormat="false" ht="14.4" hidden="false" customHeight="false" outlineLevel="0" collapsed="false">
      <c r="A966" s="37" t="n">
        <v>1203.2</v>
      </c>
      <c r="B966" s="53" t="n">
        <f aca="false">'NB fit &amp; Pivot'!D972/'NB fit &amp; Pivot'!E972</f>
        <v>0</v>
      </c>
    </row>
    <row r="967" customFormat="false" ht="14.4" hidden="false" customHeight="false" outlineLevel="0" collapsed="false">
      <c r="A967" s="37" t="n">
        <v>1203.2</v>
      </c>
      <c r="B967" s="53" t="n">
        <f aca="false">'NB fit &amp; Pivot'!D973/'NB fit &amp; Pivot'!E973</f>
        <v>0</v>
      </c>
    </row>
    <row r="968" customFormat="false" ht="14.4" hidden="false" customHeight="false" outlineLevel="0" collapsed="false">
      <c r="A968" s="37" t="n">
        <v>1203.2</v>
      </c>
      <c r="B968" s="53" t="n">
        <f aca="false">'NB fit &amp; Pivot'!D974/'NB fit &amp; Pivot'!E974</f>
        <v>0.668578393676274</v>
      </c>
    </row>
    <row r="969" customFormat="false" ht="14.4" hidden="false" customHeight="false" outlineLevel="0" collapsed="false">
      <c r="A969" s="37" t="n">
        <v>953</v>
      </c>
      <c r="B969" s="53" t="n">
        <f aca="false">'NB fit &amp; Pivot'!D975/'NB fit &amp; Pivot'!E975</f>
        <v>0.718025082555941</v>
      </c>
    </row>
    <row r="970" customFormat="false" ht="14.4" hidden="false" customHeight="false" outlineLevel="0" collapsed="false">
      <c r="A970" s="37" t="n">
        <v>967.2</v>
      </c>
      <c r="B970" s="53" t="n">
        <f aca="false">'NB fit &amp; Pivot'!D976/'NB fit &amp; Pivot'!E976</f>
        <v>0.662103290854894</v>
      </c>
    </row>
    <row r="971" customFormat="false" ht="14.4" hidden="false" customHeight="false" outlineLevel="0" collapsed="false">
      <c r="A971" s="37" t="n">
        <v>967.2</v>
      </c>
      <c r="B971" s="53" t="n">
        <f aca="false">'NB fit &amp; Pivot'!D977/'NB fit &amp; Pivot'!E977</f>
        <v>0.559490063041016</v>
      </c>
    </row>
    <row r="972" customFormat="false" ht="14.4" hidden="false" customHeight="false" outlineLevel="0" collapsed="false">
      <c r="A972" s="37" t="n">
        <v>967.2</v>
      </c>
      <c r="B972" s="53" t="n">
        <f aca="false">'NB fit &amp; Pivot'!D978/'NB fit &amp; Pivot'!E978</f>
        <v>0</v>
      </c>
    </row>
    <row r="973" customFormat="false" ht="14.4" hidden="false" customHeight="false" outlineLevel="0" collapsed="false">
      <c r="A973" s="37" t="n">
        <v>967.2</v>
      </c>
      <c r="B973" s="53" t="n">
        <f aca="false">'NB fit &amp; Pivot'!D979/'NB fit &amp; Pivot'!E979</f>
        <v>0.243346114747875</v>
      </c>
    </row>
    <row r="974" customFormat="false" ht="14.4" hidden="false" customHeight="false" outlineLevel="0" collapsed="false">
      <c r="A974" s="37" t="n">
        <v>1076.8</v>
      </c>
      <c r="B974" s="53" t="n">
        <f aca="false">'NB fit &amp; Pivot'!D980/'NB fit &amp; Pivot'!E980</f>
        <v>0</v>
      </c>
    </row>
    <row r="975" customFormat="false" ht="14.4" hidden="false" customHeight="false" outlineLevel="0" collapsed="false">
      <c r="A975" s="37" t="n">
        <v>1130.8</v>
      </c>
      <c r="B975" s="53" t="n">
        <f aca="false">'NB fit &amp; Pivot'!D981/'NB fit &amp; Pivot'!E981</f>
        <v>1.19766793112331</v>
      </c>
    </row>
    <row r="976" customFormat="false" ht="14.4" hidden="false" customHeight="false" outlineLevel="0" collapsed="false">
      <c r="A976" s="37" t="n">
        <v>904.2</v>
      </c>
      <c r="B976" s="53" t="n">
        <f aca="false">'NB fit &amp; Pivot'!D982/'NB fit &amp; Pivot'!E982</f>
        <v>0</v>
      </c>
    </row>
    <row r="977" customFormat="false" ht="14.4" hidden="false" customHeight="false" outlineLevel="0" collapsed="false">
      <c r="A977" s="37" t="n">
        <v>904.2</v>
      </c>
      <c r="B977" s="53" t="n">
        <f aca="false">'NB fit &amp; Pivot'!D983/'NB fit &amp; Pivot'!E983</f>
        <v>0.500839914482502</v>
      </c>
    </row>
    <row r="978" customFormat="false" ht="14.4" hidden="false" customHeight="false" outlineLevel="0" collapsed="false">
      <c r="A978" s="37" t="n">
        <v>904.2</v>
      </c>
      <c r="B978" s="53" t="n">
        <f aca="false">'NB fit &amp; Pivot'!D984/'NB fit &amp; Pivot'!E984</f>
        <v>0</v>
      </c>
    </row>
    <row r="979" customFormat="false" ht="14.4" hidden="false" customHeight="false" outlineLevel="0" collapsed="false">
      <c r="A979" s="37" t="n">
        <v>904.2</v>
      </c>
      <c r="B979" s="53" t="n">
        <f aca="false">'NB fit &amp; Pivot'!D985/'NB fit &amp; Pivot'!E985</f>
        <v>0</v>
      </c>
    </row>
    <row r="980" customFormat="false" ht="14.4" hidden="false" customHeight="false" outlineLevel="0" collapsed="false">
      <c r="A980" s="37" t="n">
        <v>904.2</v>
      </c>
      <c r="B980" s="53" t="n">
        <f aca="false">'NB fit &amp; Pivot'!D986/'NB fit &amp; Pivot'!E986</f>
        <v>0</v>
      </c>
    </row>
    <row r="981" customFormat="false" ht="14.4" hidden="false" customHeight="false" outlineLevel="0" collapsed="false">
      <c r="A981" s="37" t="n">
        <v>1154.6</v>
      </c>
      <c r="B981" s="53" t="n">
        <f aca="false">'NB fit &amp; Pivot'!D987/'NB fit &amp; Pivot'!E987</f>
        <v>0.453488803629272</v>
      </c>
    </row>
    <row r="982" customFormat="false" ht="14.4" hidden="false" customHeight="false" outlineLevel="0" collapsed="false">
      <c r="A982" s="37" t="n">
        <v>926.8</v>
      </c>
      <c r="B982" s="53" t="n">
        <f aca="false">'NB fit &amp; Pivot'!D988/'NB fit &amp; Pivot'!E988</f>
        <v>0</v>
      </c>
    </row>
    <row r="983" customFormat="false" ht="14.4" hidden="false" customHeight="false" outlineLevel="0" collapsed="false">
      <c r="A983" s="37" t="n">
        <v>926.8</v>
      </c>
      <c r="B983" s="53" t="n">
        <f aca="false">'NB fit &amp; Pivot'!D989/'NB fit &amp; Pivot'!E989</f>
        <v>0</v>
      </c>
    </row>
    <row r="984" customFormat="false" ht="14.4" hidden="false" customHeight="false" outlineLevel="0" collapsed="false">
      <c r="A984" s="37" t="n">
        <v>926.8</v>
      </c>
      <c r="B984" s="53" t="n">
        <f aca="false">'NB fit &amp; Pivot'!D990/'NB fit &amp; Pivot'!E990</f>
        <v>0</v>
      </c>
    </row>
    <row r="985" customFormat="false" ht="14.4" hidden="false" customHeight="false" outlineLevel="0" collapsed="false">
      <c r="A985" s="37" t="n">
        <v>926.8</v>
      </c>
      <c r="B985" s="53" t="n">
        <f aca="false">'NB fit &amp; Pivot'!D991/'NB fit &amp; Pivot'!E991</f>
        <v>0</v>
      </c>
    </row>
    <row r="986" customFormat="false" ht="14.4" hidden="false" customHeight="false" outlineLevel="0" collapsed="false">
      <c r="A986" s="37" t="n">
        <v>1186.2</v>
      </c>
      <c r="B986" s="53" t="n">
        <f aca="false">'NB fit &amp; Pivot'!D992/'NB fit &amp; Pivot'!E992</f>
        <v>0</v>
      </c>
    </row>
    <row r="987" customFormat="false" ht="14.4" hidden="false" customHeight="false" outlineLevel="0" collapsed="false">
      <c r="A987" s="37" t="n">
        <v>1186.2</v>
      </c>
      <c r="B987" s="53" t="n">
        <f aca="false">'NB fit &amp; Pivot'!D993/'NB fit &amp; Pivot'!E993</f>
        <v>0.296918658037605</v>
      </c>
    </row>
    <row r="988" customFormat="false" ht="14.4" hidden="false" customHeight="false" outlineLevel="0" collapsed="false">
      <c r="A988" s="37" t="n">
        <v>1186.2</v>
      </c>
      <c r="B988" s="53" t="n">
        <f aca="false">'NB fit &amp; Pivot'!D994/'NB fit &amp; Pivot'!E994</f>
        <v>0</v>
      </c>
    </row>
    <row r="989" customFormat="false" ht="14.4" hidden="false" customHeight="false" outlineLevel="0" collapsed="false">
      <c r="A989" s="37" t="n">
        <v>984.6</v>
      </c>
      <c r="B989" s="53" t="n">
        <f aca="false">'NB fit &amp; Pivot'!D995/'NB fit &amp; Pivot'!E995</f>
        <v>0</v>
      </c>
    </row>
    <row r="990" customFormat="false" ht="14.4" hidden="false" customHeight="false" outlineLevel="0" collapsed="false">
      <c r="A990" s="37" t="n">
        <v>1115.8</v>
      </c>
      <c r="B990" s="53" t="n">
        <f aca="false">'NB fit &amp; Pivot'!D996/'NB fit &amp; Pivot'!E996</f>
        <v>0</v>
      </c>
    </row>
    <row r="991" customFormat="false" ht="14.4" hidden="false" customHeight="false" outlineLevel="0" collapsed="false">
      <c r="A991" s="37" t="n">
        <v>1115.8</v>
      </c>
      <c r="B991" s="53" t="n">
        <f aca="false">'NB fit &amp; Pivot'!D997/'NB fit &amp; Pivot'!E997</f>
        <v>0</v>
      </c>
    </row>
    <row r="992" customFormat="false" ht="14.4" hidden="false" customHeight="false" outlineLevel="0" collapsed="false">
      <c r="A992" s="37" t="n">
        <v>1131.8</v>
      </c>
      <c r="B992" s="53" t="n">
        <f aca="false">'NB fit &amp; Pivot'!D998/'NB fit &amp; Pivot'!E998</f>
        <v>0</v>
      </c>
    </row>
    <row r="993" customFormat="false" ht="14.4" hidden="false" customHeight="false" outlineLevel="0" collapsed="false">
      <c r="A993" s="37" t="n">
        <v>1131.8</v>
      </c>
      <c r="B993" s="53" t="n">
        <f aca="false">'NB fit &amp; Pivot'!D999/'NB fit &amp; Pivot'!E999</f>
        <v>1.94864581514331</v>
      </c>
    </row>
    <row r="994" customFormat="false" ht="14.4" hidden="false" customHeight="false" outlineLevel="0" collapsed="false">
      <c r="A994" s="37" t="n">
        <v>1131.8</v>
      </c>
      <c r="B994" s="53" t="n">
        <f aca="false">'NB fit &amp; Pivot'!D1000/'NB fit &amp; Pivot'!E1000</f>
        <v>0</v>
      </c>
    </row>
    <row r="995" customFormat="false" ht="14.4" hidden="false" customHeight="false" outlineLevel="0" collapsed="false">
      <c r="A995" s="37" t="n">
        <v>1131.8</v>
      </c>
      <c r="B995" s="53" t="n">
        <f aca="false">'NB fit &amp; Pivot'!D1001/'NB fit &amp; Pivot'!E1001</f>
        <v>0</v>
      </c>
    </row>
    <row r="996" customFormat="false" ht="14.4" hidden="false" customHeight="false" outlineLevel="0" collapsed="false">
      <c r="A996" s="37" t="n">
        <v>1131.8</v>
      </c>
      <c r="B996" s="53" t="n">
        <f aca="false">'NB fit &amp; Pivot'!D1002/'NB fit &amp; Pivot'!E1002</f>
        <v>1.94864581514331</v>
      </c>
    </row>
    <row r="997" customFormat="false" ht="14.4" hidden="false" customHeight="false" outlineLevel="0" collapsed="false">
      <c r="A997" s="37" t="n">
        <v>1131.8</v>
      </c>
      <c r="B997" s="53" t="n">
        <f aca="false">'NB fit &amp; Pivot'!D1003/'NB fit &amp; Pivot'!E1003</f>
        <v>0</v>
      </c>
    </row>
    <row r="998" customFormat="false" ht="14.4" hidden="false" customHeight="false" outlineLevel="0" collapsed="false">
      <c r="A998" s="37" t="n">
        <v>1131.8</v>
      </c>
      <c r="B998" s="53" t="n">
        <f aca="false">'NB fit &amp; Pivot'!D1004/'NB fit &amp; Pivot'!E1004</f>
        <v>0.336133408842782</v>
      </c>
    </row>
    <row r="999" customFormat="false" ht="14.4" hidden="false" customHeight="false" outlineLevel="0" collapsed="false">
      <c r="A999" s="37" t="n">
        <v>1131.8</v>
      </c>
      <c r="B999" s="53" t="n">
        <f aca="false">'NB fit &amp; Pivot'!D1005/'NB fit &amp; Pivot'!E1005</f>
        <v>0</v>
      </c>
    </row>
    <row r="1000" customFormat="false" ht="14.4" hidden="false" customHeight="false" outlineLevel="0" collapsed="false">
      <c r="A1000" s="37" t="n">
        <v>1131.8</v>
      </c>
      <c r="B1000" s="53" t="n">
        <f aca="false">'NB fit &amp; Pivot'!D1006/'NB fit &amp; Pivot'!E1006</f>
        <v>0.655761414812049</v>
      </c>
    </row>
    <row r="1001" customFormat="false" ht="14.4" hidden="false" customHeight="false" outlineLevel="0" collapsed="false">
      <c r="A1001" s="37" t="n">
        <v>1120.2</v>
      </c>
      <c r="B1001" s="53" t="n">
        <f aca="false">'NB fit &amp; Pivot'!D1007/'NB fit &amp; Pivot'!E1007</f>
        <v>0</v>
      </c>
    </row>
    <row r="1002" customFormat="false" ht="14.4" hidden="false" customHeight="false" outlineLevel="0" collapsed="false">
      <c r="A1002" s="37" t="n">
        <v>1120.2</v>
      </c>
      <c r="B1002" s="53" t="n">
        <f aca="false">'NB fit &amp; Pivot'!D1008/'NB fit &amp; Pivot'!E1008</f>
        <v>0</v>
      </c>
    </row>
    <row r="1003" customFormat="false" ht="14.4" hidden="false" customHeight="false" outlineLevel="0" collapsed="false">
      <c r="A1003" s="37" t="n">
        <v>1120.2</v>
      </c>
      <c r="B1003" s="53" t="n">
        <f aca="false">'NB fit &amp; Pivot'!D1009/'NB fit &amp; Pivot'!E1009</f>
        <v>0</v>
      </c>
    </row>
    <row r="1004" customFormat="false" ht="14.4" hidden="false" customHeight="false" outlineLevel="0" collapsed="false">
      <c r="A1004" s="37" t="n">
        <v>1120.2</v>
      </c>
      <c r="B1004" s="53" t="n">
        <f aca="false">'NB fit &amp; Pivot'!D1010/'NB fit &amp; Pivot'!E1010</f>
        <v>1.91289518431627</v>
      </c>
    </row>
    <row r="1005" customFormat="false" ht="14.4" hidden="false" customHeight="false" outlineLevel="0" collapsed="false">
      <c r="A1005" s="37" t="n">
        <v>1120.2</v>
      </c>
      <c r="B1005" s="53" t="n">
        <f aca="false">'NB fit &amp; Pivot'!D1011/'NB fit &amp; Pivot'!E1011</f>
        <v>0.515350301447036</v>
      </c>
    </row>
    <row r="1006" customFormat="false" ht="14.4" hidden="false" customHeight="false" outlineLevel="0" collapsed="false">
      <c r="A1006" s="37" t="n">
        <v>1120.2</v>
      </c>
      <c r="B1006" s="53" t="n">
        <f aca="false">'NB fit &amp; Pivot'!D1012/'NB fit &amp; Pivot'!E1012</f>
        <v>0</v>
      </c>
    </row>
    <row r="1007" customFormat="false" ht="14.4" hidden="false" customHeight="false" outlineLevel="0" collapsed="false">
      <c r="A1007" s="37" t="n">
        <v>1120.2</v>
      </c>
      <c r="B1007" s="53" t="n">
        <f aca="false">'NB fit &amp; Pivot'!D1013/'NB fit &amp; Pivot'!E1013</f>
        <v>0</v>
      </c>
    </row>
    <row r="1008" customFormat="false" ht="14.4" hidden="false" customHeight="false" outlineLevel="0" collapsed="false">
      <c r="A1008" s="37" t="n">
        <v>1120.2</v>
      </c>
      <c r="B1008" s="53" t="n">
        <f aca="false">'NB fit &amp; Pivot'!D1014/'NB fit &amp; Pivot'!E1014</f>
        <v>0</v>
      </c>
    </row>
    <row r="1009" customFormat="false" ht="14.4" hidden="false" customHeight="false" outlineLevel="0" collapsed="false">
      <c r="A1009" s="37" t="n">
        <v>1120.2</v>
      </c>
      <c r="B1009" s="53" t="n">
        <f aca="false">'NB fit &amp; Pivot'!D1015/'NB fit &amp; Pivot'!E1015</f>
        <v>0.70311132171768</v>
      </c>
    </row>
    <row r="1010" customFormat="false" ht="14.4" hidden="false" customHeight="false" outlineLevel="0" collapsed="false">
      <c r="A1010" s="37" t="n">
        <v>1120.2</v>
      </c>
      <c r="B1010" s="53" t="n">
        <f aca="false">'NB fit &amp; Pivot'!D1016/'NB fit &amp; Pivot'!E1016</f>
        <v>0</v>
      </c>
    </row>
    <row r="1011" customFormat="false" ht="14.4" hidden="false" customHeight="false" outlineLevel="0" collapsed="false">
      <c r="A1011" s="37" t="n">
        <v>1120.2</v>
      </c>
      <c r="B1011" s="53" t="n">
        <f aca="false">'NB fit &amp; Pivot'!D1017/'NB fit &amp; Pivot'!E1017</f>
        <v>0</v>
      </c>
    </row>
    <row r="1012" customFormat="false" ht="14.4" hidden="false" customHeight="false" outlineLevel="0" collapsed="false">
      <c r="A1012" s="37" t="n">
        <v>1120.2</v>
      </c>
      <c r="B1012" s="53" t="n">
        <f aca="false">'NB fit &amp; Pivot'!D1018/'NB fit &amp; Pivot'!E1018</f>
        <v>0.334646746598402</v>
      </c>
    </row>
    <row r="1013" customFormat="false" ht="14.4" hidden="false" customHeight="false" outlineLevel="0" collapsed="false">
      <c r="A1013" s="37" t="n">
        <v>1083.8</v>
      </c>
      <c r="B1013" s="53" t="n">
        <f aca="false">'NB fit &amp; Pivot'!D1019/'NB fit &amp; Pivot'!E1019</f>
        <v>0.224210282325832</v>
      </c>
    </row>
    <row r="1014" customFormat="false" ht="14.4" hidden="false" customHeight="false" outlineLevel="0" collapsed="false">
      <c r="A1014" s="37" t="n">
        <v>1234.8</v>
      </c>
      <c r="B1014" s="53" t="n">
        <f aca="false">'NB fit &amp; Pivot'!D1020/'NB fit &amp; Pivot'!E1020</f>
        <v>0</v>
      </c>
    </row>
    <row r="1015" customFormat="false" ht="14.4" hidden="false" customHeight="false" outlineLevel="0" collapsed="false">
      <c r="A1015" s="37" t="n">
        <v>1234.8</v>
      </c>
      <c r="B1015" s="53" t="n">
        <f aca="false">'NB fit &amp; Pivot'!D1021/'NB fit &amp; Pivot'!E1021</f>
        <v>0.662103290854894</v>
      </c>
    </row>
    <row r="1016" customFormat="false" ht="14.4" hidden="false" customHeight="false" outlineLevel="0" collapsed="false">
      <c r="A1016" s="37" t="n">
        <v>1234.8</v>
      </c>
      <c r="B1016" s="53" t="n">
        <f aca="false">'NB fit &amp; Pivot'!D1022/'NB fit &amp; Pivot'!E1022</f>
        <v>0.655761414812049</v>
      </c>
    </row>
    <row r="1017" customFormat="false" ht="14.4" hidden="false" customHeight="false" outlineLevel="0" collapsed="false">
      <c r="A1017" s="37" t="n">
        <v>1234.8</v>
      </c>
      <c r="B1017" s="53" t="n">
        <f aca="false">'NB fit &amp; Pivot'!D1023/'NB fit &amp; Pivot'!E1023</f>
        <v>0</v>
      </c>
    </row>
    <row r="1018" customFormat="false" ht="14.4" hidden="false" customHeight="false" outlineLevel="0" collapsed="false">
      <c r="A1018" s="37" t="n">
        <v>1234.8</v>
      </c>
      <c r="B1018" s="53" t="n">
        <f aca="false">'NB fit &amp; Pivot'!D1024/'NB fit &amp; Pivot'!E1024</f>
        <v>0</v>
      </c>
    </row>
    <row r="1019" customFormat="false" ht="14.4" hidden="false" customHeight="false" outlineLevel="0" collapsed="false">
      <c r="A1019" s="37" t="n">
        <v>1234.8</v>
      </c>
      <c r="B1019" s="53" t="n">
        <f aca="false">'NB fit &amp; Pivot'!D1025/'NB fit &amp; Pivot'!E1025</f>
        <v>0</v>
      </c>
    </row>
    <row r="1020" customFormat="false" ht="14.4" hidden="false" customHeight="false" outlineLevel="0" collapsed="false">
      <c r="A1020" s="37" t="n">
        <v>1140.6</v>
      </c>
      <c r="B1020" s="53" t="n">
        <f aca="false">'NB fit &amp; Pivot'!D1026/'NB fit &amp; Pivot'!E1026</f>
        <v>0.814003451920236</v>
      </c>
    </row>
    <row r="1021" customFormat="false" ht="14.4" hidden="false" customHeight="false" outlineLevel="0" collapsed="false">
      <c r="A1021" s="37" t="n">
        <v>1140.6</v>
      </c>
      <c r="B1021" s="53" t="n">
        <f aca="false">'NB fit &amp; Pivot'!D1027/'NB fit &amp; Pivot'!E1027</f>
        <v>0</v>
      </c>
    </row>
    <row r="1022" customFormat="false" ht="14.4" hidden="false" customHeight="false" outlineLevel="0" collapsed="false">
      <c r="A1022" s="37" t="n">
        <v>1140.6</v>
      </c>
      <c r="B1022" s="53" t="n">
        <f aca="false">'NB fit &amp; Pivot'!D1028/'NB fit &amp; Pivot'!E1028</f>
        <v>0</v>
      </c>
    </row>
    <row r="1023" customFormat="false" ht="14.4" hidden="false" customHeight="false" outlineLevel="0" collapsed="false">
      <c r="A1023" s="37" t="n">
        <v>1140.6</v>
      </c>
      <c r="B1023" s="53" t="n">
        <f aca="false">'NB fit &amp; Pivot'!D1029/'NB fit &amp; Pivot'!E1029</f>
        <v>0</v>
      </c>
    </row>
    <row r="1024" customFormat="false" ht="14.4" hidden="false" customHeight="false" outlineLevel="0" collapsed="false">
      <c r="A1024" s="37" t="n">
        <v>1083.8</v>
      </c>
      <c r="B1024" s="53" t="n">
        <f aca="false">'NB fit &amp; Pivot'!D1030/'NB fit &amp; Pivot'!E1030</f>
        <v>0.247914421153112</v>
      </c>
    </row>
    <row r="1025" customFormat="false" ht="14.4" hidden="false" customHeight="false" outlineLevel="0" collapsed="false">
      <c r="A1025" s="37" t="n">
        <v>1083.8</v>
      </c>
      <c r="B1025" s="53" t="n">
        <f aca="false">'NB fit &amp; Pivot'!D1031/'NB fit &amp; Pivot'!E1031</f>
        <v>0</v>
      </c>
    </row>
    <row r="1026" customFormat="false" ht="14.4" hidden="false" customHeight="false" outlineLevel="0" collapsed="false">
      <c r="A1026" s="37" t="n">
        <v>1083.8</v>
      </c>
      <c r="B1026" s="53" t="n">
        <f aca="false">'NB fit &amp; Pivot'!D1032/'NB fit &amp; Pivot'!E1032</f>
        <v>0</v>
      </c>
    </row>
    <row r="1027" customFormat="false" ht="14.4" hidden="false" customHeight="false" outlineLevel="0" collapsed="false">
      <c r="A1027" s="37" t="n">
        <v>1083.8</v>
      </c>
      <c r="B1027" s="53" t="n">
        <f aca="false">'NB fit &amp; Pivot'!D1033/'NB fit &amp; Pivot'!E1033</f>
        <v>0</v>
      </c>
    </row>
    <row r="1028" customFormat="false" ht="14.4" hidden="false" customHeight="false" outlineLevel="0" collapsed="false">
      <c r="A1028" s="37" t="n">
        <v>1083.8</v>
      </c>
      <c r="B1028" s="53" t="n">
        <f aca="false">'NB fit &amp; Pivot'!D1034/'NB fit &amp; Pivot'!E1034</f>
        <v>0.684449571856271</v>
      </c>
    </row>
    <row r="1029" customFormat="false" ht="14.4" hidden="false" customHeight="false" outlineLevel="0" collapsed="false">
      <c r="A1029" s="37" t="n">
        <v>1083.8</v>
      </c>
      <c r="B1029" s="53" t="n">
        <f aca="false">'NB fit &amp; Pivot'!D1035/'NB fit &amp; Pivot'!E1035</f>
        <v>0.480799218703629</v>
      </c>
    </row>
    <row r="1030" customFormat="false" ht="14.4" hidden="false" customHeight="false" outlineLevel="0" collapsed="false">
      <c r="A1030" s="37" t="n">
        <v>1324</v>
      </c>
      <c r="B1030" s="53" t="n">
        <f aca="false">'NB fit &amp; Pivot'!D1036/'NB fit &amp; Pivot'!E1036</f>
        <v>0</v>
      </c>
    </row>
    <row r="1031" customFormat="false" ht="14.4" hidden="false" customHeight="false" outlineLevel="0" collapsed="false">
      <c r="A1031" s="37" t="n">
        <v>1324</v>
      </c>
      <c r="B1031" s="53" t="n">
        <f aca="false">'NB fit &amp; Pivot'!D1037/'NB fit &amp; Pivot'!E1037</f>
        <v>0.662103290854894</v>
      </c>
    </row>
    <row r="1032" customFormat="false" ht="14.4" hidden="false" customHeight="false" outlineLevel="0" collapsed="false">
      <c r="A1032" s="37" t="n">
        <v>1324</v>
      </c>
      <c r="B1032" s="53" t="n">
        <f aca="false">'NB fit &amp; Pivot'!D1038/'NB fit &amp; Pivot'!E1038</f>
        <v>0</v>
      </c>
    </row>
    <row r="1033" customFormat="false" ht="14.4" hidden="false" customHeight="false" outlineLevel="0" collapsed="false">
      <c r="A1033" s="37" t="n">
        <v>1223.4</v>
      </c>
      <c r="B1033" s="53" t="n">
        <f aca="false">'NB fit &amp; Pivot'!D1039/'NB fit &amp; Pivot'!E1039</f>
        <v>0</v>
      </c>
    </row>
    <row r="1034" customFormat="false" ht="14.4" hidden="false" customHeight="false" outlineLevel="0" collapsed="false">
      <c r="A1034" s="37" t="n">
        <v>1223.4</v>
      </c>
      <c r="B1034" s="53" t="n">
        <f aca="false">'NB fit &amp; Pivot'!D1040/'NB fit &amp; Pivot'!E1040</f>
        <v>0.256787405676303</v>
      </c>
    </row>
    <row r="1035" customFormat="false" ht="14.4" hidden="false" customHeight="false" outlineLevel="0" collapsed="false">
      <c r="A1035" s="37" t="n">
        <v>1223.4</v>
      </c>
      <c r="B1035" s="53" t="n">
        <f aca="false">'NB fit &amp; Pivot'!D1041/'NB fit &amp; Pivot'!E1041</f>
        <v>0.662103290854894</v>
      </c>
    </row>
    <row r="1036" customFormat="false" ht="14.4" hidden="false" customHeight="false" outlineLevel="0" collapsed="false">
      <c r="A1036" s="37" t="n">
        <v>1223.4</v>
      </c>
      <c r="B1036" s="53" t="n">
        <f aca="false">'NB fit &amp; Pivot'!D1042/'NB fit &amp; Pivot'!E1042</f>
        <v>0.237528691023842</v>
      </c>
    </row>
    <row r="1037" customFormat="false" ht="14.4" hidden="false" customHeight="false" outlineLevel="0" collapsed="false">
      <c r="A1037" s="37" t="n">
        <v>1223.4</v>
      </c>
      <c r="B1037" s="53" t="n">
        <f aca="false">'NB fit &amp; Pivot'!D1043/'NB fit &amp; Pivot'!E1043</f>
        <v>0</v>
      </c>
    </row>
    <row r="1038" customFormat="false" ht="14.4" hidden="false" customHeight="false" outlineLevel="0" collapsed="false">
      <c r="A1038" s="37" t="n">
        <v>1223.4</v>
      </c>
      <c r="B1038" s="53" t="n">
        <f aca="false">'NB fit &amp; Pivot'!D1044/'NB fit &amp; Pivot'!E1044</f>
        <v>0.662103290854894</v>
      </c>
    </row>
    <row r="1039" customFormat="false" ht="14.4" hidden="false" customHeight="false" outlineLevel="0" collapsed="false">
      <c r="A1039" s="37" t="n">
        <v>1087.8</v>
      </c>
      <c r="B1039" s="53" t="n">
        <f aca="false">'NB fit &amp; Pivot'!D1045/'NB fit &amp; Pivot'!E1045</f>
        <v>0</v>
      </c>
    </row>
    <row r="1040" customFormat="false" ht="14.4" hidden="false" customHeight="false" outlineLevel="0" collapsed="false">
      <c r="A1040" s="37" t="n">
        <v>1087.8</v>
      </c>
      <c r="B1040" s="53" t="n">
        <f aca="false">'NB fit &amp; Pivot'!D1046/'NB fit &amp; Pivot'!E1046</f>
        <v>0</v>
      </c>
    </row>
    <row r="1041" customFormat="false" ht="14.4" hidden="false" customHeight="false" outlineLevel="0" collapsed="false">
      <c r="A1041" s="37" t="n">
        <v>1060.6</v>
      </c>
      <c r="B1041" s="53" t="n">
        <f aca="false">'NB fit &amp; Pivot'!D1047/'NB fit &amp; Pivot'!E1047</f>
        <v>0</v>
      </c>
    </row>
    <row r="1042" customFormat="false" ht="14.4" hidden="false" customHeight="false" outlineLevel="0" collapsed="false">
      <c r="A1042" s="37" t="n">
        <v>1060.6</v>
      </c>
      <c r="B1042" s="53" t="n">
        <f aca="false">'NB fit &amp; Pivot'!D1048/'NB fit &amp; Pivot'!E1048</f>
        <v>1.25182139861988</v>
      </c>
    </row>
    <row r="1043" customFormat="false" ht="14.4" hidden="false" customHeight="false" outlineLevel="0" collapsed="false">
      <c r="A1043" s="37" t="n">
        <v>1060.6</v>
      </c>
      <c r="B1043" s="53" t="n">
        <f aca="false">'NB fit &amp; Pivot'!D1049/'NB fit &amp; Pivot'!E1049</f>
        <v>0</v>
      </c>
    </row>
    <row r="1044" customFormat="false" ht="14.4" hidden="false" customHeight="false" outlineLevel="0" collapsed="false">
      <c r="A1044" s="37" t="n">
        <v>1060.6</v>
      </c>
      <c r="B1044" s="53" t="n">
        <f aca="false">'NB fit &amp; Pivot'!D1050/'NB fit &amp; Pivot'!E1050</f>
        <v>0</v>
      </c>
    </row>
    <row r="1045" customFormat="false" ht="14.4" hidden="false" customHeight="false" outlineLevel="0" collapsed="false">
      <c r="A1045" s="37" t="n">
        <v>1254.8</v>
      </c>
      <c r="B1045" s="53" t="n">
        <f aca="false">'NB fit &amp; Pivot'!D1051/'NB fit &amp; Pivot'!E1051</f>
        <v>0</v>
      </c>
    </row>
    <row r="1046" customFormat="false" ht="14.4" hidden="false" customHeight="false" outlineLevel="0" collapsed="false">
      <c r="A1046" s="37" t="n">
        <v>1254.8</v>
      </c>
      <c r="B1046" s="53" t="n">
        <f aca="false">'NB fit &amp; Pivot'!D1052/'NB fit &amp; Pivot'!E1052</f>
        <v>0</v>
      </c>
    </row>
    <row r="1047" customFormat="false" ht="14.4" hidden="false" customHeight="false" outlineLevel="0" collapsed="false">
      <c r="A1047" s="37" t="n">
        <v>1254.8</v>
      </c>
      <c r="B1047" s="53" t="n">
        <f aca="false">'NB fit &amp; Pivot'!D1053/'NB fit &amp; Pivot'!E1053</f>
        <v>0</v>
      </c>
    </row>
    <row r="1048" customFormat="false" ht="14.4" hidden="false" customHeight="false" outlineLevel="0" collapsed="false">
      <c r="A1048" s="37" t="n">
        <v>1254.8</v>
      </c>
      <c r="B1048" s="53" t="n">
        <f aca="false">'NB fit &amp; Pivot'!D1054/'NB fit &amp; Pivot'!E1054</f>
        <v>2.62645839824729</v>
      </c>
    </row>
    <row r="1049" customFormat="false" ht="14.4" hidden="false" customHeight="false" outlineLevel="0" collapsed="false">
      <c r="A1049" s="37" t="n">
        <v>1254.8</v>
      </c>
      <c r="B1049" s="53" t="n">
        <f aca="false">'NB fit &amp; Pivot'!D1055/'NB fit &amp; Pivot'!E1055</f>
        <v>0</v>
      </c>
    </row>
    <row r="1050" customFormat="false" ht="14.4" hidden="false" customHeight="false" outlineLevel="0" collapsed="false">
      <c r="A1050" s="37" t="n">
        <v>1254.8</v>
      </c>
      <c r="B1050" s="53" t="n">
        <f aca="false">'NB fit &amp; Pivot'!D1056/'NB fit &amp; Pivot'!E1056</f>
        <v>0</v>
      </c>
    </row>
    <row r="1051" customFormat="false" ht="14.4" hidden="false" customHeight="false" outlineLevel="0" collapsed="false">
      <c r="A1051" s="37" t="n">
        <v>1083.8</v>
      </c>
      <c r="B1051" s="53" t="n">
        <f aca="false">'NB fit &amp; Pivot'!D1057/'NB fit &amp; Pivot'!E1057</f>
        <v>0</v>
      </c>
    </row>
    <row r="1052" customFormat="false" ht="14.4" hidden="false" customHeight="false" outlineLevel="0" collapsed="false">
      <c r="A1052" s="37" t="n">
        <v>1083.8</v>
      </c>
      <c r="B1052" s="53" t="n">
        <f aca="false">'NB fit &amp; Pivot'!D1058/'NB fit &amp; Pivot'!E1058</f>
        <v>0</v>
      </c>
    </row>
    <row r="1053" customFormat="false" ht="14.4" hidden="false" customHeight="false" outlineLevel="0" collapsed="false">
      <c r="A1053" s="37" t="n">
        <v>1083.8</v>
      </c>
      <c r="B1053" s="53" t="n">
        <f aca="false">'NB fit &amp; Pivot'!D1059/'NB fit &amp; Pivot'!E1059</f>
        <v>0</v>
      </c>
    </row>
    <row r="1054" customFormat="false" ht="14.4" hidden="false" customHeight="false" outlineLevel="0" collapsed="false">
      <c r="A1054" s="37" t="n">
        <v>1341.4</v>
      </c>
      <c r="B1054" s="53" t="n">
        <f aca="false">'NB fit &amp; Pivot'!D1060/'NB fit &amp; Pivot'!E1060</f>
        <v>0</v>
      </c>
    </row>
    <row r="1055" customFormat="false" ht="14.4" hidden="false" customHeight="false" outlineLevel="0" collapsed="false">
      <c r="A1055" s="37" t="n">
        <v>1341.4</v>
      </c>
      <c r="B1055" s="53" t="n">
        <f aca="false">'NB fit &amp; Pivot'!D1061/'NB fit &amp; Pivot'!E1061</f>
        <v>0</v>
      </c>
    </row>
    <row r="1056" customFormat="false" ht="14.4" hidden="false" customHeight="false" outlineLevel="0" collapsed="false">
      <c r="A1056" s="37" t="n">
        <v>1341.4</v>
      </c>
      <c r="B1056" s="53" t="n">
        <f aca="false">'NB fit &amp; Pivot'!D1062/'NB fit &amp; Pivot'!E1062</f>
        <v>0</v>
      </c>
    </row>
    <row r="1057" customFormat="false" ht="14.4" hidden="false" customHeight="false" outlineLevel="0" collapsed="false">
      <c r="A1057" s="37" t="n">
        <v>1341.4</v>
      </c>
      <c r="B1057" s="53" t="n">
        <f aca="false">'NB fit &amp; Pivot'!D1063/'NB fit &amp; Pivot'!E1063</f>
        <v>0</v>
      </c>
    </row>
    <row r="1058" customFormat="false" ht="14.4" hidden="false" customHeight="false" outlineLevel="0" collapsed="false">
      <c r="A1058" s="37" t="n">
        <v>1211.8</v>
      </c>
      <c r="B1058" s="53" t="n">
        <f aca="false">'NB fit &amp; Pivot'!D1064/'NB fit &amp; Pivot'!E1064</f>
        <v>0</v>
      </c>
    </row>
    <row r="1059" customFormat="false" ht="14.4" hidden="false" customHeight="false" outlineLevel="0" collapsed="false">
      <c r="A1059" s="37" t="n">
        <v>1211.8</v>
      </c>
      <c r="B1059" s="53" t="n">
        <f aca="false">'NB fit &amp; Pivot'!D1065/'NB fit &amp; Pivot'!E1065</f>
        <v>0</v>
      </c>
    </row>
    <row r="1060" customFormat="false" ht="14.4" hidden="false" customHeight="false" outlineLevel="0" collapsed="false">
      <c r="A1060" s="37" t="n">
        <v>1211.8</v>
      </c>
      <c r="B1060" s="53" t="n">
        <f aca="false">'NB fit &amp; Pivot'!D1066/'NB fit &amp; Pivot'!E1066</f>
        <v>0.593717073973208</v>
      </c>
    </row>
    <row r="1061" customFormat="false" ht="14.4" hidden="false" customHeight="false" outlineLevel="0" collapsed="false">
      <c r="A1061" s="37" t="n">
        <v>1211.8</v>
      </c>
      <c r="B1061" s="53" t="n">
        <f aca="false">'NB fit &amp; Pivot'!D1067/'NB fit &amp; Pivot'!E1067</f>
        <v>0</v>
      </c>
    </row>
    <row r="1062" customFormat="false" ht="14.4" hidden="false" customHeight="false" outlineLevel="0" collapsed="false">
      <c r="A1062" s="37" t="n">
        <v>1211.8</v>
      </c>
      <c r="B1062" s="53" t="n">
        <f aca="false">'NB fit &amp; Pivot'!D1068/'NB fit &amp; Pivot'!E1068</f>
        <v>0</v>
      </c>
    </row>
    <row r="1063" customFormat="false" ht="14.4" hidden="false" customHeight="false" outlineLevel="0" collapsed="false">
      <c r="A1063" s="37" t="n">
        <v>1211.8</v>
      </c>
      <c r="B1063" s="53" t="n">
        <f aca="false">'NB fit &amp; Pivot'!D1069/'NB fit &amp; Pivot'!E1069</f>
        <v>0</v>
      </c>
    </row>
    <row r="1064" customFormat="false" ht="14.4" hidden="false" customHeight="false" outlineLevel="0" collapsed="false">
      <c r="A1064" s="37" t="n">
        <v>1211.8</v>
      </c>
      <c r="B1064" s="53" t="n">
        <f aca="false">'NB fit &amp; Pivot'!D1070/'NB fit &amp; Pivot'!E1070</f>
        <v>0.655761414812049</v>
      </c>
    </row>
    <row r="1065" customFormat="false" ht="14.4" hidden="false" customHeight="false" outlineLevel="0" collapsed="false">
      <c r="A1065" s="37" t="n">
        <v>1263.4</v>
      </c>
      <c r="B1065" s="53" t="n">
        <f aca="false">'NB fit &amp; Pivot'!D1071/'NB fit &amp; Pivot'!E1071</f>
        <v>0.475057382047684</v>
      </c>
    </row>
    <row r="1066" customFormat="false" ht="14.4" hidden="false" customHeight="false" outlineLevel="0" collapsed="false">
      <c r="A1066" s="37" t="n">
        <v>1263.4</v>
      </c>
      <c r="B1066" s="53" t="n">
        <f aca="false">'NB fit &amp; Pivot'!D1072/'NB fit &amp; Pivot'!E1072</f>
        <v>0.655761414812049</v>
      </c>
    </row>
    <row r="1067" customFormat="false" ht="14.4" hidden="false" customHeight="false" outlineLevel="0" collapsed="false">
      <c r="A1067" s="37" t="n">
        <v>1263.4</v>
      </c>
      <c r="B1067" s="53" t="n">
        <f aca="false">'NB fit &amp; Pivot'!D1073/'NB fit &amp; Pivot'!E1073</f>
        <v>0</v>
      </c>
    </row>
    <row r="1068" customFormat="false" ht="14.4" hidden="false" customHeight="false" outlineLevel="0" collapsed="false">
      <c r="A1068" s="37" t="n">
        <v>1211.8</v>
      </c>
      <c r="B1068" s="53" t="n">
        <f aca="false">'NB fit &amp; Pivot'!D1074/'NB fit &amp; Pivot'!E1074</f>
        <v>0.814003451920236</v>
      </c>
    </row>
    <row r="1069" customFormat="false" ht="14.4" hidden="false" customHeight="false" outlineLevel="0" collapsed="false">
      <c r="A1069" s="37" t="n">
        <v>1211.8</v>
      </c>
      <c r="B1069" s="53" t="n">
        <f aca="false">'NB fit &amp; Pivot'!D1075/'NB fit &amp; Pivot'!E1075</f>
        <v>0</v>
      </c>
    </row>
    <row r="1070" customFormat="false" ht="14.4" hidden="false" customHeight="false" outlineLevel="0" collapsed="false">
      <c r="A1070" s="37" t="n">
        <v>1283.4</v>
      </c>
      <c r="B1070" s="53" t="n">
        <f aca="false">'NB fit &amp; Pivot'!D1076/'NB fit &amp; Pivot'!E1076</f>
        <v>0</v>
      </c>
    </row>
    <row r="1071" customFormat="false" ht="14.4" hidden="false" customHeight="false" outlineLevel="0" collapsed="false">
      <c r="A1071" s="37" t="n">
        <v>1283.4</v>
      </c>
      <c r="B1071" s="53" t="n">
        <f aca="false">'NB fit &amp; Pivot'!D1077/'NB fit &amp; Pivot'!E1077</f>
        <v>0</v>
      </c>
    </row>
    <row r="1072" customFormat="false" ht="14.4" hidden="false" customHeight="false" outlineLevel="0" collapsed="false">
      <c r="A1072" s="37" t="n">
        <v>1283.4</v>
      </c>
      <c r="B1072" s="53" t="n">
        <f aca="false">'NB fit &amp; Pivot'!D1078/'NB fit &amp; Pivot'!E1078</f>
        <v>0</v>
      </c>
    </row>
    <row r="1073" customFormat="false" ht="14.4" hidden="false" customHeight="false" outlineLevel="0" collapsed="false">
      <c r="A1073" s="37" t="n">
        <v>1283.4</v>
      </c>
      <c r="B1073" s="53" t="n">
        <f aca="false">'NB fit &amp; Pivot'!D1079/'NB fit &amp; Pivot'!E1079</f>
        <v>0</v>
      </c>
    </row>
    <row r="1074" customFormat="false" ht="14.4" hidden="false" customHeight="false" outlineLevel="0" collapsed="false">
      <c r="A1074" s="37" t="n">
        <v>1283.4</v>
      </c>
      <c r="B1074" s="53" t="n">
        <f aca="false">'NB fit &amp; Pivot'!D1080/'NB fit &amp; Pivot'!E1080</f>
        <v>0</v>
      </c>
    </row>
    <row r="1075" customFormat="false" ht="14.4" hidden="false" customHeight="false" outlineLevel="0" collapsed="false">
      <c r="A1075" s="37" t="n">
        <v>1283.4</v>
      </c>
      <c r="B1075" s="53" t="n">
        <f aca="false">'NB fit &amp; Pivot'!D1081/'NB fit &amp; Pivot'!E1081</f>
        <v>0.4838885734012</v>
      </c>
    </row>
    <row r="1076" customFormat="false" ht="14.4" hidden="false" customHeight="false" outlineLevel="0" collapsed="false">
      <c r="A1076" s="37" t="n">
        <v>1178</v>
      </c>
      <c r="B1076" s="53" t="n">
        <f aca="false">'NB fit &amp; Pivot'!D1082/'NB fit &amp; Pivot'!E1082</f>
        <v>0.690720740921354</v>
      </c>
    </row>
    <row r="1077" customFormat="false" ht="14.4" hidden="false" customHeight="false" outlineLevel="0" collapsed="false">
      <c r="A1077" s="37" t="n">
        <v>1178</v>
      </c>
      <c r="B1077" s="53" t="n">
        <f aca="false">'NB fit &amp; Pivot'!D1083/'NB fit &amp; Pivot'!E1083</f>
        <v>0</v>
      </c>
    </row>
    <row r="1078" customFormat="false" ht="14.4" hidden="false" customHeight="false" outlineLevel="0" collapsed="false">
      <c r="A1078" s="37" t="n">
        <v>1178</v>
      </c>
      <c r="B1078" s="53" t="n">
        <f aca="false">'NB fit &amp; Pivot'!D1084/'NB fit &amp; Pivot'!E1084</f>
        <v>0</v>
      </c>
    </row>
    <row r="1079" customFormat="false" ht="14.4" hidden="false" customHeight="false" outlineLevel="0" collapsed="false">
      <c r="A1079" s="37" t="n">
        <v>1178</v>
      </c>
      <c r="B1079" s="53" t="n">
        <f aca="false">'NB fit &amp; Pivot'!D1085/'NB fit &amp; Pivot'!E1085</f>
        <v>0</v>
      </c>
    </row>
    <row r="1080" customFormat="false" ht="14.4" hidden="false" customHeight="false" outlineLevel="0" collapsed="false">
      <c r="A1080" s="37" t="n">
        <v>1178</v>
      </c>
      <c r="B1080" s="53" t="n">
        <f aca="false">'NB fit &amp; Pivot'!D1086/'NB fit &amp; Pivot'!E1086</f>
        <v>0.741717435775513</v>
      </c>
    </row>
    <row r="1081" customFormat="false" ht="14.4" hidden="false" customHeight="false" outlineLevel="0" collapsed="false">
      <c r="A1081" s="37" t="n">
        <v>1214.8</v>
      </c>
      <c r="B1081" s="53" t="n">
        <f aca="false">'NB fit &amp; Pivot'!D1087/'NB fit &amp; Pivot'!E1087</f>
        <v>0</v>
      </c>
    </row>
    <row r="1082" customFormat="false" ht="14.4" hidden="false" customHeight="false" outlineLevel="0" collapsed="false">
      <c r="A1082" s="37" t="n">
        <v>1214.8</v>
      </c>
      <c r="B1082" s="53" t="n">
        <f aca="false">'NB fit &amp; Pivot'!D1088/'NB fit &amp; Pivot'!E1088</f>
        <v>2.98051909289087</v>
      </c>
    </row>
    <row r="1083" customFormat="false" ht="14.4" hidden="false" customHeight="false" outlineLevel="0" collapsed="false">
      <c r="A1083" s="37" t="n">
        <v>1214.8</v>
      </c>
      <c r="B1083" s="53" t="n">
        <f aca="false">'NB fit &amp; Pivot'!D1089/'NB fit &amp; Pivot'!E1089</f>
        <v>0</v>
      </c>
    </row>
    <row r="1084" customFormat="false" ht="14.4" hidden="false" customHeight="false" outlineLevel="0" collapsed="false">
      <c r="A1084" s="37" t="n">
        <v>1111.8</v>
      </c>
      <c r="B1084" s="53" t="n">
        <f aca="false">'NB fit &amp; Pivot'!D1090/'NB fit &amp; Pivot'!E1090</f>
        <v>0</v>
      </c>
    </row>
    <row r="1085" customFormat="false" ht="14.4" hidden="false" customHeight="false" outlineLevel="0" collapsed="false">
      <c r="A1085" s="37" t="n">
        <v>1111.8</v>
      </c>
      <c r="B1085" s="53" t="n">
        <f aca="false">'NB fit &amp; Pivot'!D1091/'NB fit &amp; Pivot'!E1091</f>
        <v>0.631645514519732</v>
      </c>
    </row>
    <row r="1086" customFormat="false" ht="14.4" hidden="false" customHeight="false" outlineLevel="0" collapsed="false">
      <c r="A1086" s="37" t="n">
        <v>1111.8</v>
      </c>
      <c r="B1086" s="53" t="n">
        <f aca="false">'NB fit &amp; Pivot'!D1092/'NB fit &amp; Pivot'!E1092</f>
        <v>0</v>
      </c>
    </row>
    <row r="1087" customFormat="false" ht="14.4" hidden="false" customHeight="false" outlineLevel="0" collapsed="false">
      <c r="A1087" s="37" t="n">
        <v>1600.6</v>
      </c>
      <c r="B1087" s="53" t="n">
        <f aca="false">'NB fit &amp; Pivot'!D1093/'NB fit &amp; Pivot'!E1093</f>
        <v>0</v>
      </c>
    </row>
    <row r="1088" customFormat="false" ht="14.4" hidden="false" customHeight="false" outlineLevel="0" collapsed="false">
      <c r="A1088" s="37" t="n">
        <v>1600.6</v>
      </c>
      <c r="B1088" s="53" t="n">
        <f aca="false">'NB fit &amp; Pivot'!D1094/'NB fit &amp; Pivot'!E1094</f>
        <v>0.228034690581291</v>
      </c>
    </row>
    <row r="1089" customFormat="false" ht="14.4" hidden="false" customHeight="false" outlineLevel="0" collapsed="false">
      <c r="A1089" s="37" t="n">
        <v>1575.4</v>
      </c>
      <c r="B1089" s="53" t="n">
        <f aca="false">'NB fit &amp; Pivot'!D1095/'NB fit &amp; Pivot'!E1095</f>
        <v>0</v>
      </c>
    </row>
    <row r="1090" customFormat="false" ht="14.4" hidden="false" customHeight="false" outlineLevel="0" collapsed="false">
      <c r="A1090" s="37" t="n">
        <v>1575.4</v>
      </c>
      <c r="B1090" s="53" t="n">
        <f aca="false">'NB fit &amp; Pivot'!D1096/'NB fit &amp; Pivot'!E1096</f>
        <v>0</v>
      </c>
    </row>
    <row r="1091" customFormat="false" ht="14.4" hidden="false" customHeight="false" outlineLevel="0" collapsed="false">
      <c r="A1091" s="37" t="n">
        <v>1357.6</v>
      </c>
      <c r="B1091" s="53" t="n">
        <f aca="false">'NB fit &amp; Pivot'!D1097/'NB fit &amp; Pivot'!E1097</f>
        <v>1.28692174871825</v>
      </c>
    </row>
    <row r="1092" customFormat="false" ht="14.4" hidden="false" customHeight="false" outlineLevel="0" collapsed="false">
      <c r="A1092" s="37" t="n">
        <v>1357.6</v>
      </c>
      <c r="B1092" s="53" t="n">
        <f aca="false">'NB fit &amp; Pivot'!D1098/'NB fit &amp; Pivot'!E1098</f>
        <v>0</v>
      </c>
    </row>
    <row r="1093" customFormat="false" ht="14.4" hidden="false" customHeight="false" outlineLevel="0" collapsed="false">
      <c r="A1093" s="37" t="n">
        <v>1960.4</v>
      </c>
      <c r="B1093" s="53" t="n">
        <f aca="false">'NB fit &amp; Pivot'!D1099/'NB fit &amp; Pivot'!E1099</f>
        <v>0</v>
      </c>
    </row>
    <row r="1094" customFormat="false" ht="14.4" hidden="false" customHeight="false" outlineLevel="0" collapsed="false">
      <c r="A1094" s="37" t="n">
        <v>1419.8</v>
      </c>
      <c r="B1094" s="53" t="n">
        <f aca="false">'NB fit &amp; Pivot'!D1100/'NB fit &amp; Pivot'!E1100</f>
        <v>0</v>
      </c>
    </row>
    <row r="1095" customFormat="false" ht="14.4" hidden="false" customHeight="false" outlineLevel="0" collapsed="false">
      <c r="A1095" s="37" t="n">
        <v>1419.8</v>
      </c>
      <c r="B1095" s="53" t="n">
        <f aca="false">'NB fit &amp; Pivot'!D1101/'NB fit &amp; Pivot'!E1101</f>
        <v>0.681945846298818</v>
      </c>
    </row>
    <row r="1096" customFormat="false" ht="14.4" hidden="false" customHeight="false" outlineLevel="0" collapsed="false">
      <c r="A1096" s="37" t="n">
        <v>1419.8</v>
      </c>
      <c r="B1096" s="53" t="n">
        <f aca="false">'NB fit &amp; Pivot'!D1102/'NB fit &amp; Pivot'!E1102</f>
        <v>0</v>
      </c>
    </row>
    <row r="1097" customFormat="false" ht="14.4" hidden="false" customHeight="false" outlineLevel="0" collapsed="false">
      <c r="A1097" s="37" t="n">
        <v>1419.8</v>
      </c>
      <c r="B1097" s="53" t="n">
        <f aca="false">'NB fit &amp; Pivot'!D1103/'NB fit &amp; Pivot'!E1103</f>
        <v>0</v>
      </c>
    </row>
    <row r="1098" customFormat="false" ht="14.4" hidden="false" customHeight="false" outlineLevel="0" collapsed="false">
      <c r="A1098" s="37" t="n">
        <v>1419.8</v>
      </c>
      <c r="B1098" s="53" t="n">
        <f aca="false">'NB fit &amp; Pivot'!D1104/'NB fit &amp; Pivot'!E1104</f>
        <v>0.662103290854894</v>
      </c>
    </row>
    <row r="1099" customFormat="false" ht="14.4" hidden="false" customHeight="false" outlineLevel="0" collapsed="false">
      <c r="A1099" s="37" t="n">
        <v>1419.8</v>
      </c>
      <c r="B1099" s="53" t="n">
        <f aca="false">'NB fit &amp; Pivot'!D1105/'NB fit &amp; Pivot'!E1105</f>
        <v>0</v>
      </c>
    </row>
    <row r="1100" customFormat="false" ht="14.4" hidden="false" customHeight="false" outlineLevel="0" collapsed="false">
      <c r="A1100" s="37" t="n">
        <v>1392.2</v>
      </c>
      <c r="B1100" s="53" t="n">
        <f aca="false">'NB fit &amp; Pivot'!D1106/'NB fit &amp; Pivot'!E1106</f>
        <v>1.32420658170979</v>
      </c>
    </row>
    <row r="1101" customFormat="false" ht="14.4" hidden="false" customHeight="false" outlineLevel="0" collapsed="false">
      <c r="A1101" s="37" t="n">
        <v>1392.2</v>
      </c>
      <c r="B1101" s="53" t="n">
        <f aca="false">'NB fit &amp; Pivot'!D1107/'NB fit &amp; Pivot'!E1107</f>
        <v>0.725740060582326</v>
      </c>
    </row>
    <row r="1102" customFormat="false" ht="14.4" hidden="false" customHeight="false" outlineLevel="0" collapsed="false">
      <c r="A1102" s="37" t="n">
        <v>1392.2</v>
      </c>
      <c r="B1102" s="53" t="n">
        <f aca="false">'NB fit &amp; Pivot'!D1108/'NB fit &amp; Pivot'!E1108</f>
        <v>0</v>
      </c>
    </row>
    <row r="1103" customFormat="false" ht="14.4" hidden="false" customHeight="false" outlineLevel="0" collapsed="false">
      <c r="A1103" s="37" t="n">
        <v>1392.2</v>
      </c>
      <c r="B1103" s="53" t="n">
        <f aca="false">'NB fit &amp; Pivot'!D1109/'NB fit &amp; Pivot'!E1109</f>
        <v>1.25986492316797</v>
      </c>
    </row>
    <row r="1104" customFormat="false" ht="14.4" hidden="false" customHeight="false" outlineLevel="0" collapsed="false">
      <c r="A1104" s="37" t="n">
        <v>1392.2</v>
      </c>
      <c r="B1104" s="53" t="n">
        <f aca="false">'NB fit &amp; Pivot'!D1110/'NB fit &amp; Pivot'!E1110</f>
        <v>0.67519106665865</v>
      </c>
    </row>
    <row r="1105" customFormat="false" ht="14.4" hidden="false" customHeight="false" outlineLevel="0" collapsed="false">
      <c r="A1105" s="37" t="n">
        <v>1392.2</v>
      </c>
      <c r="B1105" s="53" t="n">
        <f aca="false">'NB fit &amp; Pivot'!D1111/'NB fit &amp; Pivot'!E1111</f>
        <v>0</v>
      </c>
    </row>
    <row r="1106" customFormat="false" ht="14.4" hidden="false" customHeight="false" outlineLevel="0" collapsed="false">
      <c r="A1106" s="37" t="n">
        <v>1223.4</v>
      </c>
      <c r="B1106" s="53" t="n">
        <f aca="false">'NB fit &amp; Pivot'!D1112/'NB fit &amp; Pivot'!E1112</f>
        <v>0</v>
      </c>
    </row>
    <row r="1107" customFormat="false" ht="14.4" hidden="false" customHeight="false" outlineLevel="0" collapsed="false">
      <c r="A1107" s="37" t="n">
        <v>1223.4</v>
      </c>
      <c r="B1107" s="53" t="n">
        <f aca="false">'NB fit &amp; Pivot'!D1113/'NB fit &amp; Pivot'!E1113</f>
        <v>0</v>
      </c>
    </row>
    <row r="1108" customFormat="false" ht="14.4" hidden="false" customHeight="false" outlineLevel="0" collapsed="false">
      <c r="A1108" s="37" t="n">
        <v>1223.4</v>
      </c>
      <c r="B1108" s="53" t="n">
        <f aca="false">'NB fit &amp; Pivot'!D1114/'NB fit &amp; Pivot'!E1114</f>
        <v>0</v>
      </c>
    </row>
    <row r="1109" customFormat="false" ht="14.4" hidden="false" customHeight="false" outlineLevel="0" collapsed="false">
      <c r="A1109" s="37" t="n">
        <v>1223.4</v>
      </c>
      <c r="B1109" s="53" t="n">
        <f aca="false">'NB fit &amp; Pivot'!D1115/'NB fit &amp; Pivot'!E1115</f>
        <v>0</v>
      </c>
    </row>
    <row r="1110" customFormat="false" ht="14.4" hidden="false" customHeight="false" outlineLevel="0" collapsed="false">
      <c r="A1110" s="37" t="n">
        <v>1223.4</v>
      </c>
      <c r="B1110" s="53" t="n">
        <f aca="false">'NB fit &amp; Pivot'!D1116/'NB fit &amp; Pivot'!E1116</f>
        <v>0</v>
      </c>
    </row>
    <row r="1111" customFormat="false" ht="14.4" hidden="false" customHeight="false" outlineLevel="0" collapsed="false">
      <c r="A1111" s="37" t="n">
        <v>1324.2</v>
      </c>
      <c r="B1111" s="53" t="n">
        <f aca="false">'NB fit &amp; Pivot'!D1117/'NB fit &amp; Pivot'!E1117</f>
        <v>0</v>
      </c>
    </row>
    <row r="1112" customFormat="false" ht="14.4" hidden="false" customHeight="false" outlineLevel="0" collapsed="false">
      <c r="A1112" s="37" t="n">
        <v>1324.2</v>
      </c>
      <c r="B1112" s="53" t="n">
        <f aca="false">'NB fit &amp; Pivot'!D1118/'NB fit &amp; Pivot'!E1118</f>
        <v>0</v>
      </c>
    </row>
    <row r="1113" customFormat="false" ht="14.4" hidden="false" customHeight="false" outlineLevel="0" collapsed="false">
      <c r="A1113" s="37" t="n">
        <v>1472.2</v>
      </c>
      <c r="B1113" s="53" t="n">
        <f aca="false">'NB fit &amp; Pivot'!D1119/'NB fit &amp; Pivot'!E1119</f>
        <v>1.34177949971726</v>
      </c>
    </row>
    <row r="1114" customFormat="false" ht="14.4" hidden="false" customHeight="false" outlineLevel="0" collapsed="false">
      <c r="A1114" s="37" t="n">
        <v>1472.2</v>
      </c>
      <c r="B1114" s="53" t="n">
        <f aca="false">'NB fit &amp; Pivot'!D1120/'NB fit &amp; Pivot'!E1120</f>
        <v>0</v>
      </c>
    </row>
    <row r="1115" customFormat="false" ht="14.4" hidden="false" customHeight="false" outlineLevel="0" collapsed="false">
      <c r="A1115" s="37" t="n">
        <v>1472.2</v>
      </c>
      <c r="B1115" s="53" t="n">
        <f aca="false">'NB fit &amp; Pivot'!D1121/'NB fit &amp; Pivot'!E1121</f>
        <v>0</v>
      </c>
    </row>
    <row r="1116" customFormat="false" ht="14.4" hidden="false" customHeight="false" outlineLevel="0" collapsed="false">
      <c r="A1116" s="37" t="n">
        <v>1472.2</v>
      </c>
      <c r="B1116" s="53" t="n">
        <f aca="false">'NB fit &amp; Pivot'!D1122/'NB fit &amp; Pivot'!E1122</f>
        <v>0.655761414812049</v>
      </c>
    </row>
    <row r="1117" customFormat="false" ht="14.4" hidden="false" customHeight="false" outlineLevel="0" collapsed="false">
      <c r="A1117" s="37" t="n">
        <v>1472.2</v>
      </c>
      <c r="B1117" s="53" t="n">
        <f aca="false">'NB fit &amp; Pivot'!D1123/'NB fit &amp; Pivot'!E1123</f>
        <v>0</v>
      </c>
    </row>
    <row r="1118" customFormat="false" ht="14.4" hidden="false" customHeight="false" outlineLevel="0" collapsed="false">
      <c r="A1118" s="37" t="n">
        <v>1472.2</v>
      </c>
      <c r="B1118" s="53" t="n">
        <f aca="false">'NB fit &amp; Pivot'!D1124/'NB fit &amp; Pivot'!E1124</f>
        <v>0</v>
      </c>
    </row>
    <row r="1119" customFormat="false" ht="14.4" hidden="false" customHeight="false" outlineLevel="0" collapsed="false">
      <c r="A1119" s="37" t="n">
        <v>1472.2</v>
      </c>
      <c r="B1119" s="53" t="n">
        <f aca="false">'NB fit &amp; Pivot'!D1125/'NB fit &amp; Pivot'!E1125</f>
        <v>0</v>
      </c>
    </row>
    <row r="1120" customFormat="false" ht="14.4" hidden="false" customHeight="false" outlineLevel="0" collapsed="false">
      <c r="A1120" s="37" t="n">
        <v>1472.2</v>
      </c>
      <c r="B1120" s="53" t="n">
        <f aca="false">'NB fit &amp; Pivot'!D1126/'NB fit &amp; Pivot'!E1126</f>
        <v>0</v>
      </c>
    </row>
    <row r="1121" customFormat="false" ht="14.4" hidden="false" customHeight="false" outlineLevel="0" collapsed="false">
      <c r="A1121" s="37" t="n">
        <v>1472.2</v>
      </c>
      <c r="B1121" s="53" t="n">
        <f aca="false">'NB fit &amp; Pivot'!D1127/'NB fit &amp; Pivot'!E1127</f>
        <v>0</v>
      </c>
    </row>
    <row r="1122" customFormat="false" ht="14.4" hidden="false" customHeight="false" outlineLevel="0" collapsed="false">
      <c r="A1122" s="37" t="n">
        <v>1472.2</v>
      </c>
      <c r="B1122" s="53" t="n">
        <f aca="false">'NB fit &amp; Pivot'!D1128/'NB fit &amp; Pivot'!E1128</f>
        <v>0</v>
      </c>
    </row>
    <row r="1123" customFormat="false" ht="14.4" hidden="false" customHeight="false" outlineLevel="0" collapsed="false">
      <c r="A1123" s="37" t="n">
        <v>1512.4</v>
      </c>
      <c r="B1123" s="53" t="n">
        <f aca="false">'NB fit &amp; Pivot'!D1129/'NB fit &amp; Pivot'!E1129</f>
        <v>2.20953714457062</v>
      </c>
    </row>
    <row r="1124" customFormat="false" ht="14.4" hidden="false" customHeight="false" outlineLevel="0" collapsed="false">
      <c r="A1124" s="37" t="n">
        <v>1512.4</v>
      </c>
      <c r="B1124" s="53" t="n">
        <f aca="false">'NB fit &amp; Pivot'!D1130/'NB fit &amp; Pivot'!E1130</f>
        <v>0</v>
      </c>
    </row>
    <row r="1125" customFormat="false" ht="14.4" hidden="false" customHeight="false" outlineLevel="0" collapsed="false">
      <c r="A1125" s="37" t="n">
        <v>1512.4</v>
      </c>
      <c r="B1125" s="53" t="n">
        <f aca="false">'NB fit &amp; Pivot'!D1131/'NB fit &amp; Pivot'!E1131</f>
        <v>0</v>
      </c>
    </row>
    <row r="1126" customFormat="false" ht="14.4" hidden="false" customHeight="false" outlineLevel="0" collapsed="false">
      <c r="A1126" s="37" t="n">
        <v>1512.4</v>
      </c>
      <c r="B1126" s="53" t="n">
        <f aca="false">'NB fit &amp; Pivot'!D1132/'NB fit &amp; Pivot'!E1132</f>
        <v>0</v>
      </c>
    </row>
    <row r="1127" customFormat="false" ht="14.4" hidden="false" customHeight="false" outlineLevel="0" collapsed="false">
      <c r="A1127" s="37" t="n">
        <v>1512.4</v>
      </c>
      <c r="B1127" s="53" t="n">
        <f aca="false">'NB fit &amp; Pivot'!D1133/'NB fit &amp; Pivot'!E1133</f>
        <v>0.620286575707689</v>
      </c>
    </row>
    <row r="1128" customFormat="false" ht="14.4" hidden="false" customHeight="false" outlineLevel="0" collapsed="false">
      <c r="A1128" s="37" t="n">
        <v>1512.4</v>
      </c>
      <c r="B1128" s="53" t="n">
        <f aca="false">'NB fit &amp; Pivot'!D1134/'NB fit &amp; Pivot'!E1134</f>
        <v>0.543048231841139</v>
      </c>
    </row>
    <row r="1129" customFormat="false" ht="14.4" hidden="false" customHeight="false" outlineLevel="0" collapsed="false">
      <c r="A1129" s="37" t="n">
        <v>1357.6</v>
      </c>
      <c r="B1129" s="53" t="n">
        <f aca="false">'NB fit &amp; Pivot'!D1135/'NB fit &amp; Pivot'!E1135</f>
        <v>0</v>
      </c>
    </row>
    <row r="1130" customFormat="false" ht="14.4" hidden="false" customHeight="false" outlineLevel="0" collapsed="false">
      <c r="A1130" s="37" t="n">
        <v>1357.6</v>
      </c>
      <c r="B1130" s="53" t="n">
        <f aca="false">'NB fit &amp; Pivot'!D1136/'NB fit &amp; Pivot'!E1136</f>
        <v>1.03608111138203</v>
      </c>
    </row>
    <row r="1131" customFormat="false" ht="14.4" hidden="false" customHeight="false" outlineLevel="0" collapsed="false">
      <c r="A1131" s="37" t="n">
        <v>1357.6</v>
      </c>
      <c r="B1131" s="53" t="n">
        <f aca="false">'NB fit &amp; Pivot'!D1137/'NB fit &amp; Pivot'!E1137</f>
        <v>0</v>
      </c>
    </row>
    <row r="1132" customFormat="false" ht="14.4" hidden="false" customHeight="false" outlineLevel="0" collapsed="false">
      <c r="A1132" s="37" t="n">
        <v>1357.6</v>
      </c>
      <c r="B1132" s="53" t="n">
        <f aca="false">'NB fit &amp; Pivot'!D1138/'NB fit &amp; Pivot'!E1138</f>
        <v>0</v>
      </c>
    </row>
    <row r="1133" customFormat="false" ht="14.4" hidden="false" customHeight="false" outlineLevel="0" collapsed="false">
      <c r="A1133" s="37" t="n">
        <v>1357.6</v>
      </c>
      <c r="B1133" s="53" t="n">
        <f aca="false">'NB fit &amp; Pivot'!D1139/'NB fit &amp; Pivot'!E1139</f>
        <v>0</v>
      </c>
    </row>
    <row r="1134" customFormat="false" ht="14.4" hidden="false" customHeight="false" outlineLevel="0" collapsed="false">
      <c r="A1134" s="37" t="n">
        <v>1357.6</v>
      </c>
      <c r="B1134" s="53" t="n">
        <f aca="false">'NB fit &amp; Pivot'!D1140/'NB fit &amp; Pivot'!E1140</f>
        <v>0</v>
      </c>
    </row>
    <row r="1135" customFormat="false" ht="14.4" hidden="false" customHeight="false" outlineLevel="0" collapsed="false">
      <c r="A1135" s="37" t="n">
        <v>1357.6</v>
      </c>
      <c r="B1135" s="53" t="n">
        <f aca="false">'NB fit &amp; Pivot'!D1141/'NB fit &amp; Pivot'!E1141</f>
        <v>0</v>
      </c>
    </row>
    <row r="1136" customFormat="false" ht="14.4" hidden="false" customHeight="false" outlineLevel="0" collapsed="false">
      <c r="A1136" s="37" t="n">
        <v>1512.4</v>
      </c>
      <c r="B1136" s="53" t="n">
        <f aca="false">'NB fit &amp; Pivot'!D1142/'NB fit &amp; Pivot'!E1142</f>
        <v>0.681945846298818</v>
      </c>
    </row>
    <row r="1137" customFormat="false" ht="14.4" hidden="false" customHeight="false" outlineLevel="0" collapsed="false">
      <c r="A1137" s="37" t="n">
        <v>1667.5</v>
      </c>
      <c r="B1137" s="53" t="n">
        <f aca="false">'NB fit &amp; Pivot'!D1143/'NB fit &amp; Pivot'!E1143</f>
        <v>0</v>
      </c>
    </row>
    <row r="1138" customFormat="false" ht="14.4" hidden="false" customHeight="false" outlineLevel="0" collapsed="false">
      <c r="A1138" s="37" t="n">
        <v>1575.4</v>
      </c>
      <c r="B1138" s="53" t="n">
        <f aca="false">'NB fit &amp; Pivot'!D1144/'NB fit &amp; Pivot'!E1144</f>
        <v>0</v>
      </c>
    </row>
    <row r="1139" customFormat="false" ht="14.4" hidden="false" customHeight="false" outlineLevel="0" collapsed="false">
      <c r="A1139" s="37" t="n">
        <v>1473.2</v>
      </c>
      <c r="B1139" s="53" t="n">
        <f aca="false">'NB fit &amp; Pivot'!D1145/'NB fit &amp; Pivot'!E1145</f>
        <v>0</v>
      </c>
    </row>
    <row r="1140" customFormat="false" ht="14.4" hidden="false" customHeight="false" outlineLevel="0" collapsed="false">
      <c r="A1140" s="37" t="n">
        <v>1163.4</v>
      </c>
      <c r="B1140" s="53" t="n">
        <f aca="false">'NB fit &amp; Pivot'!D1146/'NB fit &amp; Pivot'!E1146</f>
        <v>0</v>
      </c>
    </row>
    <row r="1141" customFormat="false" ht="14.4" hidden="false" customHeight="false" outlineLevel="0" collapsed="false">
      <c r="A1141" s="37" t="n">
        <v>1163.4</v>
      </c>
      <c r="B1141" s="53" t="n">
        <f aca="false">'NB fit &amp; Pivot'!D1147/'NB fit &amp; Pivot'!E1147</f>
        <v>0</v>
      </c>
    </row>
    <row r="1142" customFormat="false" ht="14.4" hidden="false" customHeight="false" outlineLevel="0" collapsed="false">
      <c r="A1142" s="37" t="n">
        <v>1163.4</v>
      </c>
      <c r="B1142" s="53" t="n">
        <f aca="false">'NB fit &amp; Pivot'!D1148/'NB fit &amp; Pivot'!E1148</f>
        <v>0</v>
      </c>
    </row>
    <row r="1143" customFormat="false" ht="14.4" hidden="false" customHeight="false" outlineLevel="0" collapsed="false">
      <c r="A1143" s="37" t="n">
        <v>1473.2</v>
      </c>
      <c r="B1143" s="53" t="n">
        <f aca="false">'NB fit &amp; Pivot'!D1149/'NB fit &amp; Pivot'!E1149</f>
        <v>0.4838885734012</v>
      </c>
    </row>
    <row r="1144" customFormat="false" ht="14.4" hidden="false" customHeight="false" outlineLevel="0" collapsed="false">
      <c r="A1144" s="37" t="n">
        <v>1618</v>
      </c>
      <c r="B1144" s="53" t="n">
        <f aca="false">'NB fit &amp; Pivot'!D1150/'NB fit &amp; Pivot'!E1150</f>
        <v>0.460520623491277</v>
      </c>
    </row>
    <row r="1145" customFormat="false" ht="14.4" hidden="false" customHeight="false" outlineLevel="0" collapsed="false">
      <c r="A1145" s="37" t="n">
        <v>1618</v>
      </c>
      <c r="B1145" s="53" t="n">
        <f aca="false">'NB fit &amp; Pivot'!D1151/'NB fit &amp; Pivot'!E1151</f>
        <v>0</v>
      </c>
    </row>
    <row r="1146" customFormat="false" ht="14.4" hidden="false" customHeight="false" outlineLevel="0" collapsed="false">
      <c r="A1146" s="37" t="n">
        <v>1618</v>
      </c>
      <c r="B1146" s="53" t="n">
        <f aca="false">'NB fit &amp; Pivot'!D1152/'NB fit &amp; Pivot'!E1152</f>
        <v>0</v>
      </c>
    </row>
    <row r="1147" customFormat="false" ht="14.4" hidden="false" customHeight="false" outlineLevel="0" collapsed="false">
      <c r="A1147" s="37" t="n">
        <v>1439</v>
      </c>
      <c r="B1147" s="53" t="n">
        <f aca="false">'NB fit &amp; Pivot'!D1153/'NB fit &amp; Pivot'!E1153</f>
        <v>0</v>
      </c>
    </row>
    <row r="1148" customFormat="false" ht="14.4" hidden="false" customHeight="false" outlineLevel="0" collapsed="false">
      <c r="A1148" s="37" t="n">
        <v>1439</v>
      </c>
      <c r="B1148" s="53" t="n">
        <f aca="false">'NB fit &amp; Pivot'!D1154/'NB fit &amp; Pivot'!E1154</f>
        <v>0</v>
      </c>
    </row>
    <row r="1149" customFormat="false" ht="14.4" hidden="false" customHeight="false" outlineLevel="0" collapsed="false">
      <c r="A1149" s="37" t="n">
        <v>1486.6</v>
      </c>
      <c r="B1149" s="53" t="n">
        <f aca="false">'NB fit &amp; Pivot'!D1155/'NB fit &amp; Pivot'!E1155</f>
        <v>0</v>
      </c>
    </row>
    <row r="1150" customFormat="false" ht="14.4" hidden="false" customHeight="false" outlineLevel="0" collapsed="false">
      <c r="A1150" s="37" t="n">
        <v>1486.6</v>
      </c>
      <c r="B1150" s="53" t="n">
        <f aca="false">'NB fit &amp; Pivot'!D1156/'NB fit &amp; Pivot'!E1156</f>
        <v>0</v>
      </c>
    </row>
    <row r="1151" customFormat="false" ht="14.4" hidden="false" customHeight="false" outlineLevel="0" collapsed="false">
      <c r="A1151" s="37" t="n">
        <v>1327.2</v>
      </c>
      <c r="B1151" s="53" t="n">
        <f aca="false">'NB fit &amp; Pivot'!D1157/'NB fit &amp; Pivot'!E1157</f>
        <v>0.824122844793966</v>
      </c>
    </row>
    <row r="1152" customFormat="false" ht="14.4" hidden="false" customHeight="false" outlineLevel="0" collapsed="false">
      <c r="A1152" s="37" t="n">
        <v>1327.2</v>
      </c>
      <c r="B1152" s="53" t="n">
        <f aca="false">'NB fit &amp; Pivot'!D1158/'NB fit &amp; Pivot'!E1158</f>
        <v>0.690720740921354</v>
      </c>
    </row>
    <row r="1153" customFormat="false" ht="14.4" hidden="false" customHeight="false" outlineLevel="0" collapsed="false">
      <c r="A1153" s="37" t="n">
        <v>1698.2</v>
      </c>
      <c r="B1153" s="53" t="n">
        <f aca="false">'NB fit &amp; Pivot'!D1159/'NB fit &amp; Pivot'!E1159</f>
        <v>0</v>
      </c>
    </row>
    <row r="1154" customFormat="false" ht="14.4" hidden="false" customHeight="false" outlineLevel="0" collapsed="false">
      <c r="A1154" s="37" t="n">
        <v>1698.2</v>
      </c>
      <c r="B1154" s="53" t="n">
        <f aca="false">'NB fit &amp; Pivot'!D1160/'NB fit &amp; Pivot'!E1160</f>
        <v>0</v>
      </c>
    </row>
    <row r="1155" customFormat="false" ht="14.4" hidden="false" customHeight="false" outlineLevel="0" collapsed="false">
      <c r="A1155" s="37" t="n">
        <v>1518.4</v>
      </c>
      <c r="B1155" s="53" t="n">
        <f aca="false">'NB fit &amp; Pivot'!D1161/'NB fit &amp; Pivot'!E1161</f>
        <v>0.604046533422901</v>
      </c>
    </row>
    <row r="1156" customFormat="false" ht="14.4" hidden="false" customHeight="false" outlineLevel="0" collapsed="false">
      <c r="A1156" s="37" t="n">
        <v>1518.4</v>
      </c>
      <c r="B1156" s="53" t="n">
        <f aca="false">'NB fit &amp; Pivot'!D1162/'NB fit &amp; Pivot'!E1162</f>
        <v>0</v>
      </c>
    </row>
    <row r="1157" customFormat="false" ht="14.4" hidden="false" customHeight="false" outlineLevel="0" collapsed="false">
      <c r="A1157" s="37" t="n">
        <v>1518.4</v>
      </c>
      <c r="B1157" s="53" t="n">
        <f aca="false">'NB fit &amp; Pivot'!D1163/'NB fit &amp; Pivot'!E1163</f>
        <v>0</v>
      </c>
    </row>
    <row r="1158" customFormat="false" ht="14.4" hidden="false" customHeight="false" outlineLevel="0" collapsed="false">
      <c r="A1158" s="37" t="n">
        <v>1518.4</v>
      </c>
      <c r="B1158" s="53" t="n">
        <f aca="false">'NB fit &amp; Pivot'!D1164/'NB fit &amp; Pivot'!E1164</f>
        <v>0.98561310534813</v>
      </c>
    </row>
    <row r="1159" customFormat="false" ht="14.4" hidden="false" customHeight="false" outlineLevel="0" collapsed="false">
      <c r="A1159" s="37" t="n">
        <v>1518.4</v>
      </c>
      <c r="B1159" s="53" t="n">
        <f aca="false">'NB fit &amp; Pivot'!D1165/'NB fit &amp; Pivot'!E1165</f>
        <v>0.566490774063798</v>
      </c>
    </row>
    <row r="1160" customFormat="false" ht="14.4" hidden="false" customHeight="false" outlineLevel="0" collapsed="false">
      <c r="A1160" s="37" t="n">
        <v>1518.4</v>
      </c>
      <c r="B1160" s="53" t="n">
        <f aca="false">'NB fit &amp; Pivot'!D1166/'NB fit &amp; Pivot'!E1166</f>
        <v>0.87907355872755</v>
      </c>
    </row>
    <row r="1161" customFormat="false" ht="14.4" hidden="false" customHeight="false" outlineLevel="0" collapsed="false">
      <c r="A1161" s="37" t="n">
        <v>1715.2</v>
      </c>
      <c r="B1161" s="53" t="n">
        <f aca="false">'NB fit &amp; Pivot'!D1167/'NB fit &amp; Pivot'!E1167</f>
        <v>0</v>
      </c>
    </row>
    <row r="1162" customFormat="false" ht="14.4" hidden="false" customHeight="false" outlineLevel="0" collapsed="false">
      <c r="A1162" s="37" t="n">
        <v>1606.2</v>
      </c>
      <c r="B1162" s="53" t="n">
        <f aca="false">'NB fit &amp; Pivot'!D1168/'NB fit &amp; Pivot'!E1168</f>
        <v>0</v>
      </c>
    </row>
    <row r="1163" customFormat="false" ht="14.4" hidden="false" customHeight="false" outlineLevel="0" collapsed="false">
      <c r="A1163" s="37" t="n">
        <v>1292.4</v>
      </c>
      <c r="B1163" s="53" t="n">
        <f aca="false">'NB fit &amp; Pivot'!D1169/'NB fit &amp; Pivot'!E1169</f>
        <v>0.649548605047772</v>
      </c>
    </row>
    <row r="1164" customFormat="false" ht="14.4" hidden="false" customHeight="false" outlineLevel="0" collapsed="false">
      <c r="A1164" s="37" t="n">
        <v>1720.8</v>
      </c>
      <c r="B1164" s="53" t="n">
        <f aca="false">'NB fit &amp; Pivot'!D1170/'NB fit &amp; Pivot'!E1170</f>
        <v>0.668578393676274</v>
      </c>
    </row>
    <row r="1165" customFormat="false" ht="14.4" hidden="false" customHeight="false" outlineLevel="0" collapsed="false">
      <c r="A1165" s="37" t="n">
        <v>1720.8</v>
      </c>
      <c r="B1165" s="53" t="n">
        <f aca="false">'NB fit &amp; Pivot'!D1171/'NB fit &amp; Pivot'!E1171</f>
        <v>0</v>
      </c>
    </row>
    <row r="1166" customFormat="false" ht="14.4" hidden="false" customHeight="false" outlineLevel="0" collapsed="false">
      <c r="A1166" s="37" t="n">
        <v>1720.8</v>
      </c>
      <c r="B1166" s="53" t="n">
        <f aca="false">'NB fit &amp; Pivot'!D1172/'NB fit &amp; Pivot'!E1172</f>
        <v>0</v>
      </c>
    </row>
    <row r="1167" customFormat="false" ht="14.4" hidden="false" customHeight="false" outlineLevel="0" collapsed="false">
      <c r="A1167" s="37" t="n">
        <v>1720.8</v>
      </c>
      <c r="B1167" s="53" t="n">
        <f aca="false">'NB fit &amp; Pivot'!D1173/'NB fit &amp; Pivot'!E1173</f>
        <v>0</v>
      </c>
    </row>
    <row r="1168" customFormat="false" ht="14.4" hidden="false" customHeight="false" outlineLevel="0" collapsed="false">
      <c r="A1168" s="37" t="n">
        <v>1720.8</v>
      </c>
      <c r="B1168" s="53" t="n">
        <f aca="false">'NB fit &amp; Pivot'!D1174/'NB fit &amp; Pivot'!E1174</f>
        <v>0</v>
      </c>
    </row>
    <row r="1169" customFormat="false" ht="14.4" hidden="false" customHeight="false" outlineLevel="0" collapsed="false">
      <c r="A1169" s="37" t="n">
        <v>1720.8</v>
      </c>
      <c r="B1169" s="53" t="n">
        <f aca="false">'NB fit &amp; Pivot'!D1175/'NB fit &amp; Pivot'!E1175</f>
        <v>0</v>
      </c>
    </row>
    <row r="1170" customFormat="false" ht="14.4" hidden="false" customHeight="false" outlineLevel="0" collapsed="false">
      <c r="A1170" s="37" t="n">
        <v>1720.8</v>
      </c>
      <c r="B1170" s="53" t="n">
        <f aca="false">'NB fit &amp; Pivot'!D1176/'NB fit &amp; Pivot'!E1176</f>
        <v>0</v>
      </c>
    </row>
    <row r="1171" customFormat="false" ht="14.4" hidden="false" customHeight="false" outlineLevel="0" collapsed="false">
      <c r="A1171" s="37" t="n">
        <v>1720.8</v>
      </c>
      <c r="B1171" s="53" t="n">
        <f aca="false">'NB fit &amp; Pivot'!D1177/'NB fit &amp; Pivot'!E1177</f>
        <v>0</v>
      </c>
    </row>
    <row r="1172" customFormat="false" ht="14.4" hidden="false" customHeight="false" outlineLevel="0" collapsed="false">
      <c r="A1172" s="37" t="n">
        <v>1327.2</v>
      </c>
      <c r="B1172" s="53" t="n">
        <f aca="false">'NB fit &amp; Pivot'!D1178/'NB fit &amp; Pivot'!E1178</f>
        <v>0</v>
      </c>
    </row>
    <row r="1173" customFormat="false" ht="14.4" hidden="false" customHeight="false" outlineLevel="0" collapsed="false">
      <c r="A1173" s="37" t="n">
        <v>1327.2</v>
      </c>
      <c r="B1173" s="53" t="n">
        <f aca="false">'NB fit &amp; Pivot'!D1179/'NB fit &amp; Pivot'!E1179</f>
        <v>0</v>
      </c>
    </row>
    <row r="1174" customFormat="false" ht="14.4" hidden="false" customHeight="false" outlineLevel="0" collapsed="false">
      <c r="A1174" s="37" t="n">
        <v>1866.4</v>
      </c>
      <c r="B1174" s="53" t="n">
        <f aca="false">'NB fit &amp; Pivot'!D1180/'NB fit &amp; Pivot'!E1180</f>
        <v>0</v>
      </c>
    </row>
    <row r="1175" customFormat="false" ht="14.4" hidden="false" customHeight="false" outlineLevel="0" collapsed="false">
      <c r="A1175" s="37" t="n">
        <v>1866.4</v>
      </c>
      <c r="B1175" s="53" t="n">
        <f aca="false">'NB fit &amp; Pivot'!D1181/'NB fit &amp; Pivot'!E1181</f>
        <v>0</v>
      </c>
    </row>
    <row r="1176" customFormat="false" ht="14.4" hidden="false" customHeight="false" outlineLevel="0" collapsed="false">
      <c r="A1176" s="37" t="n">
        <v>1866.4</v>
      </c>
      <c r="B1176" s="53" t="n">
        <f aca="false">'NB fit &amp; Pivot'!D1182/'NB fit &amp; Pivot'!E1182</f>
        <v>0</v>
      </c>
    </row>
    <row r="1177" customFormat="false" ht="14.4" hidden="false" customHeight="false" outlineLevel="0" collapsed="false">
      <c r="A1177" s="37" t="n">
        <v>1507.2</v>
      </c>
      <c r="B1177" s="53" t="n">
        <f aca="false">'NB fit &amp; Pivot'!D1183/'NB fit &amp; Pivot'!E1183</f>
        <v>0.668578393676274</v>
      </c>
    </row>
    <row r="1178" customFormat="false" ht="14.4" hidden="false" customHeight="false" outlineLevel="0" collapsed="false">
      <c r="A1178" s="37" t="n">
        <v>1507.2</v>
      </c>
      <c r="B1178" s="53" t="n">
        <f aca="false">'NB fit &amp; Pivot'!D1184/'NB fit &amp; Pivot'!E1184</f>
        <v>0.974359354570841</v>
      </c>
    </row>
    <row r="1179" customFormat="false" ht="14.4" hidden="false" customHeight="false" outlineLevel="0" collapsed="false">
      <c r="A1179" s="37" t="n">
        <v>1507.2</v>
      </c>
      <c r="B1179" s="53" t="n">
        <f aca="false">'NB fit &amp; Pivot'!D1185/'NB fit &amp; Pivot'!E1185</f>
        <v>0</v>
      </c>
    </row>
    <row r="1180" customFormat="false" ht="14.4" hidden="false" customHeight="false" outlineLevel="0" collapsed="false">
      <c r="A1180" s="37" t="n">
        <v>1507.2</v>
      </c>
      <c r="B1180" s="53" t="n">
        <f aca="false">'NB fit &amp; Pivot'!D1186/'NB fit &amp; Pivot'!E1186</f>
        <v>0.238239497504521</v>
      </c>
    </row>
    <row r="1181" customFormat="false" ht="14.4" hidden="false" customHeight="false" outlineLevel="0" collapsed="false">
      <c r="A1181" s="37" t="n">
        <v>1507.2</v>
      </c>
      <c r="B1181" s="53" t="n">
        <f aca="false">'NB fit &amp; Pivot'!D1187/'NB fit &amp; Pivot'!E1187</f>
        <v>0</v>
      </c>
    </row>
    <row r="1182" customFormat="false" ht="14.4" hidden="false" customHeight="false" outlineLevel="0" collapsed="false">
      <c r="A1182" s="37" t="n">
        <v>1507.2</v>
      </c>
      <c r="B1182" s="53" t="n">
        <f aca="false">'NB fit &amp; Pivot'!D1188/'NB fit &amp; Pivot'!E1188</f>
        <v>0</v>
      </c>
    </row>
    <row r="1183" customFormat="false" ht="14.4" hidden="false" customHeight="false" outlineLevel="0" collapsed="false">
      <c r="A1183" s="37" t="n">
        <v>1507.2</v>
      </c>
      <c r="B1183" s="53" t="n">
        <f aca="false">'NB fit &amp; Pivot'!D1189/'NB fit &amp; Pivot'!E1189</f>
        <v>0</v>
      </c>
    </row>
    <row r="1184" customFormat="false" ht="14.4" hidden="false" customHeight="false" outlineLevel="0" collapsed="false">
      <c r="A1184" s="37" t="n">
        <v>1507.2</v>
      </c>
      <c r="B1184" s="53" t="n">
        <f aca="false">'NB fit &amp; Pivot'!D1190/'NB fit &amp; Pivot'!E1190</f>
        <v>0</v>
      </c>
    </row>
    <row r="1185" customFormat="false" ht="14.4" hidden="false" customHeight="false" outlineLevel="0" collapsed="false">
      <c r="A1185" s="37" t="n">
        <v>1507.2</v>
      </c>
      <c r="B1185" s="53" t="n">
        <f aca="false">'NB fit &amp; Pivot'!D1191/'NB fit &amp; Pivot'!E1191</f>
        <v>0</v>
      </c>
    </row>
    <row r="1186" customFormat="false" ht="14.4" hidden="false" customHeight="false" outlineLevel="0" collapsed="false">
      <c r="A1186" s="37" t="n">
        <v>1507.2</v>
      </c>
      <c r="B1186" s="53" t="n">
        <f aca="false">'NB fit &amp; Pivot'!D1192/'NB fit &amp; Pivot'!E1192</f>
        <v>0.695900903444727</v>
      </c>
    </row>
    <row r="1187" customFormat="false" ht="14.4" hidden="false" customHeight="false" outlineLevel="0" collapsed="false">
      <c r="A1187" s="37" t="n">
        <v>1507.2</v>
      </c>
      <c r="B1187" s="53" t="n">
        <f aca="false">'NB fit &amp; Pivot'!D1193/'NB fit &amp; Pivot'!E1193</f>
        <v>0</v>
      </c>
    </row>
    <row r="1188" customFormat="false" ht="14.4" hidden="false" customHeight="false" outlineLevel="0" collapsed="false">
      <c r="A1188" s="37" t="n">
        <v>1507.2</v>
      </c>
      <c r="B1188" s="53" t="n">
        <f aca="false">'NB fit &amp; Pivot'!D1194/'NB fit &amp; Pivot'!E1194</f>
        <v>1.29849001633217</v>
      </c>
    </row>
    <row r="1189" customFormat="false" ht="14.4" hidden="false" customHeight="false" outlineLevel="0" collapsed="false">
      <c r="A1189" s="37" t="n">
        <v>1507.2</v>
      </c>
      <c r="B1189" s="53" t="n">
        <f aca="false">'NB fit &amp; Pivot'!D1195/'NB fit &amp; Pivot'!E1195</f>
        <v>1.94159027041225</v>
      </c>
    </row>
    <row r="1190" customFormat="false" ht="14.4" hidden="false" customHeight="false" outlineLevel="0" collapsed="false">
      <c r="A1190" s="37" t="n">
        <v>1715.2</v>
      </c>
      <c r="B1190" s="53" t="n">
        <f aca="false">'NB fit &amp; Pivot'!D1196/'NB fit &amp; Pivot'!E1196</f>
        <v>0</v>
      </c>
    </row>
    <row r="1191" customFormat="false" ht="14.4" hidden="false" customHeight="false" outlineLevel="0" collapsed="false">
      <c r="A1191" s="37" t="n">
        <v>1715.2</v>
      </c>
      <c r="B1191" s="53" t="n">
        <f aca="false">'NB fit &amp; Pivot'!D1197/'NB fit &amp; Pivot'!E1197</f>
        <v>0</v>
      </c>
    </row>
    <row r="1192" customFormat="false" ht="14.4" hidden="false" customHeight="false" outlineLevel="0" collapsed="false">
      <c r="A1192" s="37" t="n">
        <v>1715.2</v>
      </c>
      <c r="B1192" s="53" t="n">
        <f aca="false">'NB fit &amp; Pivot'!D1198/'NB fit &amp; Pivot'!E1198</f>
        <v>0</v>
      </c>
    </row>
    <row r="1193" customFormat="false" ht="14.4" hidden="false" customHeight="false" outlineLevel="0" collapsed="false">
      <c r="A1193" s="37" t="n">
        <v>1715.2</v>
      </c>
      <c r="B1193" s="53" t="n">
        <f aca="false">'NB fit &amp; Pivot'!D1199/'NB fit &amp; Pivot'!E1199</f>
        <v>0</v>
      </c>
    </row>
    <row r="1194" customFormat="false" ht="14.4" hidden="false" customHeight="false" outlineLevel="0" collapsed="false">
      <c r="A1194" s="37" t="n">
        <v>1715.2</v>
      </c>
      <c r="B1194" s="53" t="n">
        <f aca="false">'NB fit &amp; Pivot'!D1200/'NB fit &amp; Pivot'!E1200</f>
        <v>1.00092559304596</v>
      </c>
    </row>
    <row r="1195" customFormat="false" ht="14.4" hidden="false" customHeight="false" outlineLevel="0" collapsed="false">
      <c r="A1195" s="37" t="n">
        <v>1715.2</v>
      </c>
      <c r="B1195" s="53" t="n">
        <f aca="false">'NB fit &amp; Pivot'!D1201/'NB fit &amp; Pivot'!E1201</f>
        <v>1.87249431796297</v>
      </c>
    </row>
    <row r="1196" customFormat="false" ht="14.4" hidden="false" customHeight="false" outlineLevel="0" collapsed="false">
      <c r="A1196" s="37" t="n">
        <v>1715.2</v>
      </c>
      <c r="B1196" s="53" t="n">
        <f aca="false">'NB fit &amp; Pivot'!D1202/'NB fit &amp; Pivot'!E1202</f>
        <v>0</v>
      </c>
    </row>
    <row r="1197" customFormat="false" ht="14.4" hidden="false" customHeight="false" outlineLevel="0" collapsed="false">
      <c r="A1197" s="37" t="n">
        <v>1715.2</v>
      </c>
      <c r="B1197" s="53" t="n">
        <f aca="false">'NB fit &amp; Pivot'!D1203/'NB fit &amp; Pivot'!E1203</f>
        <v>0.684449571856271</v>
      </c>
    </row>
    <row r="1198" customFormat="false" ht="14.4" hidden="false" customHeight="false" outlineLevel="0" collapsed="false">
      <c r="A1198" s="37" t="n">
        <v>1277.2</v>
      </c>
      <c r="B1198" s="53" t="n">
        <f aca="false">'NB fit &amp; Pivot'!D1204/'NB fit &amp; Pivot'!E1204</f>
        <v>0</v>
      </c>
    </row>
    <row r="1199" customFormat="false" ht="14.4" hidden="false" customHeight="false" outlineLevel="0" collapsed="false">
      <c r="A1199" s="37" t="n">
        <v>1922.2</v>
      </c>
      <c r="B1199" s="53" t="n">
        <f aca="false">'NB fit &amp; Pivot'!D1205/'NB fit &amp; Pivot'!E1205</f>
        <v>0</v>
      </c>
    </row>
    <row r="1200" customFormat="false" ht="14.4" hidden="false" customHeight="false" outlineLevel="0" collapsed="false">
      <c r="A1200" s="37" t="n">
        <v>1922.2</v>
      </c>
      <c r="B1200" s="53" t="n">
        <f aca="false">'NB fit &amp; Pivot'!D1206/'NB fit &amp; Pivot'!E1206</f>
        <v>0</v>
      </c>
    </row>
    <row r="1201" customFormat="false" ht="14.4" hidden="false" customHeight="false" outlineLevel="0" collapsed="false">
      <c r="A1201" s="37" t="n">
        <v>1922.2</v>
      </c>
      <c r="B1201" s="53" t="n">
        <f aca="false">'NB fit &amp; Pivot'!D1207/'NB fit &amp; Pivot'!E1207</f>
        <v>0</v>
      </c>
    </row>
    <row r="1202" customFormat="false" ht="14.4" hidden="false" customHeight="false" outlineLevel="0" collapsed="false">
      <c r="A1202" s="37" t="n">
        <v>1922.2</v>
      </c>
      <c r="B1202" s="53" t="n">
        <f aca="false">'NB fit &amp; Pivot'!D1208/'NB fit &amp; Pivot'!E1208</f>
        <v>0.649548605047772</v>
      </c>
    </row>
    <row r="1203" customFormat="false" ht="14.4" hidden="false" customHeight="false" outlineLevel="0" collapsed="false">
      <c r="A1203" s="37" t="n">
        <v>1922.2</v>
      </c>
      <c r="B1203" s="53" t="n">
        <f aca="false">'NB fit &amp; Pivot'!D1209/'NB fit &amp; Pivot'!E1209</f>
        <v>0.308856659295901</v>
      </c>
    </row>
    <row r="1204" customFormat="false" ht="14.4" hidden="false" customHeight="false" outlineLevel="0" collapsed="false">
      <c r="A1204" s="37" t="n">
        <v>1922.2</v>
      </c>
      <c r="B1204" s="53" t="n">
        <f aca="false">'NB fit &amp; Pivot'!D1210/'NB fit &amp; Pivot'!E1210</f>
        <v>0</v>
      </c>
    </row>
    <row r="1205" customFormat="false" ht="14.4" hidden="false" customHeight="false" outlineLevel="0" collapsed="false">
      <c r="A1205" s="37" t="n">
        <v>1922.2</v>
      </c>
      <c r="B1205" s="53" t="n">
        <f aca="false">'NB fit &amp; Pivot'!D1211/'NB fit &amp; Pivot'!E1211</f>
        <v>0</v>
      </c>
    </row>
    <row r="1206" customFormat="false" ht="14.4" hidden="false" customHeight="false" outlineLevel="0" collapsed="false">
      <c r="A1206" s="37" t="n">
        <v>1922.2</v>
      </c>
      <c r="B1206" s="53" t="n">
        <f aca="false">'NB fit &amp; Pivot'!D1212/'NB fit &amp; Pivot'!E1212</f>
        <v>0.662103290854894</v>
      </c>
    </row>
    <row r="1207" customFormat="false" ht="14.4" hidden="false" customHeight="false" outlineLevel="0" collapsed="false">
      <c r="A1207" s="37" t="n">
        <v>1922.2</v>
      </c>
      <c r="B1207" s="53" t="n">
        <f aca="false">'NB fit &amp; Pivot'!D1213/'NB fit &amp; Pivot'!E1213</f>
        <v>0</v>
      </c>
    </row>
    <row r="1208" customFormat="false" ht="14.4" hidden="false" customHeight="false" outlineLevel="0" collapsed="false">
      <c r="A1208" s="37" t="n">
        <v>1922.2</v>
      </c>
      <c r="B1208" s="53" t="n">
        <f aca="false">'NB fit &amp; Pivot'!D1214/'NB fit &amp; Pivot'!E1214</f>
        <v>0.848119357965777</v>
      </c>
    </row>
    <row r="1209" customFormat="false" ht="14.4" hidden="false" customHeight="false" outlineLevel="0" collapsed="false">
      <c r="A1209" s="37" t="n">
        <v>1843.8</v>
      </c>
      <c r="B1209" s="53" t="n">
        <f aca="false">'NB fit &amp; Pivot'!D1215/'NB fit &amp; Pivot'!E1215</f>
        <v>0</v>
      </c>
    </row>
    <row r="1210" customFormat="false" ht="14.4" hidden="false" customHeight="false" outlineLevel="0" collapsed="false">
      <c r="A1210" s="37" t="n">
        <v>1425.8</v>
      </c>
      <c r="B1210" s="53" t="n">
        <f aca="false">'NB fit &amp; Pivot'!D1216/'NB fit &amp; Pivot'!E1216</f>
        <v>0</v>
      </c>
    </row>
    <row r="1211" customFormat="false" ht="14.4" hidden="false" customHeight="false" outlineLevel="0" collapsed="false">
      <c r="A1211" s="37" t="n">
        <v>1694.6</v>
      </c>
      <c r="B1211" s="53" t="n">
        <f aca="false">'NB fit &amp; Pivot'!D1217/'NB fit &amp; Pivot'!E1217</f>
        <v>0</v>
      </c>
    </row>
    <row r="1212" customFormat="false" ht="14.4" hidden="false" customHeight="false" outlineLevel="0" collapsed="false">
      <c r="A1212" s="37" t="n">
        <v>1917.2</v>
      </c>
      <c r="B1212" s="53" t="n">
        <f aca="false">'NB fit &amp; Pivot'!D1218/'NB fit &amp; Pivot'!E1218</f>
        <v>0</v>
      </c>
    </row>
    <row r="1213" customFormat="false" ht="14.4" hidden="false" customHeight="false" outlineLevel="0" collapsed="false">
      <c r="A1213" s="37" t="n">
        <v>1435.8</v>
      </c>
      <c r="B1213" s="53" t="n">
        <f aca="false">'NB fit &amp; Pivot'!D1219/'NB fit &amp; Pivot'!E1219</f>
        <v>1.2749887997077</v>
      </c>
    </row>
    <row r="1214" customFormat="false" ht="14.4" hidden="false" customHeight="false" outlineLevel="0" collapsed="false">
      <c r="A1214" s="37" t="n">
        <v>1435.8</v>
      </c>
      <c r="B1214" s="53" t="n">
        <f aca="false">'NB fit &amp; Pivot'!D1220/'NB fit &amp; Pivot'!E1220</f>
        <v>0.818647675826392</v>
      </c>
    </row>
    <row r="1215" customFormat="false" ht="14.4" hidden="false" customHeight="false" outlineLevel="0" collapsed="false">
      <c r="A1215" s="37" t="n">
        <v>1502.4</v>
      </c>
      <c r="B1215" s="53" t="n">
        <f aca="false">'NB fit &amp; Pivot'!D1221/'NB fit &amp; Pivot'!E1221</f>
        <v>0</v>
      </c>
    </row>
    <row r="1216" customFormat="false" ht="14.4" hidden="false" customHeight="false" outlineLevel="0" collapsed="false">
      <c r="A1216" s="37" t="n">
        <v>1960.4</v>
      </c>
      <c r="B1216" s="53" t="n">
        <f aca="false">'NB fit &amp; Pivot'!D1222/'NB fit &amp; Pivot'!E1222</f>
        <v>1.33715678735255</v>
      </c>
    </row>
    <row r="1217" customFormat="false" ht="14.4" hidden="false" customHeight="false" outlineLevel="0" collapsed="false">
      <c r="A1217" s="37" t="n">
        <v>1960.4</v>
      </c>
      <c r="B1217" s="53" t="n">
        <f aca="false">'NB fit &amp; Pivot'!D1223/'NB fit &amp; Pivot'!E1223</f>
        <v>0</v>
      </c>
    </row>
    <row r="1218" customFormat="false" ht="14.4" hidden="false" customHeight="false" outlineLevel="0" collapsed="false">
      <c r="A1218" s="37" t="n">
        <v>1734.4</v>
      </c>
      <c r="B1218" s="53" t="n">
        <f aca="false">'NB fit &amp; Pivot'!D1224/'NB fit &amp; Pivot'!E1224</f>
        <v>0</v>
      </c>
    </row>
    <row r="1219" customFormat="false" ht="14.4" hidden="false" customHeight="false" outlineLevel="0" collapsed="false">
      <c r="A1219" s="37" t="n">
        <v>1553.4</v>
      </c>
      <c r="B1219" s="53" t="n">
        <f aca="false">'NB fit &amp; Pivot'!D1225/'NB fit &amp; Pivot'!E1225</f>
        <v>1.03608111138203</v>
      </c>
    </row>
    <row r="1220" customFormat="false" ht="14.4" hidden="false" customHeight="false" outlineLevel="0" collapsed="false">
      <c r="A1220" s="37" t="n">
        <v>1553.4</v>
      </c>
      <c r="B1220" s="53" t="n">
        <f aca="false">'NB fit &amp; Pivot'!D1226/'NB fit &amp; Pivot'!E1226</f>
        <v>1.75090643948791</v>
      </c>
    </row>
    <row r="1221" customFormat="false" ht="14.4" hidden="false" customHeight="false" outlineLevel="0" collapsed="false">
      <c r="A1221" s="37" t="n">
        <v>1553.4</v>
      </c>
      <c r="B1221" s="53" t="n">
        <f aca="false">'NB fit &amp; Pivot'!D1227/'NB fit &amp; Pivot'!E1227</f>
        <v>1.15330567998166</v>
      </c>
    </row>
    <row r="1222" customFormat="false" ht="14.4" hidden="false" customHeight="false" outlineLevel="0" collapsed="false">
      <c r="A1222" s="37" t="n">
        <v>1292.4</v>
      </c>
      <c r="B1222" s="53" t="n">
        <f aca="false">'NB fit &amp; Pivot'!D1228/'NB fit &amp; Pivot'!E1228</f>
        <v>0.604046533422901</v>
      </c>
    </row>
    <row r="1223" customFormat="false" ht="14.4" hidden="false" customHeight="false" outlineLevel="0" collapsed="false">
      <c r="A1223" s="37" t="n">
        <v>1710</v>
      </c>
      <c r="B1223" s="53" t="n">
        <f aca="false">'NB fit &amp; Pivot'!D1229/'NB fit &amp; Pivot'!E1229</f>
        <v>0</v>
      </c>
    </row>
    <row r="1224" customFormat="false" ht="14.4" hidden="false" customHeight="false" outlineLevel="0" collapsed="false">
      <c r="A1224" s="37" t="n">
        <v>1908.4</v>
      </c>
      <c r="B1224" s="53" t="n">
        <f aca="false">'NB fit &amp; Pivot'!D1230/'NB fit &amp; Pivot'!E1230</f>
        <v>0</v>
      </c>
    </row>
    <row r="1225" customFormat="false" ht="14.4" hidden="false" customHeight="false" outlineLevel="0" collapsed="false">
      <c r="A1225" s="37" t="n">
        <v>1908.4</v>
      </c>
      <c r="B1225" s="53" t="n">
        <f aca="false">'NB fit &amp; Pivot'!D1231/'NB fit &amp; Pivot'!E1231</f>
        <v>0</v>
      </c>
    </row>
    <row r="1226" customFormat="false" ht="14.4" hidden="false" customHeight="false" outlineLevel="0" collapsed="false">
      <c r="A1226" s="37" t="n">
        <v>1908.4</v>
      </c>
      <c r="B1226" s="53" t="n">
        <f aca="false">'NB fit &amp; Pivot'!D1232/'NB fit &amp; Pivot'!E1232</f>
        <v>0</v>
      </c>
    </row>
    <row r="1227" customFormat="false" ht="14.4" hidden="false" customHeight="false" outlineLevel="0" collapsed="false">
      <c r="A1227" s="37" t="n">
        <v>1908.4</v>
      </c>
      <c r="B1227" s="53" t="n">
        <f aca="false">'NB fit &amp; Pivot'!D1233/'NB fit &amp; Pivot'!E1233</f>
        <v>0</v>
      </c>
    </row>
    <row r="1228" customFormat="false" ht="14.4" hidden="false" customHeight="false" outlineLevel="0" collapsed="false">
      <c r="A1228" s="37" t="n">
        <v>1908.4</v>
      </c>
      <c r="B1228" s="53" t="n">
        <f aca="false">'NB fit &amp; Pivot'!D1234/'NB fit &amp; Pivot'!E1234</f>
        <v>0</v>
      </c>
    </row>
    <row r="1229" customFormat="false" ht="14.4" hidden="false" customHeight="false" outlineLevel="0" collapsed="false">
      <c r="A1229" s="37" t="n">
        <v>1878.4</v>
      </c>
      <c r="B1229" s="53" t="n">
        <f aca="false">'NB fit &amp; Pivot'!D1235/'NB fit &amp; Pivot'!E1235</f>
        <v>0</v>
      </c>
    </row>
    <row r="1230" customFormat="false" ht="14.4" hidden="false" customHeight="false" outlineLevel="0" collapsed="false">
      <c r="A1230" s="37" t="n">
        <v>1878.4</v>
      </c>
      <c r="B1230" s="53" t="n">
        <f aca="false">'NB fit &amp; Pivot'!D1236/'NB fit &amp; Pivot'!E1236</f>
        <v>1.40308561605066</v>
      </c>
    </row>
    <row r="1231" customFormat="false" ht="14.4" hidden="false" customHeight="false" outlineLevel="0" collapsed="false">
      <c r="A1231" s="37" t="n">
        <v>1878.4</v>
      </c>
      <c r="B1231" s="53" t="n">
        <f aca="false">'NB fit &amp; Pivot'!D1237/'NB fit &amp; Pivot'!E1237</f>
        <v>0.662103290854894</v>
      </c>
    </row>
    <row r="1232" customFormat="false" ht="14.4" hidden="false" customHeight="false" outlineLevel="0" collapsed="false">
      <c r="A1232" s="37" t="n">
        <v>1878.4</v>
      </c>
      <c r="B1232" s="53" t="n">
        <f aca="false">'NB fit &amp; Pivot'!D1238/'NB fit &amp; Pivot'!E1238</f>
        <v>0</v>
      </c>
    </row>
    <row r="1233" customFormat="false" ht="14.4" hidden="false" customHeight="false" outlineLevel="0" collapsed="false">
      <c r="A1233" s="37" t="n">
        <v>1878.4</v>
      </c>
      <c r="B1233" s="53" t="n">
        <f aca="false">'NB fit &amp; Pivot'!D1239/'NB fit &amp; Pivot'!E1239</f>
        <v>0</v>
      </c>
    </row>
    <row r="1234" customFormat="false" ht="14.4" hidden="false" customHeight="false" outlineLevel="0" collapsed="false">
      <c r="A1234" s="37" t="n">
        <v>1878.4</v>
      </c>
      <c r="B1234" s="53" t="n">
        <f aca="false">'NB fit &amp; Pivot'!D1240/'NB fit &amp; Pivot'!E1240</f>
        <v>0</v>
      </c>
    </row>
    <row r="1235" customFormat="false" ht="14.4" hidden="false" customHeight="false" outlineLevel="0" collapsed="false">
      <c r="A1235" s="37" t="n">
        <v>1878.4</v>
      </c>
      <c r="B1235" s="53" t="n">
        <f aca="false">'NB fit &amp; Pivot'!D1241/'NB fit &amp; Pivot'!E1241</f>
        <v>1.31322919912365</v>
      </c>
    </row>
    <row r="1236" customFormat="false" ht="14.4" hidden="false" customHeight="false" outlineLevel="0" collapsed="false">
      <c r="A1236" s="37" t="n">
        <v>1878.4</v>
      </c>
      <c r="B1236" s="53" t="n">
        <f aca="false">'NB fit &amp; Pivot'!D1242/'NB fit &amp; Pivot'!E1242</f>
        <v>0.829406594379258</v>
      </c>
    </row>
    <row r="1237" customFormat="false" ht="14.4" hidden="false" customHeight="false" outlineLevel="0" collapsed="false">
      <c r="A1237" s="37" t="n">
        <v>1723.2</v>
      </c>
      <c r="B1237" s="53" t="n">
        <f aca="false">'NB fit &amp; Pivot'!D1243/'NB fit &amp; Pivot'!E1243</f>
        <v>0.473644849094197</v>
      </c>
    </row>
    <row r="1238" customFormat="false" ht="14.4" hidden="false" customHeight="false" outlineLevel="0" collapsed="false">
      <c r="A1238" s="37" t="n">
        <v>1502.4</v>
      </c>
      <c r="B1238" s="53" t="n">
        <f aca="false">'NB fit &amp; Pivot'!D1244/'NB fit &amp; Pivot'!E1244</f>
        <v>0</v>
      </c>
    </row>
    <row r="1239" customFormat="false" ht="14.4" hidden="false" customHeight="false" outlineLevel="0" collapsed="false">
      <c r="A1239" s="37" t="n">
        <v>1878.4</v>
      </c>
      <c r="B1239" s="53" t="n">
        <f aca="false">'NB fit &amp; Pivot'!D1245/'NB fit &amp; Pivot'!E1245</f>
        <v>1.33715678735255</v>
      </c>
    </row>
    <row r="1240" customFormat="false" ht="14.4" hidden="false" customHeight="false" outlineLevel="0" collapsed="false">
      <c r="A1240" s="37" t="n">
        <v>1878.4</v>
      </c>
      <c r="B1240" s="53" t="n">
        <f aca="false">'NB fit &amp; Pivot'!D1246/'NB fit &amp; Pivot'!E1246</f>
        <v>0</v>
      </c>
    </row>
    <row r="1241" customFormat="false" ht="14.4" hidden="false" customHeight="false" outlineLevel="0" collapsed="false">
      <c r="A1241" s="37" t="n">
        <v>1878.4</v>
      </c>
      <c r="B1241" s="53" t="n">
        <f aca="false">'NB fit &amp; Pivot'!D1247/'NB fit &amp; Pivot'!E1247</f>
        <v>0.346951432813445</v>
      </c>
    </row>
    <row r="1242" customFormat="false" ht="14.4" hidden="false" customHeight="false" outlineLevel="0" collapsed="false">
      <c r="A1242" s="37" t="n">
        <v>1745.6</v>
      </c>
      <c r="B1242" s="53" t="n">
        <f aca="false">'NB fit &amp; Pivot'!D1248/'NB fit &amp; Pivot'!E1248</f>
        <v>0.655761414812049</v>
      </c>
    </row>
    <row r="1243" customFormat="false" ht="14.4" hidden="false" customHeight="false" outlineLevel="0" collapsed="false">
      <c r="A1243" s="37" t="n">
        <v>1745.6</v>
      </c>
      <c r="B1243" s="53" t="n">
        <f aca="false">'NB fit &amp; Pivot'!D1249/'NB fit &amp; Pivot'!E1249</f>
        <v>0</v>
      </c>
    </row>
    <row r="1244" customFormat="false" ht="14.4" hidden="false" customHeight="false" outlineLevel="0" collapsed="false">
      <c r="A1244" s="37" t="n">
        <v>1745.6</v>
      </c>
      <c r="B1244" s="53" t="n">
        <f aca="false">'NB fit &amp; Pivot'!D1250/'NB fit &amp; Pivot'!E1250</f>
        <v>1.669032763791</v>
      </c>
    </row>
    <row r="1245" customFormat="false" ht="14.4" hidden="false" customHeight="false" outlineLevel="0" collapsed="false">
      <c r="A1245" s="37" t="n">
        <v>1745.6</v>
      </c>
      <c r="B1245" s="53" t="n">
        <f aca="false">'NB fit &amp; Pivot'!D1251/'NB fit &amp; Pivot'!E1251</f>
        <v>1.03313910343667</v>
      </c>
    </row>
    <row r="1246" customFormat="false" ht="14.4" hidden="false" customHeight="false" outlineLevel="0" collapsed="false">
      <c r="A1246" s="37" t="n">
        <v>1745.6</v>
      </c>
      <c r="B1246" s="53" t="n">
        <f aca="false">'NB fit &amp; Pivot'!D1252/'NB fit &amp; Pivot'!E1252</f>
        <v>0</v>
      </c>
    </row>
    <row r="1247" customFormat="false" ht="14.4" hidden="false" customHeight="false" outlineLevel="0" collapsed="false">
      <c r="A1247" s="37" t="n">
        <v>1710</v>
      </c>
      <c r="B1247" s="53" t="n">
        <f aca="false">'NB fit &amp; Pivot'!D1253/'NB fit &amp; Pivot'!E1253</f>
        <v>0</v>
      </c>
    </row>
    <row r="1248" customFormat="false" ht="14.4" hidden="false" customHeight="false" outlineLevel="0" collapsed="false">
      <c r="A1248" s="37" t="n">
        <v>2212.4</v>
      </c>
      <c r="B1248" s="53" t="n">
        <f aca="false">'NB fit &amp; Pivot'!D1254/'NB fit &amp; Pivot'!E1254</f>
        <v>4.91969673437446</v>
      </c>
    </row>
    <row r="1249" customFormat="false" ht="14.4" hidden="false" customHeight="false" outlineLevel="0" collapsed="false">
      <c r="A1249" s="37" t="n">
        <v>2212.4</v>
      </c>
      <c r="B1249" s="53" t="n">
        <f aca="false">'NB fit &amp; Pivot'!D1255/'NB fit &amp; Pivot'!E1255</f>
        <v>0</v>
      </c>
    </row>
    <row r="1250" customFormat="false" ht="14.4" hidden="false" customHeight="false" outlineLevel="0" collapsed="false">
      <c r="A1250" s="37" t="n">
        <v>2058.4</v>
      </c>
      <c r="B1250" s="53" t="n">
        <f aca="false">'NB fit &amp; Pivot'!D1256/'NB fit &amp; Pivot'!E1256</f>
        <v>0</v>
      </c>
    </row>
    <row r="1251" customFormat="false" ht="14.4" hidden="false" customHeight="false" outlineLevel="0" collapsed="false">
      <c r="A1251" s="37" t="n">
        <v>2058.4</v>
      </c>
      <c r="B1251" s="53" t="n">
        <f aca="false">'NB fit &amp; Pivot'!D1257/'NB fit &amp; Pivot'!E1257</f>
        <v>0</v>
      </c>
    </row>
    <row r="1252" customFormat="false" ht="14.4" hidden="false" customHeight="false" outlineLevel="0" collapsed="false">
      <c r="A1252" s="37" t="n">
        <v>2058.4</v>
      </c>
      <c r="B1252" s="53" t="n">
        <f aca="false">'NB fit &amp; Pivot'!D1258/'NB fit &amp; Pivot'!E1258</f>
        <v>0</v>
      </c>
    </row>
    <row r="1253" customFormat="false" ht="14.4" hidden="false" customHeight="false" outlineLevel="0" collapsed="false">
      <c r="A1253" s="37" t="n">
        <v>2058.4</v>
      </c>
      <c r="B1253" s="53" t="n">
        <f aca="false">'NB fit &amp; Pivot'!D1259/'NB fit &amp; Pivot'!E1259</f>
        <v>0.450599845072216</v>
      </c>
    </row>
    <row r="1254" customFormat="false" ht="14.4" hidden="false" customHeight="false" outlineLevel="0" collapsed="false">
      <c r="A1254" s="37" t="n">
        <v>2058.4</v>
      </c>
      <c r="B1254" s="53" t="n">
        <f aca="false">'NB fit &amp; Pivot'!D1260/'NB fit &amp; Pivot'!E1260</f>
        <v>0.662103290854894</v>
      </c>
    </row>
    <row r="1255" customFormat="false" ht="14.4" hidden="false" customHeight="false" outlineLevel="0" collapsed="false">
      <c r="A1255" s="37" t="n">
        <v>2058.4</v>
      </c>
      <c r="B1255" s="53" t="n">
        <f aca="false">'NB fit &amp; Pivot'!D1261/'NB fit &amp; Pivot'!E1261</f>
        <v>0</v>
      </c>
    </row>
    <row r="1256" customFormat="false" ht="14.4" hidden="false" customHeight="false" outlineLevel="0" collapsed="false">
      <c r="A1256" s="37" t="n">
        <v>2058.4</v>
      </c>
      <c r="B1256" s="53" t="n">
        <f aca="false">'NB fit &amp; Pivot'!D1262/'NB fit &amp; Pivot'!E1262</f>
        <v>3.15286430162411</v>
      </c>
    </row>
    <row r="1257" customFormat="false" ht="14.4" hidden="false" customHeight="false" outlineLevel="0" collapsed="false">
      <c r="A1257" s="37" t="n">
        <v>1856.8</v>
      </c>
      <c r="B1257" s="53" t="n">
        <f aca="false">'NB fit &amp; Pivot'!D1263/'NB fit &amp; Pivot'!E1263</f>
        <v>0.660540539790073</v>
      </c>
    </row>
    <row r="1258" customFormat="false" ht="14.4" hidden="false" customHeight="false" outlineLevel="0" collapsed="false">
      <c r="A1258" s="37" t="n">
        <v>1856.8</v>
      </c>
      <c r="B1258" s="53" t="n">
        <f aca="false">'NB fit &amp; Pivot'!D1264/'NB fit &amp; Pivot'!E1264</f>
        <v>0.662103290854894</v>
      </c>
    </row>
    <row r="1259" customFormat="false" ht="14.4" hidden="false" customHeight="false" outlineLevel="0" collapsed="false">
      <c r="A1259" s="37" t="n">
        <v>1856.8</v>
      </c>
      <c r="B1259" s="53" t="n">
        <f aca="false">'NB fit &amp; Pivot'!D1265/'NB fit &amp; Pivot'!E1265</f>
        <v>0.343784899237486</v>
      </c>
    </row>
    <row r="1260" customFormat="false" ht="14.4" hidden="false" customHeight="false" outlineLevel="0" collapsed="false">
      <c r="A1260" s="37" t="n">
        <v>1856.8</v>
      </c>
      <c r="B1260" s="53" t="n">
        <f aca="false">'NB fit &amp; Pivot'!D1266/'NB fit &amp; Pivot'!E1266</f>
        <v>0.330270269895036</v>
      </c>
    </row>
    <row r="1261" customFormat="false" ht="14.4" hidden="false" customHeight="false" outlineLevel="0" collapsed="false">
      <c r="A1261" s="37" t="n">
        <v>1856</v>
      </c>
      <c r="B1261" s="53" t="n">
        <f aca="false">'NB fit &amp; Pivot'!D1267/'NB fit &amp; Pivot'!E1267</f>
        <v>0.71048415406682</v>
      </c>
    </row>
    <row r="1262" customFormat="false" ht="14.4" hidden="false" customHeight="false" outlineLevel="0" collapsed="false">
      <c r="A1262" s="37" t="n">
        <v>1856</v>
      </c>
      <c r="B1262" s="53" t="n">
        <f aca="false">'NB fit &amp; Pivot'!D1268/'NB fit &amp; Pivot'!E1268</f>
        <v>1.03313910343667</v>
      </c>
    </row>
    <row r="1263" customFormat="false" ht="14.4" hidden="false" customHeight="false" outlineLevel="0" collapsed="false">
      <c r="A1263" s="37" t="n">
        <v>1856</v>
      </c>
      <c r="B1263" s="53" t="n">
        <f aca="false">'NB fit &amp; Pivot'!D1269/'NB fit &amp; Pivot'!E1269</f>
        <v>1.18798941028959</v>
      </c>
    </row>
    <row r="1264" customFormat="false" ht="14.4" hidden="false" customHeight="false" outlineLevel="0" collapsed="false">
      <c r="A1264" s="37" t="n">
        <v>1856</v>
      </c>
      <c r="B1264" s="53" t="n">
        <f aca="false">'NB fit &amp; Pivot'!D1270/'NB fit &amp; Pivot'!E1270</f>
        <v>0.26013179885223</v>
      </c>
    </row>
    <row r="1265" customFormat="false" ht="14.4" hidden="false" customHeight="false" outlineLevel="0" collapsed="false">
      <c r="A1265" s="37" t="n">
        <v>1856</v>
      </c>
      <c r="B1265" s="53" t="n">
        <f aca="false">'NB fit &amp; Pivot'!D1271/'NB fit &amp; Pivot'!E1271</f>
        <v>0.508600899928856</v>
      </c>
    </row>
    <row r="1266" customFormat="false" ht="14.4" hidden="false" customHeight="false" outlineLevel="0" collapsed="false">
      <c r="A1266" s="37" t="n">
        <v>2010.8</v>
      </c>
      <c r="B1266" s="53" t="n">
        <f aca="false">'NB fit &amp; Pivot'!D1272/'NB fit &amp; Pivot'!E1272</f>
        <v>0</v>
      </c>
    </row>
    <row r="1267" customFormat="false" ht="14.4" hidden="false" customHeight="false" outlineLevel="0" collapsed="false">
      <c r="A1267" s="37" t="n">
        <v>2010.8</v>
      </c>
      <c r="B1267" s="53" t="n">
        <f aca="false">'NB fit &amp; Pivot'!D1273/'NB fit &amp; Pivot'!E1273</f>
        <v>0</v>
      </c>
    </row>
    <row r="1268" customFormat="false" ht="14.4" hidden="false" customHeight="false" outlineLevel="0" collapsed="false">
      <c r="A1268" s="37" t="n">
        <v>2010.8</v>
      </c>
      <c r="B1268" s="53" t="n">
        <f aca="false">'NB fit &amp; Pivot'!D1274/'NB fit &amp; Pivot'!E1274</f>
        <v>0</v>
      </c>
    </row>
    <row r="1269" customFormat="false" ht="14.4" hidden="false" customHeight="false" outlineLevel="0" collapsed="false">
      <c r="A1269" s="37" t="n">
        <v>2010.8</v>
      </c>
      <c r="B1269" s="53" t="n">
        <f aca="false">'NB fit &amp; Pivot'!D1275/'NB fit &amp; Pivot'!E1275</f>
        <v>0</v>
      </c>
    </row>
    <row r="1270" customFormat="false" ht="14.4" hidden="false" customHeight="false" outlineLevel="0" collapsed="false">
      <c r="A1270" s="37" t="n">
        <v>2010.8</v>
      </c>
      <c r="B1270" s="53" t="n">
        <f aca="false">'NB fit &amp; Pivot'!D1276/'NB fit &amp; Pivot'!E1276</f>
        <v>0</v>
      </c>
    </row>
    <row r="1271" customFormat="false" ht="14.4" hidden="false" customHeight="false" outlineLevel="0" collapsed="false">
      <c r="A1271" s="37" t="n">
        <v>2010.8</v>
      </c>
      <c r="B1271" s="53" t="n">
        <f aca="false">'NB fit &amp; Pivot'!D1277/'NB fit &amp; Pivot'!E1277</f>
        <v>0</v>
      </c>
    </row>
    <row r="1272" customFormat="false" ht="14.4" hidden="false" customHeight="false" outlineLevel="0" collapsed="false">
      <c r="A1272" s="37" t="n">
        <v>2010.8</v>
      </c>
      <c r="B1272" s="53" t="n">
        <f aca="false">'NB fit &amp; Pivot'!D1278/'NB fit &amp; Pivot'!E1278</f>
        <v>1.2749887997077</v>
      </c>
    </row>
    <row r="1273" customFormat="false" ht="14.4" hidden="false" customHeight="false" outlineLevel="0" collapsed="false">
      <c r="A1273" s="37" t="n">
        <v>2284.2</v>
      </c>
      <c r="B1273" s="53" t="n">
        <f aca="false">'NB fit &amp; Pivot'!D1279/'NB fit &amp; Pivot'!E1279</f>
        <v>0</v>
      </c>
    </row>
    <row r="1274" customFormat="false" ht="14.4" hidden="false" customHeight="false" outlineLevel="0" collapsed="false">
      <c r="A1274" s="37" t="n">
        <v>1877</v>
      </c>
      <c r="B1274" s="53" t="n">
        <f aca="false">'NB fit &amp; Pivot'!D1280/'NB fit &amp; Pivot'!E1280</f>
        <v>0</v>
      </c>
    </row>
    <row r="1275" customFormat="false" ht="14.4" hidden="false" customHeight="false" outlineLevel="0" collapsed="false">
      <c r="A1275" s="37" t="n">
        <v>1877</v>
      </c>
      <c r="B1275" s="53" t="n">
        <f aca="false">'NB fit &amp; Pivot'!D1281/'NB fit &amp; Pivot'!E1281</f>
        <v>0</v>
      </c>
    </row>
    <row r="1276" customFormat="false" ht="14.4" hidden="false" customHeight="false" outlineLevel="0" collapsed="false">
      <c r="A1276" s="37" t="n">
        <v>1877</v>
      </c>
      <c r="B1276" s="53" t="n">
        <f aca="false">'NB fit &amp; Pivot'!D1282/'NB fit &amp; Pivot'!E1282</f>
        <v>0</v>
      </c>
    </row>
    <row r="1277" customFormat="false" ht="14.4" hidden="false" customHeight="false" outlineLevel="0" collapsed="false">
      <c r="A1277" s="37" t="n">
        <v>1877</v>
      </c>
      <c r="B1277" s="53" t="n">
        <f aca="false">'NB fit &amp; Pivot'!D1283/'NB fit &amp; Pivot'!E1283</f>
        <v>0.668578393676274</v>
      </c>
    </row>
    <row r="1278" customFormat="false" ht="14.4" hidden="false" customHeight="false" outlineLevel="0" collapsed="false">
      <c r="A1278" s="37" t="n">
        <v>1877</v>
      </c>
      <c r="B1278" s="53" t="n">
        <f aca="false">'NB fit &amp; Pivot'!D1284/'NB fit &amp; Pivot'!E1284</f>
        <v>0</v>
      </c>
    </row>
    <row r="1279" customFormat="false" ht="14.4" hidden="false" customHeight="false" outlineLevel="0" collapsed="false">
      <c r="A1279" s="37" t="n">
        <v>1877</v>
      </c>
      <c r="B1279" s="53" t="n">
        <f aca="false">'NB fit &amp; Pivot'!D1285/'NB fit &amp; Pivot'!E1285</f>
        <v>1.32420658170979</v>
      </c>
    </row>
    <row r="1280" customFormat="false" ht="14.4" hidden="false" customHeight="false" outlineLevel="0" collapsed="false">
      <c r="A1280" s="37" t="n">
        <v>1877</v>
      </c>
      <c r="B1280" s="53" t="n">
        <f aca="false">'NB fit &amp; Pivot'!D1286/'NB fit &amp; Pivot'!E1286</f>
        <v>0</v>
      </c>
    </row>
    <row r="1281" customFormat="false" ht="14.4" hidden="false" customHeight="false" outlineLevel="0" collapsed="false">
      <c r="A1281" s="37" t="n">
        <v>1877</v>
      </c>
      <c r="B1281" s="53" t="n">
        <f aca="false">'NB fit &amp; Pivot'!D1287/'NB fit &amp; Pivot'!E1287</f>
        <v>0</v>
      </c>
    </row>
    <row r="1282" customFormat="false" ht="14.4" hidden="false" customHeight="false" outlineLevel="0" collapsed="false">
      <c r="A1282" s="37" t="n">
        <v>1877</v>
      </c>
      <c r="B1282" s="53" t="n">
        <f aca="false">'NB fit &amp; Pivot'!D1288/'NB fit &amp; Pivot'!E1288</f>
        <v>1.32420658170979</v>
      </c>
    </row>
    <row r="1283" customFormat="false" ht="14.4" hidden="false" customHeight="false" outlineLevel="0" collapsed="false">
      <c r="A1283" s="37" t="n">
        <v>1877</v>
      </c>
      <c r="B1283" s="53" t="n">
        <f aca="false">'NB fit &amp; Pivot'!D1289/'NB fit &amp; Pivot'!E1289</f>
        <v>0.655761414812049</v>
      </c>
    </row>
    <row r="1284" customFormat="false" ht="14.4" hidden="false" customHeight="false" outlineLevel="0" collapsed="false">
      <c r="A1284" s="37" t="n">
        <v>2134.8</v>
      </c>
      <c r="B1284" s="53" t="n">
        <f aca="false">'NB fit &amp; Pivot'!D1290/'NB fit &amp; Pivot'!E1290</f>
        <v>0.300394845886698</v>
      </c>
    </row>
    <row r="1285" customFormat="false" ht="14.4" hidden="false" customHeight="false" outlineLevel="0" collapsed="false">
      <c r="A1285" s="37" t="n">
        <v>2134.8</v>
      </c>
      <c r="B1285" s="53" t="n">
        <f aca="false">'NB fit &amp; Pivot'!D1291/'NB fit &amp; Pivot'!E1291</f>
        <v>0.703641143132591</v>
      </c>
    </row>
    <row r="1286" customFormat="false" ht="14.4" hidden="false" customHeight="false" outlineLevel="0" collapsed="false">
      <c r="A1286" s="37" t="n">
        <v>2134.8</v>
      </c>
      <c r="B1286" s="53" t="n">
        <f aca="false">'NB fit &amp; Pivot'!D1292/'NB fit &amp; Pivot'!E1292</f>
        <v>0</v>
      </c>
    </row>
    <row r="1287" customFormat="false" ht="14.4" hidden="false" customHeight="false" outlineLevel="0" collapsed="false">
      <c r="A1287" s="37" t="n">
        <v>2134.8</v>
      </c>
      <c r="B1287" s="53" t="n">
        <f aca="false">'NB fit &amp; Pivot'!D1293/'NB fit &amp; Pivot'!E1293</f>
        <v>1.48015383764415</v>
      </c>
    </row>
    <row r="1288" customFormat="false" ht="14.4" hidden="false" customHeight="false" outlineLevel="0" collapsed="false">
      <c r="A1288" s="37" t="n">
        <v>2134.8</v>
      </c>
      <c r="B1288" s="53" t="n">
        <f aca="false">'NB fit &amp; Pivot'!D1294/'NB fit &amp; Pivot'!E1294</f>
        <v>0</v>
      </c>
    </row>
    <row r="1289" customFormat="false" ht="14.4" hidden="false" customHeight="false" outlineLevel="0" collapsed="false">
      <c r="A1289" s="37" t="n">
        <v>2134.8</v>
      </c>
      <c r="B1289" s="53" t="n">
        <f aca="false">'NB fit &amp; Pivot'!D1295/'NB fit &amp; Pivot'!E1295</f>
        <v>1.28595273388954</v>
      </c>
    </row>
    <row r="1290" customFormat="false" ht="14.4" hidden="false" customHeight="false" outlineLevel="0" collapsed="false">
      <c r="A1290" s="37" t="n">
        <v>2134.8</v>
      </c>
      <c r="B1290" s="53" t="n">
        <f aca="false">'NB fit &amp; Pivot'!D1296/'NB fit &amp; Pivot'!E1296</f>
        <v>0</v>
      </c>
    </row>
    <row r="1291" customFormat="false" ht="14.4" hidden="false" customHeight="false" outlineLevel="0" collapsed="false">
      <c r="A1291" s="37" t="n">
        <v>2134.8</v>
      </c>
      <c r="B1291" s="53" t="n">
        <f aca="false">'NB fit &amp; Pivot'!D1297/'NB fit &amp; Pivot'!E1297</f>
        <v>0.459182218050188</v>
      </c>
    </row>
    <row r="1292" customFormat="false" ht="14.4" hidden="false" customHeight="false" outlineLevel="0" collapsed="false">
      <c r="A1292" s="37" t="n">
        <v>2134.8</v>
      </c>
      <c r="B1292" s="53" t="n">
        <f aca="false">'NB fit &amp; Pivot'!D1298/'NB fit &amp; Pivot'!E1298</f>
        <v>0.74201245080479</v>
      </c>
    </row>
    <row r="1293" customFormat="false" ht="14.4" hidden="false" customHeight="false" outlineLevel="0" collapsed="false">
      <c r="A1293" s="37" t="n">
        <v>1949.6</v>
      </c>
      <c r="B1293" s="53" t="n">
        <f aca="false">'NB fit &amp; Pivot'!D1299/'NB fit &amp; Pivot'!E1299</f>
        <v>0.251063828190637</v>
      </c>
    </row>
    <row r="1294" customFormat="false" ht="14.4" hidden="false" customHeight="false" outlineLevel="0" collapsed="false">
      <c r="A1294" s="37" t="n">
        <v>1949.6</v>
      </c>
      <c r="B1294" s="53" t="n">
        <f aca="false">'NB fit &amp; Pivot'!D1300/'NB fit &amp; Pivot'!E1300</f>
        <v>0</v>
      </c>
    </row>
    <row r="1295" customFormat="false" ht="14.4" hidden="false" customHeight="false" outlineLevel="0" collapsed="false">
      <c r="A1295" s="37" t="n">
        <v>1949.6</v>
      </c>
      <c r="B1295" s="53" t="n">
        <f aca="false">'NB fit &amp; Pivot'!D1301/'NB fit &amp; Pivot'!E1301</f>
        <v>0.662103290854894</v>
      </c>
    </row>
    <row r="1296" customFormat="false" ht="14.4" hidden="false" customHeight="false" outlineLevel="0" collapsed="false">
      <c r="A1296" s="37" t="n">
        <v>1949.6</v>
      </c>
      <c r="B1296" s="53" t="n">
        <f aca="false">'NB fit &amp; Pivot'!D1302/'NB fit &amp; Pivot'!E1302</f>
        <v>0</v>
      </c>
    </row>
    <row r="1297" customFormat="false" ht="14.4" hidden="false" customHeight="false" outlineLevel="0" collapsed="false">
      <c r="A1297" s="37" t="n">
        <v>1949.6</v>
      </c>
      <c r="B1297" s="53" t="n">
        <f aca="false">'NB fit &amp; Pivot'!D1303/'NB fit &amp; Pivot'!E1303</f>
        <v>1.1447569539657</v>
      </c>
    </row>
    <row r="1298" customFormat="false" ht="14.4" hidden="false" customHeight="false" outlineLevel="0" collapsed="false">
      <c r="A1298" s="37" t="n">
        <v>1710</v>
      </c>
      <c r="B1298" s="53" t="n">
        <f aca="false">'NB fit &amp; Pivot'!D1304/'NB fit &amp; Pivot'!E1304</f>
        <v>0</v>
      </c>
    </row>
    <row r="1299" customFormat="false" ht="14.4" hidden="false" customHeight="false" outlineLevel="0" collapsed="false">
      <c r="A1299" s="37" t="n">
        <v>2011</v>
      </c>
      <c r="B1299" s="53" t="n">
        <f aca="false">'NB fit &amp; Pivot'!D1305/'NB fit &amp; Pivot'!E1305</f>
        <v>3.15286430162411</v>
      </c>
    </row>
    <row r="1300" customFormat="false" ht="14.4" hidden="false" customHeight="false" outlineLevel="0" collapsed="false">
      <c r="A1300" s="37" t="n">
        <v>2011</v>
      </c>
      <c r="B1300" s="53" t="n">
        <f aca="false">'NB fit &amp; Pivot'!D1306/'NB fit &amp; Pivot'!E1306</f>
        <v>0.604212506090489</v>
      </c>
    </row>
    <row r="1301" customFormat="false" ht="14.4" hidden="false" customHeight="false" outlineLevel="0" collapsed="false">
      <c r="A1301" s="37" t="n">
        <v>2011</v>
      </c>
      <c r="B1301" s="53" t="n">
        <f aca="false">'NB fit &amp; Pivot'!D1307/'NB fit &amp; Pivot'!E1307</f>
        <v>0.662103290854894</v>
      </c>
    </row>
    <row r="1302" customFormat="false" ht="14.4" hidden="false" customHeight="false" outlineLevel="0" collapsed="false">
      <c r="A1302" s="37" t="n">
        <v>2222.8</v>
      </c>
      <c r="B1302" s="53" t="n">
        <f aca="false">'NB fit &amp; Pivot'!D1308/'NB fit &amp; Pivot'!E1308</f>
        <v>1.80666361750233</v>
      </c>
    </row>
    <row r="1303" customFormat="false" ht="14.4" hidden="false" customHeight="false" outlineLevel="0" collapsed="false">
      <c r="A1303" s="37" t="n">
        <v>2255</v>
      </c>
      <c r="B1303" s="53" t="n">
        <f aca="false">'NB fit &amp; Pivot'!D1309/'NB fit &amp; Pivot'!E1309</f>
        <v>0</v>
      </c>
    </row>
    <row r="1304" customFormat="false" ht="14.4" hidden="false" customHeight="false" outlineLevel="0" collapsed="false">
      <c r="A1304" s="37" t="n">
        <v>2255</v>
      </c>
      <c r="B1304" s="53" t="n">
        <f aca="false">'NB fit &amp; Pivot'!D1310/'NB fit &amp; Pivot'!E1310</f>
        <v>0</v>
      </c>
    </row>
    <row r="1305" customFormat="false" ht="14.4" hidden="false" customHeight="false" outlineLevel="0" collapsed="false">
      <c r="A1305" s="37" t="n">
        <v>2255</v>
      </c>
      <c r="B1305" s="53" t="n">
        <f aca="false">'NB fit &amp; Pivot'!D1311/'NB fit &amp; Pivot'!E1311</f>
        <v>0</v>
      </c>
    </row>
    <row r="1306" customFormat="false" ht="14.4" hidden="false" customHeight="false" outlineLevel="0" collapsed="false">
      <c r="A1306" s="37" t="n">
        <v>2255</v>
      </c>
      <c r="B1306" s="53" t="n">
        <f aca="false">'NB fit &amp; Pivot'!D1312/'NB fit &amp; Pivot'!E1312</f>
        <v>1.8949365435592</v>
      </c>
    </row>
    <row r="1307" customFormat="false" ht="14.4" hidden="false" customHeight="false" outlineLevel="0" collapsed="false">
      <c r="A1307" s="37" t="n">
        <v>2359.2</v>
      </c>
      <c r="B1307" s="53" t="n">
        <f aca="false">'NB fit &amp; Pivot'!D1313/'NB fit &amp; Pivot'!E1313</f>
        <v>0.57415436269323</v>
      </c>
    </row>
    <row r="1308" customFormat="false" ht="14.4" hidden="false" customHeight="false" outlineLevel="0" collapsed="false">
      <c r="A1308" s="37" t="n">
        <v>2359.2</v>
      </c>
      <c r="B1308" s="53" t="n">
        <f aca="false">'NB fit &amp; Pivot'!D1314/'NB fit &amp; Pivot'!E1314</f>
        <v>0</v>
      </c>
    </row>
    <row r="1309" customFormat="false" ht="14.4" hidden="false" customHeight="false" outlineLevel="0" collapsed="false">
      <c r="A1309" s="37" t="n">
        <v>2359.2</v>
      </c>
      <c r="B1309" s="53" t="n">
        <f aca="false">'NB fit &amp; Pivot'!D1315/'NB fit &amp; Pivot'!E1315</f>
        <v>2.35555076878917</v>
      </c>
    </row>
    <row r="1310" customFormat="false" ht="14.4" hidden="false" customHeight="false" outlineLevel="0" collapsed="false">
      <c r="A1310" s="37" t="n">
        <v>2359.2</v>
      </c>
      <c r="B1310" s="53" t="n">
        <f aca="false">'NB fit &amp; Pivot'!D1316/'NB fit &amp; Pivot'!E1316</f>
        <v>0.351820571566295</v>
      </c>
    </row>
    <row r="1311" customFormat="false" ht="14.4" hidden="false" customHeight="false" outlineLevel="0" collapsed="false">
      <c r="A1311" s="37" t="n">
        <v>2308</v>
      </c>
      <c r="B1311" s="53" t="n">
        <f aca="false">'NB fit &amp; Pivot'!D1317/'NB fit &amp; Pivot'!E1317</f>
        <v>0.662103290854894</v>
      </c>
    </row>
    <row r="1312" customFormat="false" ht="14.4" hidden="false" customHeight="false" outlineLevel="0" collapsed="false">
      <c r="A1312" s="37" t="n">
        <v>2308</v>
      </c>
      <c r="B1312" s="53" t="n">
        <f aca="false">'NB fit &amp; Pivot'!D1318/'NB fit &amp; Pivot'!E1318</f>
        <v>0</v>
      </c>
    </row>
    <row r="1313" customFormat="false" ht="14.4" hidden="false" customHeight="false" outlineLevel="0" collapsed="false">
      <c r="A1313" s="37" t="n">
        <v>2328.2</v>
      </c>
      <c r="B1313" s="53" t="n">
        <f aca="false">'NB fit &amp; Pivot'!D1319/'NB fit &amp; Pivot'!E1319</f>
        <v>0.655761414812049</v>
      </c>
    </row>
    <row r="1314" customFormat="false" ht="14.4" hidden="false" customHeight="false" outlineLevel="0" collapsed="false">
      <c r="A1314" s="37" t="n">
        <v>2328.2</v>
      </c>
      <c r="B1314" s="53" t="n">
        <f aca="false">'NB fit &amp; Pivot'!D1320/'NB fit &amp; Pivot'!E1320</f>
        <v>1.3115228296241</v>
      </c>
    </row>
    <row r="1315" customFormat="false" ht="14.4" hidden="false" customHeight="false" outlineLevel="0" collapsed="false">
      <c r="A1315" s="37" t="n">
        <v>2328.2</v>
      </c>
      <c r="B1315" s="53" t="n">
        <f aca="false">'NB fit &amp; Pivot'!D1321/'NB fit &amp; Pivot'!E1321</f>
        <v>0</v>
      </c>
    </row>
    <row r="1316" customFormat="false" ht="14.4" hidden="false" customHeight="false" outlineLevel="0" collapsed="false">
      <c r="A1316" s="37" t="n">
        <v>2328.2</v>
      </c>
      <c r="B1316" s="53" t="n">
        <f aca="false">'NB fit &amp; Pivot'!D1322/'NB fit &amp; Pivot'!E1322</f>
        <v>0</v>
      </c>
    </row>
    <row r="1317" customFormat="false" ht="14.4" hidden="false" customHeight="false" outlineLevel="0" collapsed="false">
      <c r="A1317" s="37" t="n">
        <v>2328.2</v>
      </c>
      <c r="B1317" s="53" t="n">
        <f aca="false">'NB fit &amp; Pivot'!D1323/'NB fit &amp; Pivot'!E1323</f>
        <v>1.32420658170979</v>
      </c>
    </row>
    <row r="1318" customFormat="false" ht="14.4" hidden="false" customHeight="false" outlineLevel="0" collapsed="false">
      <c r="A1318" s="37" t="n">
        <v>1389.4</v>
      </c>
      <c r="B1318" s="53" t="n">
        <f aca="false">'NB fit &amp; Pivot'!D1324/'NB fit &amp; Pivot'!E1324</f>
        <v>0</v>
      </c>
    </row>
    <row r="1319" customFormat="false" ht="14.4" hidden="false" customHeight="false" outlineLevel="0" collapsed="false">
      <c r="A1319" s="37" t="n">
        <v>2199.8</v>
      </c>
      <c r="B1319" s="53" t="n">
        <f aca="false">'NB fit &amp; Pivot'!D1325/'NB fit &amp; Pivot'!E1325</f>
        <v>3.57138679245634</v>
      </c>
    </row>
    <row r="1320" customFormat="false" ht="14.4" hidden="false" customHeight="false" outlineLevel="0" collapsed="false">
      <c r="A1320" s="37" t="n">
        <v>2195.6</v>
      </c>
      <c r="B1320" s="53" t="n">
        <f aca="false">'NB fit &amp; Pivot'!D1326/'NB fit &amp; Pivot'!E1326</f>
        <v>0</v>
      </c>
    </row>
    <row r="1321" customFormat="false" ht="14.4" hidden="false" customHeight="false" outlineLevel="0" collapsed="false">
      <c r="A1321" s="37" t="n">
        <v>2195.6</v>
      </c>
      <c r="B1321" s="53" t="n">
        <f aca="false">'NB fit &amp; Pivot'!D1327/'NB fit &amp; Pivot'!E1327</f>
        <v>1.06803992554648</v>
      </c>
    </row>
    <row r="1322" customFormat="false" ht="14.4" hidden="false" customHeight="false" outlineLevel="0" collapsed="false">
      <c r="A1322" s="37" t="n">
        <v>2195.6</v>
      </c>
      <c r="B1322" s="53" t="n">
        <f aca="false">'NB fit &amp; Pivot'!D1328/'NB fit &amp; Pivot'!E1328</f>
        <v>1.06934223475013</v>
      </c>
    </row>
    <row r="1323" customFormat="false" ht="14.4" hidden="false" customHeight="false" outlineLevel="0" collapsed="false">
      <c r="A1323" s="37" t="n">
        <v>1813.6</v>
      </c>
      <c r="B1323" s="53" t="n">
        <f aca="false">'NB fit &amp; Pivot'!D1329/'NB fit &amp; Pivot'!E1329</f>
        <v>0</v>
      </c>
    </row>
    <row r="1324" customFormat="false" ht="14.4" hidden="false" customHeight="false" outlineLevel="0" collapsed="false">
      <c r="A1324" s="37" t="n">
        <v>2175.4</v>
      </c>
      <c r="B1324" s="53" t="n">
        <f aca="false">'NB fit &amp; Pivot'!D1330/'NB fit &amp; Pivot'!E1330</f>
        <v>0</v>
      </c>
    </row>
    <row r="1325" customFormat="false" ht="14.4" hidden="false" customHeight="false" outlineLevel="0" collapsed="false">
      <c r="A1325" s="37" t="n">
        <v>2175.4</v>
      </c>
      <c r="B1325" s="53" t="n">
        <f aca="false">'NB fit &amp; Pivot'!D1331/'NB fit &amp; Pivot'!E1331</f>
        <v>0</v>
      </c>
    </row>
    <row r="1326" customFormat="false" ht="14.4" hidden="false" customHeight="false" outlineLevel="0" collapsed="false">
      <c r="A1326" s="37" t="n">
        <v>2175.4</v>
      </c>
      <c r="B1326" s="53" t="n">
        <f aca="false">'NB fit &amp; Pivot'!D1332/'NB fit &amp; Pivot'!E1332</f>
        <v>0</v>
      </c>
    </row>
    <row r="1327" customFormat="false" ht="14.4" hidden="false" customHeight="false" outlineLevel="0" collapsed="false">
      <c r="A1327" s="37" t="n">
        <v>2175.4</v>
      </c>
      <c r="B1327" s="53" t="n">
        <f aca="false">'NB fit &amp; Pivot'!D1333/'NB fit &amp; Pivot'!E1333</f>
        <v>1.00552940170726</v>
      </c>
    </row>
    <row r="1328" customFormat="false" ht="14.4" hidden="false" customHeight="false" outlineLevel="0" collapsed="false">
      <c r="A1328" s="37" t="n">
        <v>2175.4</v>
      </c>
      <c r="B1328" s="53" t="n">
        <f aca="false">'NB fit &amp; Pivot'!D1334/'NB fit &amp; Pivot'!E1334</f>
        <v>0</v>
      </c>
    </row>
    <row r="1329" customFormat="false" ht="14.4" hidden="false" customHeight="false" outlineLevel="0" collapsed="false">
      <c r="A1329" s="37" t="n">
        <v>2175.4</v>
      </c>
      <c r="B1329" s="53" t="n">
        <f aca="false">'NB fit &amp; Pivot'!D1335/'NB fit &amp; Pivot'!E1335</f>
        <v>0.57415436269323</v>
      </c>
    </row>
    <row r="1330" customFormat="false" ht="14.4" hidden="false" customHeight="false" outlineLevel="0" collapsed="false">
      <c r="A1330" s="37" t="n">
        <v>2175.4</v>
      </c>
      <c r="B1330" s="53" t="n">
        <f aca="false">'NB fit &amp; Pivot'!D1336/'NB fit &amp; Pivot'!E1336</f>
        <v>0.749993251210645</v>
      </c>
    </row>
    <row r="1331" customFormat="false" ht="14.4" hidden="false" customHeight="false" outlineLevel="0" collapsed="false">
      <c r="A1331" s="37" t="n">
        <v>2175.4</v>
      </c>
      <c r="B1331" s="53" t="n">
        <f aca="false">'NB fit &amp; Pivot'!D1337/'NB fit &amp; Pivot'!E1337</f>
        <v>0</v>
      </c>
    </row>
    <row r="1332" customFormat="false" ht="14.4" hidden="false" customHeight="false" outlineLevel="0" collapsed="false">
      <c r="A1332" s="37" t="n">
        <v>2175.4</v>
      </c>
      <c r="B1332" s="53" t="n">
        <f aca="false">'NB fit &amp; Pivot'!D1338/'NB fit &amp; Pivot'!E1338</f>
        <v>1.31535447185966</v>
      </c>
    </row>
    <row r="1333" customFormat="false" ht="14.4" hidden="false" customHeight="false" outlineLevel="0" collapsed="false">
      <c r="A1333" s="37" t="n">
        <v>2175.4</v>
      </c>
      <c r="B1333" s="53" t="n">
        <f aca="false">'NB fit &amp; Pivot'!D1339/'NB fit &amp; Pivot'!E1339</f>
        <v>0</v>
      </c>
    </row>
    <row r="1334" customFormat="false" ht="14.4" hidden="false" customHeight="false" outlineLevel="0" collapsed="false">
      <c r="A1334" s="37" t="n">
        <v>2125.6</v>
      </c>
      <c r="B1334" s="53" t="n">
        <f aca="false">'NB fit &amp; Pivot'!D1340/'NB fit &amp; Pivot'!E1340</f>
        <v>0</v>
      </c>
    </row>
    <row r="1335" customFormat="false" ht="14.4" hidden="false" customHeight="false" outlineLevel="0" collapsed="false">
      <c r="A1335" s="37" t="n">
        <v>2125.6</v>
      </c>
      <c r="B1335" s="53" t="n">
        <f aca="false">'NB fit &amp; Pivot'!D1341/'NB fit &amp; Pivot'!E1341</f>
        <v>0.433919594918136</v>
      </c>
    </row>
    <row r="1336" customFormat="false" ht="14.4" hidden="false" customHeight="false" outlineLevel="0" collapsed="false">
      <c r="A1336" s="37" t="n">
        <v>2125.6</v>
      </c>
      <c r="B1336" s="53" t="n">
        <f aca="false">'NB fit &amp; Pivot'!D1342/'NB fit &amp; Pivot'!E1342</f>
        <v>0</v>
      </c>
    </row>
    <row r="1337" customFormat="false" ht="14.4" hidden="false" customHeight="false" outlineLevel="0" collapsed="false">
      <c r="A1337" s="37" t="n">
        <v>2125.6</v>
      </c>
      <c r="B1337" s="53" t="n">
        <f aca="false">'NB fit &amp; Pivot'!D1343/'NB fit &amp; Pivot'!E1343</f>
        <v>4.90808485837802</v>
      </c>
    </row>
    <row r="1338" customFormat="false" ht="14.4" hidden="false" customHeight="false" outlineLevel="0" collapsed="false">
      <c r="A1338" s="37" t="n">
        <v>2125.6</v>
      </c>
      <c r="B1338" s="53" t="n">
        <f aca="false">'NB fit &amp; Pivot'!D1344/'NB fit &amp; Pivot'!E1344</f>
        <v>0</v>
      </c>
    </row>
    <row r="1339" customFormat="false" ht="14.4" hidden="false" customHeight="false" outlineLevel="0" collapsed="false">
      <c r="A1339" s="37" t="n">
        <v>2146.2</v>
      </c>
      <c r="B1339" s="53" t="n">
        <f aca="false">'NB fit &amp; Pivot'!D1345/'NB fit &amp; Pivot'!E1345</f>
        <v>0</v>
      </c>
    </row>
    <row r="1340" customFormat="false" ht="14.4" hidden="false" customHeight="false" outlineLevel="0" collapsed="false">
      <c r="A1340" s="37" t="n">
        <v>2125.6</v>
      </c>
      <c r="B1340" s="53" t="n">
        <f aca="false">'NB fit &amp; Pivot'!D1346/'NB fit &amp; Pivot'!E1346</f>
        <v>0</v>
      </c>
    </row>
    <row r="1341" customFormat="false" ht="14.4" hidden="false" customHeight="false" outlineLevel="0" collapsed="false">
      <c r="A1341" s="37" t="n">
        <v>2125.6</v>
      </c>
      <c r="B1341" s="53" t="n">
        <f aca="false">'NB fit &amp; Pivot'!D1347/'NB fit &amp; Pivot'!E1347</f>
        <v>0</v>
      </c>
    </row>
    <row r="1342" customFormat="false" ht="14.4" hidden="false" customHeight="false" outlineLevel="0" collapsed="false">
      <c r="A1342" s="37" t="n">
        <v>2541</v>
      </c>
      <c r="B1342" s="53" t="n">
        <f aca="false">'NB fit &amp; Pivot'!D1348/'NB fit &amp; Pivot'!E1348</f>
        <v>0</v>
      </c>
    </row>
    <row r="1343" customFormat="false" ht="14.4" hidden="false" customHeight="false" outlineLevel="0" collapsed="false">
      <c r="A1343" s="37" t="n">
        <v>2541</v>
      </c>
      <c r="B1343" s="53" t="n">
        <f aca="false">'NB fit &amp; Pivot'!D1349/'NB fit &amp; Pivot'!E1349</f>
        <v>0</v>
      </c>
    </row>
    <row r="1344" customFormat="false" ht="14.4" hidden="false" customHeight="false" outlineLevel="0" collapsed="false">
      <c r="A1344" s="37" t="n">
        <v>2541</v>
      </c>
      <c r="B1344" s="53" t="n">
        <f aca="false">'NB fit &amp; Pivot'!D1350/'NB fit &amp; Pivot'!E1350</f>
        <v>0</v>
      </c>
    </row>
    <row r="1345" customFormat="false" ht="14.4" hidden="false" customHeight="false" outlineLevel="0" collapsed="false">
      <c r="A1345" s="37" t="n">
        <v>2221.2</v>
      </c>
      <c r="B1345" s="53" t="n">
        <f aca="false">'NB fit &amp; Pivot'!D1351/'NB fit &amp; Pivot'!E1351</f>
        <v>0</v>
      </c>
    </row>
    <row r="1346" customFormat="false" ht="14.4" hidden="false" customHeight="false" outlineLevel="0" collapsed="false">
      <c r="A1346" s="37" t="n">
        <v>2221.2</v>
      </c>
      <c r="B1346" s="53" t="n">
        <f aca="false">'NB fit &amp; Pivot'!D1352/'NB fit &amp; Pivot'!E1352</f>
        <v>0.53338447218405</v>
      </c>
    </row>
    <row r="1347" customFormat="false" ht="14.4" hidden="false" customHeight="false" outlineLevel="0" collapsed="false">
      <c r="A1347" s="37" t="n">
        <v>2221.2</v>
      </c>
      <c r="B1347" s="53" t="n">
        <f aca="false">'NB fit &amp; Pivot'!D1353/'NB fit &amp; Pivot'!E1353</f>
        <v>0.34855832431191</v>
      </c>
    </row>
    <row r="1348" customFormat="false" ht="14.4" hidden="false" customHeight="false" outlineLevel="0" collapsed="false">
      <c r="A1348" s="37" t="n">
        <v>2221.2</v>
      </c>
      <c r="B1348" s="53" t="n">
        <f aca="false">'NB fit &amp; Pivot'!D1354/'NB fit &amp; Pivot'!E1354</f>
        <v>0</v>
      </c>
    </row>
    <row r="1349" customFormat="false" ht="14.4" hidden="false" customHeight="false" outlineLevel="0" collapsed="false">
      <c r="A1349" s="37" t="n">
        <v>2337.4</v>
      </c>
      <c r="B1349" s="53" t="n">
        <f aca="false">'NB fit &amp; Pivot'!D1355/'NB fit &amp; Pivot'!E1355</f>
        <v>0</v>
      </c>
    </row>
    <row r="1350" customFormat="false" ht="14.4" hidden="false" customHeight="false" outlineLevel="0" collapsed="false">
      <c r="A1350" s="37" t="n">
        <v>2337.4</v>
      </c>
      <c r="B1350" s="53" t="n">
        <f aca="false">'NB fit &amp; Pivot'!D1356/'NB fit &amp; Pivot'!E1356</f>
        <v>0</v>
      </c>
    </row>
    <row r="1351" customFormat="false" ht="14.4" hidden="false" customHeight="false" outlineLevel="0" collapsed="false">
      <c r="A1351" s="37" t="n">
        <v>2225.8</v>
      </c>
      <c r="B1351" s="53" t="n">
        <f aca="false">'NB fit &amp; Pivot'!D1357/'NB fit &amp; Pivot'!E1357</f>
        <v>1.18743414794642</v>
      </c>
    </row>
    <row r="1352" customFormat="false" ht="14.4" hidden="false" customHeight="false" outlineLevel="0" collapsed="false">
      <c r="A1352" s="37" t="n">
        <v>2162.7</v>
      </c>
      <c r="B1352" s="53" t="n">
        <f aca="false">'NB fit &amp; Pivot'!D1358/'NB fit &amp; Pivot'!E1358</f>
        <v>0.662103290854894</v>
      </c>
    </row>
    <row r="1353" customFormat="false" ht="14.4" hidden="false" customHeight="false" outlineLevel="0" collapsed="false">
      <c r="A1353" s="37" t="n">
        <v>2162.7</v>
      </c>
      <c r="B1353" s="53" t="n">
        <f aca="false">'NB fit &amp; Pivot'!D1359/'NB fit &amp; Pivot'!E1359</f>
        <v>0.275778876350183</v>
      </c>
    </row>
    <row r="1354" customFormat="false" ht="14.4" hidden="false" customHeight="false" outlineLevel="0" collapsed="false">
      <c r="A1354" s="37" t="n">
        <v>2162.7</v>
      </c>
      <c r="B1354" s="53" t="n">
        <f aca="false">'NB fit &amp; Pivot'!D1360/'NB fit &amp; Pivot'!E1360</f>
        <v>0</v>
      </c>
    </row>
    <row r="1355" customFormat="false" ht="14.4" hidden="false" customHeight="false" outlineLevel="0" collapsed="false">
      <c r="A1355" s="37" t="n">
        <v>2492.8</v>
      </c>
      <c r="B1355" s="53" t="n">
        <f aca="false">'NB fit &amp; Pivot'!D1361/'NB fit &amp; Pivot'!E1361</f>
        <v>0.649548605047772</v>
      </c>
    </row>
    <row r="1356" customFormat="false" ht="14.4" hidden="false" customHeight="false" outlineLevel="0" collapsed="false">
      <c r="A1356" s="37" t="n">
        <v>2492.8</v>
      </c>
      <c r="B1356" s="53" t="n">
        <f aca="false">'NB fit &amp; Pivot'!D1362/'NB fit &amp; Pivot'!E1362</f>
        <v>0.649548605047772</v>
      </c>
    </row>
    <row r="1357" customFormat="false" ht="14.4" hidden="false" customHeight="false" outlineLevel="0" collapsed="false">
      <c r="A1357" s="37" t="n">
        <v>2492.8</v>
      </c>
      <c r="B1357" s="53" t="n">
        <f aca="false">'NB fit &amp; Pivot'!D1363/'NB fit &amp; Pivot'!E1363</f>
        <v>0</v>
      </c>
    </row>
    <row r="1358" customFormat="false" ht="14.4" hidden="false" customHeight="false" outlineLevel="0" collapsed="false">
      <c r="A1358" s="37" t="n">
        <v>2492.8</v>
      </c>
      <c r="B1358" s="53" t="n">
        <f aca="false">'NB fit &amp; Pivot'!D1364/'NB fit &amp; Pivot'!E1364</f>
        <v>0</v>
      </c>
    </row>
    <row r="1359" customFormat="false" ht="14.4" hidden="false" customHeight="false" outlineLevel="0" collapsed="false">
      <c r="A1359" s="37" t="n">
        <v>2492.8</v>
      </c>
      <c r="B1359" s="53" t="n">
        <f aca="false">'NB fit &amp; Pivot'!D1365/'NB fit &amp; Pivot'!E1365</f>
        <v>0</v>
      </c>
    </row>
    <row r="1360" customFormat="false" ht="14.4" hidden="false" customHeight="false" outlineLevel="0" collapsed="false">
      <c r="A1360" s="37" t="n">
        <v>2492.8</v>
      </c>
      <c r="B1360" s="53" t="n">
        <f aca="false">'NB fit &amp; Pivot'!D1366/'NB fit &amp; Pivot'!E1366</f>
        <v>1.29909721009554</v>
      </c>
    </row>
    <row r="1361" customFormat="false" ht="14.4" hidden="false" customHeight="false" outlineLevel="0" collapsed="false">
      <c r="A1361" s="37" t="n">
        <v>2463.2</v>
      </c>
      <c r="B1361" s="53" t="n">
        <f aca="false">'NB fit &amp; Pivot'!D1367/'NB fit &amp; Pivot'!E1367</f>
        <v>0</v>
      </c>
    </row>
    <row r="1362" customFormat="false" ht="14.4" hidden="false" customHeight="false" outlineLevel="0" collapsed="false">
      <c r="A1362" s="37" t="n">
        <v>2199.6</v>
      </c>
      <c r="B1362" s="53" t="n">
        <f aca="false">'NB fit &amp; Pivot'!D1368/'NB fit &amp; Pivot'!E1368</f>
        <v>0</v>
      </c>
    </row>
    <row r="1363" customFormat="false" ht="14.4" hidden="false" customHeight="false" outlineLevel="0" collapsed="false">
      <c r="A1363" s="37" t="n">
        <v>2199.6</v>
      </c>
      <c r="B1363" s="53" t="n">
        <f aca="false">'NB fit &amp; Pivot'!D1369/'NB fit &amp; Pivot'!E1369</f>
        <v>0.745725457390302</v>
      </c>
    </row>
    <row r="1364" customFormat="false" ht="14.4" hidden="false" customHeight="false" outlineLevel="0" collapsed="false">
      <c r="A1364" s="37" t="n">
        <v>2476.2</v>
      </c>
      <c r="B1364" s="53" t="n">
        <f aca="false">'NB fit &amp; Pivot'!D1370/'NB fit &amp; Pivot'!E1370</f>
        <v>0</v>
      </c>
    </row>
    <row r="1365" customFormat="false" ht="14.4" hidden="false" customHeight="false" outlineLevel="0" collapsed="false">
      <c r="A1365" s="37" t="n">
        <v>2476.2</v>
      </c>
      <c r="B1365" s="53" t="n">
        <f aca="false">'NB fit &amp; Pivot'!D1371/'NB fit &amp; Pivot'!E1371</f>
        <v>0</v>
      </c>
    </row>
    <row r="1366" customFormat="false" ht="14.4" hidden="false" customHeight="false" outlineLevel="0" collapsed="false">
      <c r="A1366" s="37" t="n">
        <v>2301.3</v>
      </c>
      <c r="B1366" s="53" t="n">
        <f aca="false">'NB fit &amp; Pivot'!D1372/'NB fit &amp; Pivot'!E1372</f>
        <v>0.578914263644185</v>
      </c>
    </row>
    <row r="1367" customFormat="false" ht="14.4" hidden="false" customHeight="false" outlineLevel="0" collapsed="false">
      <c r="A1367" s="37" t="n">
        <v>2301.3</v>
      </c>
      <c r="B1367" s="53" t="n">
        <f aca="false">'NB fit &amp; Pivot'!D1373/'NB fit &amp; Pivot'!E1373</f>
        <v>0</v>
      </c>
    </row>
    <row r="1368" customFormat="false" ht="14.4" hidden="false" customHeight="false" outlineLevel="0" collapsed="false">
      <c r="A1368" s="37" t="n">
        <v>2301.3</v>
      </c>
      <c r="B1368" s="53" t="n">
        <f aca="false">'NB fit &amp; Pivot'!D1374/'NB fit &amp; Pivot'!E1374</f>
        <v>0.500839914482502</v>
      </c>
    </row>
    <row r="1369" customFormat="false" ht="14.4" hidden="false" customHeight="false" outlineLevel="0" collapsed="false">
      <c r="A1369" s="37" t="n">
        <v>2301.3</v>
      </c>
      <c r="B1369" s="53" t="n">
        <f aca="false">'NB fit &amp; Pivot'!D1375/'NB fit &amp; Pivot'!E1375</f>
        <v>1.0382406716281</v>
      </c>
    </row>
    <row r="1370" customFormat="false" ht="14.4" hidden="false" customHeight="false" outlineLevel="0" collapsed="false">
      <c r="A1370" s="37" t="n">
        <v>2301.3</v>
      </c>
      <c r="B1370" s="53" t="n">
        <f aca="false">'NB fit &amp; Pivot'!D1376/'NB fit &amp; Pivot'!E1376</f>
        <v>0.515350301447036</v>
      </c>
    </row>
    <row r="1371" customFormat="false" ht="14.4" hidden="false" customHeight="false" outlineLevel="0" collapsed="false">
      <c r="A1371" s="37" t="n">
        <v>2301.3</v>
      </c>
      <c r="B1371" s="53" t="n">
        <f aca="false">'NB fit &amp; Pivot'!D1377/'NB fit &amp; Pivot'!E1377</f>
        <v>1.02327718801905</v>
      </c>
    </row>
    <row r="1372" customFormat="false" ht="14.4" hidden="false" customHeight="false" outlineLevel="0" collapsed="false">
      <c r="A1372" s="37" t="n">
        <v>2339.9</v>
      </c>
      <c r="B1372" s="53" t="n">
        <f aca="false">'NB fit &amp; Pivot'!D1378/'NB fit &amp; Pivot'!E1378</f>
        <v>1.08772370904991</v>
      </c>
    </row>
    <row r="1373" customFormat="false" ht="14.4" hidden="false" customHeight="false" outlineLevel="0" collapsed="false">
      <c r="A1373" s="37" t="n">
        <v>2355.6</v>
      </c>
      <c r="B1373" s="53" t="n">
        <f aca="false">'NB fit &amp; Pivot'!D1379/'NB fit &amp; Pivot'!E1379</f>
        <v>0</v>
      </c>
    </row>
    <row r="1374" customFormat="false" ht="14.4" hidden="false" customHeight="false" outlineLevel="0" collapsed="false">
      <c r="A1374" s="37" t="n">
        <v>2355.6</v>
      </c>
      <c r="B1374" s="53" t="n">
        <f aca="false">'NB fit &amp; Pivot'!D1380/'NB fit &amp; Pivot'!E1380</f>
        <v>0</v>
      </c>
    </row>
    <row r="1375" customFormat="false" ht="14.4" hidden="false" customHeight="false" outlineLevel="0" collapsed="false">
      <c r="A1375" s="37" t="n">
        <v>2199.6</v>
      </c>
      <c r="B1375" s="53" t="n">
        <f aca="false">'NB fit &amp; Pivot'!D1381/'NB fit &amp; Pivot'!E1381</f>
        <v>0</v>
      </c>
    </row>
    <row r="1376" customFormat="false" ht="14.4" hidden="false" customHeight="false" outlineLevel="0" collapsed="false">
      <c r="A1376" s="37" t="n">
        <v>2463.2</v>
      </c>
      <c r="B1376" s="53" t="n">
        <f aca="false">'NB fit &amp; Pivot'!D1382/'NB fit &amp; Pivot'!E1382</f>
        <v>0</v>
      </c>
    </row>
    <row r="1377" customFormat="false" ht="14.4" hidden="false" customHeight="false" outlineLevel="0" collapsed="false">
      <c r="A1377" s="37" t="n">
        <v>2623.8</v>
      </c>
      <c r="B1377" s="53" t="n">
        <f aca="false">'NB fit &amp; Pivot'!D1383/'NB fit &amp; Pivot'!E1383</f>
        <v>1.10312190098391</v>
      </c>
    </row>
    <row r="1378" customFormat="false" ht="14.4" hidden="false" customHeight="false" outlineLevel="0" collapsed="false">
      <c r="A1378" s="37" t="n">
        <v>2623.8</v>
      </c>
      <c r="B1378" s="53" t="n">
        <f aca="false">'NB fit &amp; Pivot'!D1384/'NB fit &amp; Pivot'!E1384</f>
        <v>2.00573518102882</v>
      </c>
    </row>
    <row r="1379" customFormat="false" ht="14.4" hidden="false" customHeight="false" outlineLevel="0" collapsed="false">
      <c r="A1379" s="37" t="n">
        <v>2623.8</v>
      </c>
      <c r="B1379" s="53" t="n">
        <f aca="false">'NB fit &amp; Pivot'!D1385/'NB fit &amp; Pivot'!E1385</f>
        <v>1.32420658170979</v>
      </c>
    </row>
    <row r="1380" customFormat="false" ht="14.4" hidden="false" customHeight="false" outlineLevel="0" collapsed="false">
      <c r="A1380" s="37" t="n">
        <v>2583.2</v>
      </c>
      <c r="B1380" s="53" t="n">
        <f aca="false">'NB fit &amp; Pivot'!D1386/'NB fit &amp; Pivot'!E1386</f>
        <v>0.593717073973208</v>
      </c>
    </row>
    <row r="1381" customFormat="false" ht="14.4" hidden="false" customHeight="false" outlineLevel="0" collapsed="false">
      <c r="A1381" s="37" t="n">
        <v>2583.2</v>
      </c>
      <c r="B1381" s="53" t="n">
        <f aca="false">'NB fit &amp; Pivot'!D1387/'NB fit &amp; Pivot'!E1387</f>
        <v>0</v>
      </c>
    </row>
    <row r="1382" customFormat="false" ht="14.4" hidden="false" customHeight="false" outlineLevel="0" collapsed="false">
      <c r="A1382" s="37" t="n">
        <v>2583.2</v>
      </c>
      <c r="B1382" s="53" t="n">
        <f aca="false">'NB fit &amp; Pivot'!D1388/'NB fit &amp; Pivot'!E1388</f>
        <v>0</v>
      </c>
    </row>
    <row r="1383" customFormat="false" ht="14.4" hidden="false" customHeight="false" outlineLevel="0" collapsed="false">
      <c r="A1383" s="37" t="n">
        <v>2583.2</v>
      </c>
      <c r="B1383" s="53" t="n">
        <f aca="false">'NB fit &amp; Pivot'!D1389/'NB fit &amp; Pivot'!E1389</f>
        <v>0.631645514519732</v>
      </c>
    </row>
    <row r="1384" customFormat="false" ht="14.4" hidden="false" customHeight="false" outlineLevel="0" collapsed="false">
      <c r="A1384" s="37" t="n">
        <v>2583.2</v>
      </c>
      <c r="B1384" s="53" t="n">
        <f aca="false">'NB fit &amp; Pivot'!D1390/'NB fit &amp; Pivot'!E1390</f>
        <v>0</v>
      </c>
    </row>
    <row r="1385" customFormat="false" ht="14.4" hidden="false" customHeight="false" outlineLevel="0" collapsed="false">
      <c r="A1385" s="37" t="n">
        <v>2583.2</v>
      </c>
      <c r="B1385" s="53" t="n">
        <f aca="false">'NB fit &amp; Pivot'!D1391/'NB fit &amp; Pivot'!E1391</f>
        <v>0</v>
      </c>
    </row>
    <row r="1386" customFormat="false" ht="14.4" hidden="false" customHeight="false" outlineLevel="0" collapsed="false">
      <c r="A1386" s="37" t="n">
        <v>2583.2</v>
      </c>
      <c r="B1386" s="53" t="n">
        <f aca="false">'NB fit &amp; Pivot'!D1392/'NB fit &amp; Pivot'!E1392</f>
        <v>0.688847473137738</v>
      </c>
    </row>
    <row r="1387" customFormat="false" ht="14.4" hidden="false" customHeight="false" outlineLevel="0" collapsed="false">
      <c r="A1387" s="37" t="n">
        <v>2542.8</v>
      </c>
      <c r="B1387" s="53" t="n">
        <f aca="false">'NB fit &amp; Pivot'!D1393/'NB fit &amp; Pivot'!E1393</f>
        <v>0</v>
      </c>
    </row>
    <row r="1388" customFormat="false" ht="14.4" hidden="false" customHeight="false" outlineLevel="0" collapsed="false">
      <c r="A1388" s="37" t="n">
        <v>2542.8</v>
      </c>
      <c r="B1388" s="53" t="n">
        <f aca="false">'NB fit &amp; Pivot'!D1394/'NB fit &amp; Pivot'!E1394</f>
        <v>0</v>
      </c>
    </row>
    <row r="1389" customFormat="false" ht="14.4" hidden="false" customHeight="false" outlineLevel="0" collapsed="false">
      <c r="A1389" s="37" t="n">
        <v>2542.8</v>
      </c>
      <c r="B1389" s="53" t="n">
        <f aca="false">'NB fit &amp; Pivot'!D1395/'NB fit &amp; Pivot'!E1395</f>
        <v>0.794543913815213</v>
      </c>
    </row>
    <row r="1390" customFormat="false" ht="14.4" hidden="false" customHeight="false" outlineLevel="0" collapsed="false">
      <c r="A1390" s="37" t="n">
        <v>2542.8</v>
      </c>
      <c r="B1390" s="53" t="n">
        <f aca="false">'NB fit &amp; Pivot'!D1396/'NB fit &amp; Pivot'!E1396</f>
        <v>0.336133408842782</v>
      </c>
    </row>
    <row r="1391" customFormat="false" ht="14.4" hidden="false" customHeight="false" outlineLevel="0" collapsed="false">
      <c r="A1391" s="37" t="n">
        <v>2542.8</v>
      </c>
      <c r="B1391" s="53" t="n">
        <f aca="false">'NB fit &amp; Pivot'!D1397/'NB fit &amp; Pivot'!E1397</f>
        <v>0</v>
      </c>
    </row>
    <row r="1392" customFormat="false" ht="14.4" hidden="false" customHeight="false" outlineLevel="0" collapsed="false">
      <c r="A1392" s="37" t="n">
        <v>2542.8</v>
      </c>
      <c r="B1392" s="53" t="n">
        <f aca="false">'NB fit &amp; Pivot'!D1398/'NB fit &amp; Pivot'!E1398</f>
        <v>0.655761414812049</v>
      </c>
    </row>
    <row r="1393" customFormat="false" ht="14.4" hidden="false" customHeight="false" outlineLevel="0" collapsed="false">
      <c r="A1393" s="37" t="n">
        <v>2343.4</v>
      </c>
      <c r="B1393" s="53" t="n">
        <f aca="false">'NB fit &amp; Pivot'!D1399/'NB fit &amp; Pivot'!E1399</f>
        <v>0.350181287897582</v>
      </c>
    </row>
    <row r="1394" customFormat="false" ht="14.4" hidden="false" customHeight="false" outlineLevel="0" collapsed="false">
      <c r="A1394" s="37" t="n">
        <v>2343.4</v>
      </c>
      <c r="B1394" s="53" t="n">
        <f aca="false">'NB fit &amp; Pivot'!D1400/'NB fit &amp; Pivot'!E1400</f>
        <v>0.272882558608797</v>
      </c>
    </row>
    <row r="1395" customFormat="false" ht="14.4" hidden="false" customHeight="false" outlineLevel="0" collapsed="false">
      <c r="A1395" s="37" t="n">
        <v>2575.2</v>
      </c>
      <c r="B1395" s="53" t="n">
        <f aca="false">'NB fit &amp; Pivot'!D1401/'NB fit &amp; Pivot'!E1401</f>
        <v>0</v>
      </c>
    </row>
    <row r="1396" customFormat="false" ht="14.4" hidden="false" customHeight="false" outlineLevel="0" collapsed="false">
      <c r="A1396" s="37" t="n">
        <v>2575.2</v>
      </c>
      <c r="B1396" s="53" t="n">
        <f aca="false">'NB fit &amp; Pivot'!D1402/'NB fit &amp; Pivot'!E1402</f>
        <v>0</v>
      </c>
    </row>
    <row r="1397" customFormat="false" ht="14.4" hidden="false" customHeight="false" outlineLevel="0" collapsed="false">
      <c r="A1397" s="37" t="n">
        <v>2192</v>
      </c>
      <c r="B1397" s="53" t="n">
        <f aca="false">'NB fit &amp; Pivot'!D1403/'NB fit &amp; Pivot'!E1403</f>
        <v>0</v>
      </c>
    </row>
    <row r="1398" customFormat="false" ht="14.4" hidden="false" customHeight="false" outlineLevel="0" collapsed="false">
      <c r="A1398" s="37" t="n">
        <v>3247.2</v>
      </c>
      <c r="B1398" s="53" t="n">
        <f aca="false">'NB fit &amp; Pivot'!D1404/'NB fit &amp; Pivot'!E1404</f>
        <v>0</v>
      </c>
    </row>
    <row r="1399" customFormat="false" ht="14.4" hidden="false" customHeight="false" outlineLevel="0" collapsed="false">
      <c r="A1399" s="37" t="n">
        <v>3247.2</v>
      </c>
      <c r="B1399" s="53" t="n">
        <f aca="false">'NB fit &amp; Pivot'!D1405/'NB fit &amp; Pivot'!E1405</f>
        <v>0</v>
      </c>
    </row>
    <row r="1400" customFormat="false" ht="14.4" hidden="false" customHeight="false" outlineLevel="0" collapsed="false">
      <c r="A1400" s="37" t="n">
        <v>2566.2</v>
      </c>
      <c r="B1400" s="53" t="n">
        <f aca="false">'NB fit &amp; Pivot'!D1406/'NB fit &amp; Pivot'!E1406</f>
        <v>2.00573518102882</v>
      </c>
    </row>
    <row r="1401" customFormat="false" ht="14.4" hidden="false" customHeight="false" outlineLevel="0" collapsed="false">
      <c r="A1401" s="37" t="n">
        <v>2566.2</v>
      </c>
      <c r="B1401" s="53" t="n">
        <f aca="false">'NB fit &amp; Pivot'!D1407/'NB fit &amp; Pivot'!E1407</f>
        <v>1.37754665415056</v>
      </c>
    </row>
    <row r="1402" customFormat="false" ht="14.4" hidden="false" customHeight="false" outlineLevel="0" collapsed="false">
      <c r="A1402" s="37" t="n">
        <v>2566.2</v>
      </c>
      <c r="B1402" s="53" t="n">
        <f aca="false">'NB fit &amp; Pivot'!D1408/'NB fit &amp; Pivot'!E1408</f>
        <v>0</v>
      </c>
    </row>
    <row r="1403" customFormat="false" ht="14.4" hidden="false" customHeight="false" outlineLevel="0" collapsed="false">
      <c r="A1403" s="37" t="n">
        <v>2546.6</v>
      </c>
      <c r="B1403" s="53" t="n">
        <f aca="false">'NB fit &amp; Pivot'!D1409/'NB fit &amp; Pivot'!E1409</f>
        <v>0.593717073973208</v>
      </c>
    </row>
    <row r="1404" customFormat="false" ht="14.4" hidden="false" customHeight="false" outlineLevel="0" collapsed="false">
      <c r="A1404" s="37" t="n">
        <v>2546.6</v>
      </c>
      <c r="B1404" s="53" t="n">
        <f aca="false">'NB fit &amp; Pivot'!D1410/'NB fit &amp; Pivot'!E1410</f>
        <v>0.536395504749432</v>
      </c>
    </row>
    <row r="1405" customFormat="false" ht="14.4" hidden="false" customHeight="false" outlineLevel="0" collapsed="false">
      <c r="A1405" s="37" t="n">
        <v>2546.6</v>
      </c>
      <c r="B1405" s="53" t="n">
        <f aca="false">'NB fit &amp; Pivot'!D1411/'NB fit &amp; Pivot'!E1411</f>
        <v>0</v>
      </c>
    </row>
    <row r="1406" customFormat="false" ht="14.4" hidden="false" customHeight="false" outlineLevel="0" collapsed="false">
      <c r="A1406" s="37" t="n">
        <v>2546.6</v>
      </c>
      <c r="B1406" s="53" t="n">
        <f aca="false">'NB fit &amp; Pivot'!D1412/'NB fit &amp; Pivot'!E1412</f>
        <v>0.353474379146689</v>
      </c>
    </row>
    <row r="1407" customFormat="false" ht="14.4" hidden="false" customHeight="false" outlineLevel="0" collapsed="false">
      <c r="A1407" s="37" t="n">
        <v>2546.6</v>
      </c>
      <c r="B1407" s="53" t="n">
        <f aca="false">'NB fit &amp; Pivot'!D1413/'NB fit &amp; Pivot'!E1413</f>
        <v>1.1447569539657</v>
      </c>
    </row>
    <row r="1408" customFormat="false" ht="14.4" hidden="false" customHeight="false" outlineLevel="0" collapsed="false">
      <c r="A1408" s="37" t="n">
        <v>2546.6</v>
      </c>
      <c r="B1408" s="53" t="n">
        <f aca="false">'NB fit &amp; Pivot'!D1414/'NB fit &amp; Pivot'!E1414</f>
        <v>0.270987684861315</v>
      </c>
    </row>
    <row r="1409" customFormat="false" ht="14.4" hidden="false" customHeight="false" outlineLevel="0" collapsed="false">
      <c r="A1409" s="37" t="n">
        <v>2301</v>
      </c>
      <c r="B1409" s="53" t="n">
        <f aca="false">'NB fit &amp; Pivot'!D1415/'NB fit &amp; Pivot'!E1415</f>
        <v>0.824122844793966</v>
      </c>
    </row>
    <row r="1410" customFormat="false" ht="14.4" hidden="false" customHeight="false" outlineLevel="0" collapsed="false">
      <c r="A1410" s="37" t="n">
        <v>2807.6</v>
      </c>
      <c r="B1410" s="53" t="n">
        <f aca="false">'NB fit &amp; Pivot'!D1416/'NB fit &amp; Pivot'!E1416</f>
        <v>0</v>
      </c>
    </row>
    <row r="1411" customFormat="false" ht="14.4" hidden="false" customHeight="false" outlineLevel="0" collapsed="false">
      <c r="A1411" s="37" t="n">
        <v>2893.6</v>
      </c>
      <c r="B1411" s="53" t="n">
        <f aca="false">'NB fit &amp; Pivot'!D1417/'NB fit &amp; Pivot'!E1417</f>
        <v>7.0035145493465</v>
      </c>
    </row>
    <row r="1412" customFormat="false" ht="14.4" hidden="false" customHeight="false" outlineLevel="0" collapsed="false">
      <c r="A1412" s="37" t="n">
        <v>2893.6</v>
      </c>
      <c r="B1412" s="53" t="n">
        <f aca="false">'NB fit &amp; Pivot'!D1418/'NB fit &amp; Pivot'!E1418</f>
        <v>0.52684110567432</v>
      </c>
    </row>
    <row r="1413" customFormat="false" ht="14.4" hidden="false" customHeight="false" outlineLevel="0" collapsed="false">
      <c r="A1413" s="37" t="n">
        <v>2893.6</v>
      </c>
      <c r="B1413" s="53" t="n">
        <f aca="false">'NB fit &amp; Pivot'!D1419/'NB fit &amp; Pivot'!E1419</f>
        <v>0</v>
      </c>
    </row>
    <row r="1414" customFormat="false" ht="14.4" hidden="false" customHeight="false" outlineLevel="0" collapsed="false">
      <c r="A1414" s="37" t="n">
        <v>2893.6</v>
      </c>
      <c r="B1414" s="53" t="n">
        <f aca="false">'NB fit &amp; Pivot'!D1420/'NB fit &amp; Pivot'!E1420</f>
        <v>0</v>
      </c>
    </row>
    <row r="1415" customFormat="false" ht="14.4" hidden="false" customHeight="false" outlineLevel="0" collapsed="false">
      <c r="A1415" s="37" t="n">
        <v>2678</v>
      </c>
      <c r="B1415" s="53" t="n">
        <f aca="false">'NB fit &amp; Pivot'!D1421/'NB fit &amp; Pivot'!E1421</f>
        <v>0.858618605370252</v>
      </c>
    </row>
    <row r="1416" customFormat="false" ht="14.4" hidden="false" customHeight="false" outlineLevel="0" collapsed="false">
      <c r="A1416" s="37" t="n">
        <v>2694.2</v>
      </c>
      <c r="B1416" s="53" t="n">
        <f aca="false">'NB fit &amp; Pivot'!D1422/'NB fit &amp; Pivot'!E1422</f>
        <v>33.3499792457291</v>
      </c>
    </row>
    <row r="1417" customFormat="false" ht="14.4" hidden="false" customHeight="false" outlineLevel="0" collapsed="false">
      <c r="A1417" s="37" t="n">
        <v>2678</v>
      </c>
      <c r="B1417" s="53" t="n">
        <f aca="false">'NB fit &amp; Pivot'!D1423/'NB fit &amp; Pivot'!E1423</f>
        <v>0</v>
      </c>
    </row>
    <row r="1418" customFormat="false" ht="14.4" hidden="false" customHeight="false" outlineLevel="0" collapsed="false">
      <c r="A1418" s="37" t="n">
        <v>2524.1</v>
      </c>
      <c r="B1418" s="53" t="n">
        <f aca="false">'NB fit &amp; Pivot'!D1424/'NB fit &amp; Pivot'!E1424</f>
        <v>0</v>
      </c>
    </row>
    <row r="1419" customFormat="false" ht="14.4" hidden="false" customHeight="false" outlineLevel="0" collapsed="false">
      <c r="A1419" s="37" t="n">
        <v>2575.6</v>
      </c>
      <c r="B1419" s="53" t="n">
        <f aca="false">'NB fit &amp; Pivot'!D1425/'NB fit &amp; Pivot'!E1425</f>
        <v>0</v>
      </c>
    </row>
    <row r="1420" customFormat="false" ht="14.4" hidden="false" customHeight="false" outlineLevel="0" collapsed="false">
      <c r="A1420" s="37" t="n">
        <v>2524.1</v>
      </c>
      <c r="B1420" s="53" t="n">
        <f aca="false">'NB fit &amp; Pivot'!D1426/'NB fit &amp; Pivot'!E1426</f>
        <v>0</v>
      </c>
    </row>
    <row r="1421" customFormat="false" ht="14.4" hidden="false" customHeight="false" outlineLevel="0" collapsed="false">
      <c r="A1421" s="37" t="n">
        <v>2280</v>
      </c>
      <c r="B1421" s="53" t="n">
        <f aca="false">'NB fit &amp; Pivot'!D1427/'NB fit &amp; Pivot'!E1427</f>
        <v>0</v>
      </c>
    </row>
    <row r="1422" customFormat="false" ht="14.4" hidden="false" customHeight="false" outlineLevel="0" collapsed="false">
      <c r="A1422" s="37" t="n">
        <v>2280</v>
      </c>
      <c r="B1422" s="53" t="n">
        <f aca="false">'NB fit &amp; Pivot'!D1428/'NB fit &amp; Pivot'!E1428</f>
        <v>0</v>
      </c>
    </row>
    <row r="1423" customFormat="false" ht="14.4" hidden="false" customHeight="false" outlineLevel="0" collapsed="false">
      <c r="A1423" s="37" t="n">
        <v>3004.2</v>
      </c>
      <c r="B1423" s="53" t="n">
        <f aca="false">'NB fit &amp; Pivot'!D1429/'NB fit &amp; Pivot'!E1429</f>
        <v>0</v>
      </c>
    </row>
    <row r="1424" customFormat="false" ht="14.4" hidden="false" customHeight="false" outlineLevel="0" collapsed="false">
      <c r="A1424" s="37" t="n">
        <v>3004.2</v>
      </c>
      <c r="B1424" s="53" t="n">
        <f aca="false">'NB fit &amp; Pivot'!D1430/'NB fit &amp; Pivot'!E1430</f>
        <v>0</v>
      </c>
    </row>
    <row r="1425" customFormat="false" ht="14.4" hidden="false" customHeight="false" outlineLevel="0" collapsed="false">
      <c r="A1425" s="37" t="n">
        <v>3004.2</v>
      </c>
      <c r="B1425" s="53" t="n">
        <f aca="false">'NB fit &amp; Pivot'!D1431/'NB fit &amp; Pivot'!E1431</f>
        <v>1.96728424443615</v>
      </c>
    </row>
    <row r="1426" customFormat="false" ht="14.4" hidden="false" customHeight="false" outlineLevel="0" collapsed="false">
      <c r="A1426" s="37" t="n">
        <v>3004.2</v>
      </c>
      <c r="B1426" s="53" t="n">
        <f aca="false">'NB fit &amp; Pivot'!D1432/'NB fit &amp; Pivot'!E1432</f>
        <v>0.655761414812049</v>
      </c>
    </row>
    <row r="1427" customFormat="false" ht="14.4" hidden="false" customHeight="false" outlineLevel="0" collapsed="false">
      <c r="A1427" s="37" t="n">
        <v>3004.2</v>
      </c>
      <c r="B1427" s="53" t="n">
        <f aca="false">'NB fit &amp; Pivot'!D1433/'NB fit &amp; Pivot'!E1433</f>
        <v>0</v>
      </c>
    </row>
    <row r="1428" customFormat="false" ht="14.4" hidden="false" customHeight="false" outlineLevel="0" collapsed="false">
      <c r="A1428" s="37" t="n">
        <v>3004.2</v>
      </c>
      <c r="B1428" s="53" t="n">
        <f aca="false">'NB fit &amp; Pivot'!D1434/'NB fit &amp; Pivot'!E1434</f>
        <v>0</v>
      </c>
    </row>
    <row r="1429" customFormat="false" ht="14.4" hidden="false" customHeight="false" outlineLevel="0" collapsed="false">
      <c r="A1429" s="37" t="n">
        <v>3004.2</v>
      </c>
      <c r="B1429" s="53" t="n">
        <f aca="false">'NB fit &amp; Pivot'!D1435/'NB fit &amp; Pivot'!E1435</f>
        <v>1.96728424443615</v>
      </c>
    </row>
    <row r="1430" customFormat="false" ht="14.4" hidden="false" customHeight="false" outlineLevel="0" collapsed="false">
      <c r="A1430" s="37" t="n">
        <v>2550.3</v>
      </c>
      <c r="B1430" s="53" t="n">
        <f aca="false">'NB fit &amp; Pivot'!D1436/'NB fit &amp; Pivot'!E1436</f>
        <v>2.04583753889645</v>
      </c>
    </row>
    <row r="1431" customFormat="false" ht="14.4" hidden="false" customHeight="false" outlineLevel="0" collapsed="false">
      <c r="A1431" s="37" t="n">
        <v>2847.8</v>
      </c>
      <c r="B1431" s="53" t="n">
        <f aca="false">'NB fit &amp; Pivot'!D1437/'NB fit &amp; Pivot'!E1437</f>
        <v>12.8090508620533</v>
      </c>
    </row>
    <row r="1432" customFormat="false" ht="14.4" hidden="false" customHeight="false" outlineLevel="0" collapsed="false">
      <c r="A1432" s="37" t="n">
        <v>2848.4</v>
      </c>
      <c r="B1432" s="53" t="n">
        <f aca="false">'NB fit &amp; Pivot'!D1438/'NB fit &amp; Pivot'!E1438</f>
        <v>0</v>
      </c>
    </row>
    <row r="1433" customFormat="false" ht="14.4" hidden="false" customHeight="false" outlineLevel="0" collapsed="false">
      <c r="A1433" s="37" t="n">
        <v>2848.4</v>
      </c>
      <c r="B1433" s="53" t="n">
        <f aca="false">'NB fit &amp; Pivot'!D1439/'NB fit &amp; Pivot'!E1439</f>
        <v>2.87211698193109</v>
      </c>
    </row>
    <row r="1434" customFormat="false" ht="14.4" hidden="false" customHeight="false" outlineLevel="0" collapsed="false">
      <c r="A1434" s="37" t="n">
        <v>2848.4</v>
      </c>
      <c r="B1434" s="53" t="n">
        <f aca="false">'NB fit &amp; Pivot'!D1440/'NB fit &amp; Pivot'!E1440</f>
        <v>0</v>
      </c>
    </row>
    <row r="1435" customFormat="false" ht="14.4" hidden="false" customHeight="false" outlineLevel="0" collapsed="false">
      <c r="A1435" s="37" t="n">
        <v>2848.4</v>
      </c>
      <c r="B1435" s="53" t="n">
        <f aca="false">'NB fit &amp; Pivot'!D1441/'NB fit &amp; Pivot'!E1441</f>
        <v>0</v>
      </c>
    </row>
    <row r="1436" customFormat="false" ht="14.4" hidden="false" customHeight="false" outlineLevel="0" collapsed="false">
      <c r="A1436" s="37" t="n">
        <v>2420</v>
      </c>
      <c r="B1436" s="53" t="n">
        <f aca="false">'NB fit &amp; Pivot'!D1442/'NB fit &amp; Pivot'!E1442</f>
        <v>0</v>
      </c>
    </row>
    <row r="1437" customFormat="false" ht="14.4" hidden="false" customHeight="false" outlineLevel="0" collapsed="false">
      <c r="A1437" s="37" t="n">
        <v>2627.7</v>
      </c>
      <c r="B1437" s="53" t="n">
        <f aca="false">'NB fit &amp; Pivot'!D1443/'NB fit &amp; Pivot'!E1443</f>
        <v>0.382042724111006</v>
      </c>
    </row>
    <row r="1438" customFormat="false" ht="14.4" hidden="false" customHeight="false" outlineLevel="0" collapsed="false">
      <c r="A1438" s="37" t="n">
        <v>2627.7</v>
      </c>
      <c r="B1438" s="53" t="n">
        <f aca="false">'NB fit &amp; Pivot'!D1444/'NB fit &amp; Pivot'!E1444</f>
        <v>0.49734820547201</v>
      </c>
    </row>
    <row r="1439" customFormat="false" ht="14.4" hidden="false" customHeight="false" outlineLevel="0" collapsed="false">
      <c r="A1439" s="37" t="n">
        <v>2627.7</v>
      </c>
      <c r="B1439" s="53" t="n">
        <f aca="false">'NB fit &amp; Pivot'!D1445/'NB fit &amp; Pivot'!E1445</f>
        <v>0.49734820547201</v>
      </c>
    </row>
    <row r="1440" customFormat="false" ht="14.4" hidden="false" customHeight="false" outlineLevel="0" collapsed="false">
      <c r="A1440" s="37" t="n">
        <v>2858.4</v>
      </c>
      <c r="B1440" s="53" t="n">
        <f aca="false">'NB fit &amp; Pivot'!D1446/'NB fit &amp; Pivot'!E1446</f>
        <v>0</v>
      </c>
    </row>
    <row r="1441" customFormat="false" ht="14.4" hidden="false" customHeight="false" outlineLevel="0" collapsed="false">
      <c r="A1441" s="37" t="n">
        <v>2858.4</v>
      </c>
      <c r="B1441" s="53" t="n">
        <f aca="false">'NB fit &amp; Pivot'!D1447/'NB fit &amp; Pivot'!E1447</f>
        <v>0</v>
      </c>
    </row>
    <row r="1442" customFormat="false" ht="14.4" hidden="false" customHeight="false" outlineLevel="0" collapsed="false">
      <c r="A1442" s="37" t="n">
        <v>3139.2</v>
      </c>
      <c r="B1442" s="53" t="n">
        <f aca="false">'NB fit &amp; Pivot'!D1448/'NB fit &amp; Pivot'!E1448</f>
        <v>2.46977618265723</v>
      </c>
    </row>
    <row r="1443" customFormat="false" ht="14.4" hidden="false" customHeight="false" outlineLevel="0" collapsed="false">
      <c r="A1443" s="37" t="n">
        <v>3139.2</v>
      </c>
      <c r="B1443" s="53" t="n">
        <f aca="false">'NB fit &amp; Pivot'!D1449/'NB fit &amp; Pivot'!E1449</f>
        <v>0.500839914482502</v>
      </c>
    </row>
    <row r="1444" customFormat="false" ht="14.4" hidden="false" customHeight="false" outlineLevel="0" collapsed="false">
      <c r="A1444" s="37" t="n">
        <v>3372.8</v>
      </c>
      <c r="B1444" s="53" t="n">
        <f aca="false">'NB fit &amp; Pivot'!D1450/'NB fit &amp; Pivot'!E1450</f>
        <v>0</v>
      </c>
    </row>
    <row r="1445" customFormat="false" ht="14.4" hidden="false" customHeight="false" outlineLevel="0" collapsed="false">
      <c r="A1445" s="37" t="n">
        <v>3008.3</v>
      </c>
      <c r="B1445" s="53" t="n">
        <f aca="false">'NB fit &amp; Pivot'!D1451/'NB fit &amp; Pivot'!E1451</f>
        <v>1.26329102903946</v>
      </c>
    </row>
    <row r="1446" customFormat="false" ht="14.4" hidden="false" customHeight="false" outlineLevel="0" collapsed="false">
      <c r="A1446" s="37" t="n">
        <v>3008.3</v>
      </c>
      <c r="B1446" s="53" t="n">
        <f aca="false">'NB fit &amp; Pivot'!D1452/'NB fit &amp; Pivot'!E1452</f>
        <v>8.37479522300938</v>
      </c>
    </row>
    <row r="1447" customFormat="false" ht="14.4" hidden="false" customHeight="false" outlineLevel="0" collapsed="false">
      <c r="A1447" s="37" t="n">
        <v>2746</v>
      </c>
      <c r="B1447" s="53" t="n">
        <f aca="false">'NB fit &amp; Pivot'!D1453/'NB fit &amp; Pivot'!E1453</f>
        <v>0</v>
      </c>
    </row>
    <row r="1448" customFormat="false" ht="14.4" hidden="false" customHeight="false" outlineLevel="0" collapsed="false">
      <c r="A1448" s="37" t="n">
        <v>3927.6</v>
      </c>
      <c r="B1448" s="53" t="n">
        <f aca="false">'NB fit &amp; Pivot'!D1454/'NB fit &amp; Pivot'!E1454</f>
        <v>0</v>
      </c>
    </row>
    <row r="1449" customFormat="false" ht="14.4" hidden="false" customHeight="false" outlineLevel="0" collapsed="false">
      <c r="A1449" s="37" t="n">
        <v>3723.6</v>
      </c>
      <c r="B1449" s="53" t="n">
        <f aca="false">'NB fit &amp; Pivot'!D1455/'NB fit &amp; Pivot'!E1455</f>
        <v>2.03351676467963</v>
      </c>
    </row>
    <row r="1450" customFormat="false" ht="14.4" hidden="false" customHeight="false" outlineLevel="0" collapsed="false">
      <c r="A1450" s="37" t="n">
        <v>3723.6</v>
      </c>
      <c r="B1450" s="53" t="n">
        <f aca="false">'NB fit &amp; Pivot'!D1456/'NB fit &amp; Pivot'!E1456</f>
        <v>0</v>
      </c>
    </row>
    <row r="1451" customFormat="false" ht="14.4" hidden="false" customHeight="false" outlineLevel="0" collapsed="false">
      <c r="A1451" s="37" t="n">
        <v>3723.6</v>
      </c>
      <c r="B1451" s="53" t="n">
        <f aca="false">'NB fit &amp; Pivot'!D1457/'NB fit &amp; Pivot'!E1457</f>
        <v>0.87907355872755</v>
      </c>
    </row>
    <row r="1452" customFormat="false" ht="14.4" hidden="false" customHeight="false" outlineLevel="0" collapsed="false">
      <c r="A1452" s="37" t="n">
        <v>3723.6</v>
      </c>
      <c r="B1452" s="53" t="n">
        <f aca="false">'NB fit &amp; Pivot'!D1458/'NB fit &amp; Pivot'!E1458</f>
        <v>2.80617123210132</v>
      </c>
    </row>
    <row r="1453" customFormat="false" ht="14.4" hidden="false" customHeight="false" outlineLevel="0" collapsed="false">
      <c r="A1453" s="37" t="n">
        <v>3723.6</v>
      </c>
      <c r="B1453" s="53" t="n">
        <f aca="false">'NB fit &amp; Pivot'!D1459/'NB fit &amp; Pivot'!E1459</f>
        <v>0</v>
      </c>
    </row>
    <row r="1454" customFormat="false" ht="14.4" hidden="false" customHeight="false" outlineLevel="0" collapsed="false">
      <c r="A1454" s="37" t="n">
        <v>3723.6</v>
      </c>
      <c r="B1454" s="53" t="n">
        <f aca="false">'NB fit &amp; Pivot'!D1460/'NB fit &amp; Pivot'!E1460</f>
        <v>2.851025719531</v>
      </c>
    </row>
    <row r="1455" customFormat="false" ht="14.4" hidden="false" customHeight="false" outlineLevel="0" collapsed="false">
      <c r="A1455" s="37" t="n">
        <v>3314.6</v>
      </c>
      <c r="B1455" s="53" t="n">
        <f aca="false">'NB fit &amp; Pivot'!D1461/'NB fit &amp; Pivot'!E1461</f>
        <v>0</v>
      </c>
    </row>
    <row r="1456" customFormat="false" ht="14.4" hidden="false" customHeight="false" outlineLevel="0" collapsed="false">
      <c r="A1456" s="37" t="n">
        <v>4082.6</v>
      </c>
      <c r="B1456" s="53" t="n">
        <f aca="false">'NB fit &amp; Pivot'!D1462/'NB fit &amp; Pivot'!E1462</f>
        <v>2.06254142394215</v>
      </c>
    </row>
    <row r="1457" customFormat="false" ht="14.4" hidden="false" customHeight="false" outlineLevel="0" collapsed="false">
      <c r="A1457" s="37" t="n">
        <v>2824.4</v>
      </c>
      <c r="B1457" s="53" t="n">
        <f aca="false">'NB fit &amp; Pivot'!D1463/'NB fit &amp; Pivot'!E1463</f>
        <v>0.760985674062229</v>
      </c>
    </row>
    <row r="1458" customFormat="false" ht="14.4" hidden="false" customHeight="false" outlineLevel="0" collapsed="false">
      <c r="A1458" s="37" t="n">
        <v>2824.4</v>
      </c>
      <c r="B1458" s="53" t="n">
        <f aca="false">'NB fit &amp; Pivot'!D1464/'NB fit &amp; Pivot'!E1464</f>
        <v>0</v>
      </c>
    </row>
    <row r="1459" customFormat="false" ht="14.4" hidden="false" customHeight="false" outlineLevel="0" collapsed="false">
      <c r="A1459" s="37" t="n">
        <v>2824.4</v>
      </c>
      <c r="B1459" s="53" t="n">
        <f aca="false">'NB fit &amp; Pivot'!D1465/'NB fit &amp; Pivot'!E1465</f>
        <v>0</v>
      </c>
    </row>
    <row r="1460" customFormat="false" ht="14.4" hidden="false" customHeight="false" outlineLevel="0" collapsed="false">
      <c r="A1460" s="37" t="n">
        <v>2824.4</v>
      </c>
      <c r="B1460" s="53" t="n">
        <f aca="false">'NB fit &amp; Pivot'!D1466/'NB fit &amp; Pivot'!E1466</f>
        <v>2.95683931604439</v>
      </c>
    </row>
    <row r="1461" customFormat="false" ht="14.4" hidden="false" customHeight="false" outlineLevel="0" collapsed="false">
      <c r="A1461" s="37" t="n">
        <v>2824.4</v>
      </c>
      <c r="B1461" s="53" t="n">
        <f aca="false">'NB fit &amp; Pivot'!D1467/'NB fit &amp; Pivot'!E1467</f>
        <v>0</v>
      </c>
    </row>
    <row r="1462" customFormat="false" ht="14.4" hidden="false" customHeight="false" outlineLevel="0" collapsed="false">
      <c r="A1462" s="37" t="n">
        <v>3727.6</v>
      </c>
      <c r="B1462" s="53" t="n">
        <f aca="false">'NB fit &amp; Pivot'!D1468/'NB fit &amp; Pivot'!E1468</f>
        <v>0</v>
      </c>
    </row>
    <row r="1463" customFormat="false" ht="14.4" hidden="false" customHeight="false" outlineLevel="0" collapsed="false">
      <c r="A1463" s="37" t="n">
        <v>3711.9</v>
      </c>
      <c r="B1463" s="53" t="n">
        <f aca="false">'NB fit &amp; Pivot'!D1469/'NB fit &amp; Pivot'!E1469</f>
        <v>4.57902781586281</v>
      </c>
    </row>
    <row r="1464" customFormat="false" ht="14.4" hidden="false" customHeight="false" outlineLevel="0" collapsed="false">
      <c r="A1464" s="37" t="n">
        <v>3711.9</v>
      </c>
      <c r="B1464" s="53" t="n">
        <f aca="false">'NB fit &amp; Pivot'!D1470/'NB fit &amp; Pivot'!E1470</f>
        <v>1.41356346854764</v>
      </c>
    </row>
    <row r="1465" customFormat="false" ht="14.4" hidden="false" customHeight="false" outlineLevel="0" collapsed="false">
      <c r="A1465" s="37" t="n">
        <v>3711.9</v>
      </c>
      <c r="B1465" s="53" t="n">
        <f aca="false">'NB fit &amp; Pivot'!D1471/'NB fit &amp; Pivot'!E1471</f>
        <v>0.668578393676274</v>
      </c>
    </row>
    <row r="1466" customFormat="false" ht="14.4" hidden="false" customHeight="false" outlineLevel="0" collapsed="false">
      <c r="A1466" s="37" t="n">
        <v>4185.2</v>
      </c>
      <c r="B1466" s="53" t="n">
        <f aca="false">'NB fit &amp; Pivot'!D1472/'NB fit &amp; Pivot'!E1472</f>
        <v>2.9241584273084</v>
      </c>
    </row>
    <row r="1467" customFormat="false" ht="14.4" hidden="false" customHeight="false" outlineLevel="0" collapsed="false">
      <c r="A1467" s="37" t="n">
        <v>4185.2</v>
      </c>
      <c r="B1467" s="53" t="n">
        <f aca="false">'NB fit &amp; Pivot'!D1473/'NB fit &amp; Pivot'!E1473</f>
        <v>0.967777146802401</v>
      </c>
    </row>
    <row r="1468" customFormat="false" ht="14.4" hidden="false" customHeight="false" outlineLevel="0" collapsed="false">
      <c r="A1468" s="37" t="n">
        <v>4492.8</v>
      </c>
      <c r="B1468" s="53" t="n">
        <f aca="false">'NB fit &amp; Pivot'!D1474/'NB fit &amp; Pivot'!E1474</f>
        <v>1.37169725760765</v>
      </c>
    </row>
    <row r="1469" customFormat="false" ht="14.4" hidden="false" customHeight="false" outlineLevel="0" collapsed="false">
      <c r="A1469" s="37" t="n">
        <v>4492.8</v>
      </c>
      <c r="B1469" s="53" t="n">
        <f aca="false">'NB fit &amp; Pivot'!D1475/'NB fit &amp; Pivot'!E1475</f>
        <v>1.71234562223702</v>
      </c>
    </row>
    <row r="1470" customFormat="false" ht="14.4" hidden="false" customHeight="false" outlineLevel="0" collapsed="false">
      <c r="A1470" s="37" t="n">
        <v>4492.8</v>
      </c>
      <c r="B1470" s="53" t="n">
        <f aca="false">'NB fit &amp; Pivot'!D1476/'NB fit &amp; Pivot'!E1476</f>
        <v>0</v>
      </c>
    </row>
    <row r="1471" customFormat="false" ht="14.4" hidden="false" customHeight="false" outlineLevel="0" collapsed="false">
      <c r="A1471" s="37" t="n">
        <v>4492.8</v>
      </c>
      <c r="B1471" s="53" t="n">
        <f aca="false">'NB fit &amp; Pivot'!D1477/'NB fit &amp; Pivot'!E1477</f>
        <v>0</v>
      </c>
    </row>
    <row r="1472" customFormat="false" ht="14.4" hidden="false" customHeight="false" outlineLevel="0" collapsed="false">
      <c r="A1472" s="37" t="n">
        <v>4492.8</v>
      </c>
      <c r="B1472" s="53" t="n">
        <f aca="false">'NB fit &amp; Pivot'!D1478/'NB fit &amp; Pivot'!E1478</f>
        <v>5.28709346014573</v>
      </c>
    </row>
    <row r="1473" customFormat="false" ht="14.4" hidden="false" customHeight="false" outlineLevel="0" collapsed="false">
      <c r="A1473" s="37" t="n">
        <v>4101</v>
      </c>
      <c r="B1473" s="53" t="n">
        <f aca="false">'NB fit &amp; Pivot'!D1479/'NB fit &amp; Pivot'!E1479</f>
        <v>1.98630987256468</v>
      </c>
    </row>
    <row r="1474" customFormat="false" ht="14.4" hidden="false" customHeight="false" outlineLevel="0" collapsed="false">
      <c r="A1474" s="37" t="n">
        <v>4101</v>
      </c>
      <c r="B1474" s="53" t="n">
        <f aca="false">'NB fit &amp; Pivot'!D1480/'NB fit &amp; Pivot'!E1480</f>
        <v>1.74279162155955</v>
      </c>
    </row>
    <row r="1475" customFormat="false" ht="14.4" hidden="false" customHeight="false" outlineLevel="0" collapsed="false">
      <c r="A1475" s="37" t="n">
        <v>4101</v>
      </c>
      <c r="B1475" s="53" t="n">
        <f aca="false">'NB fit &amp; Pivot'!D1481/'NB fit &amp; Pivot'!E1481</f>
        <v>2.02557319997595</v>
      </c>
    </row>
    <row r="1476" customFormat="false" ht="14.4" hidden="false" customHeight="false" outlineLevel="0" collapsed="false">
      <c r="A1476" s="37" t="n">
        <v>4101</v>
      </c>
      <c r="B1476" s="53" t="n">
        <f aca="false">'NB fit &amp; Pivot'!D1482/'NB fit &amp; Pivot'!E1482</f>
        <v>2.6743135747051</v>
      </c>
    </row>
    <row r="1477" customFormat="false" ht="14.4" hidden="false" customHeight="false" outlineLevel="0" collapsed="false">
      <c r="A1477" s="37" t="n">
        <v>4101</v>
      </c>
      <c r="B1477" s="53" t="n">
        <f aca="false">'NB fit &amp; Pivot'!D1483/'NB fit &amp; Pivot'!E1483</f>
        <v>0</v>
      </c>
    </row>
    <row r="1478" customFormat="false" ht="14.4" hidden="false" customHeight="false" outlineLevel="0" collapsed="false">
      <c r="A1478" s="37" t="n">
        <v>4431.2</v>
      </c>
      <c r="B1478" s="53" t="n">
        <f aca="false">'NB fit &amp; Pivot'!D1484/'NB fit &amp; Pivot'!E1484</f>
        <v>0</v>
      </c>
    </row>
    <row r="1479" customFormat="false" ht="14.4" hidden="false" customHeight="false" outlineLevel="0" collapsed="false">
      <c r="A1479" s="37" t="n">
        <v>4390.8</v>
      </c>
      <c r="B1479" s="53" t="n">
        <f aca="false">'NB fit &amp; Pivot'!D1485/'NB fit &amp; Pivot'!E1485</f>
        <v>1.72740782753924</v>
      </c>
    </row>
    <row r="1480" customFormat="false" ht="14.4" hidden="false" customHeight="false" outlineLevel="0" collapsed="false">
      <c r="A1480" s="37" t="n">
        <v>4390.8</v>
      </c>
      <c r="B1480" s="53" t="n">
        <f aca="false">'NB fit &amp; Pivot'!D1486/'NB fit &amp; Pivot'!E1486</f>
        <v>0.583759744790871</v>
      </c>
    </row>
    <row r="1481" customFormat="false" ht="14.4" hidden="false" customHeight="false" outlineLevel="0" collapsed="false">
      <c r="A1481" s="37" t="n">
        <v>4390.8</v>
      </c>
      <c r="B1481" s="53" t="n">
        <f aca="false">'NB fit &amp; Pivot'!D1487/'NB fit &amp; Pivot'!E1487</f>
        <v>1.51411321078607</v>
      </c>
    </row>
    <row r="1482" customFormat="false" ht="14.4" hidden="false" customHeight="false" outlineLevel="0" collapsed="false">
      <c r="A1482" s="37" t="n">
        <v>4407.3</v>
      </c>
      <c r="B1482" s="53" t="n">
        <f aca="false">'NB fit &amp; Pivot'!D1488/'NB fit &amp; Pivot'!E1488</f>
        <v>0</v>
      </c>
    </row>
    <row r="1483" customFormat="false" ht="14.4" hidden="false" customHeight="false" outlineLevel="0" collapsed="false">
      <c r="A1483" s="37" t="n">
        <v>4407.3</v>
      </c>
      <c r="B1483" s="53" t="n">
        <f aca="false">'NB fit &amp; Pivot'!D1489/'NB fit &amp; Pivot'!E1489</f>
        <v>0</v>
      </c>
    </row>
    <row r="1484" customFormat="false" ht="14.4" hidden="false" customHeight="false" outlineLevel="0" collapsed="false">
      <c r="A1484" s="37" t="n">
        <v>4995.6</v>
      </c>
      <c r="B1484" s="53" t="n">
        <f aca="false">'NB fit &amp; Pivot'!D1490/'NB fit &amp; Pivot'!E1490</f>
        <v>2.08770271033418</v>
      </c>
    </row>
    <row r="1485" customFormat="false" ht="14.4" hidden="false" customHeight="false" outlineLevel="0" collapsed="false">
      <c r="A1485" s="37" t="n">
        <v>4995.6</v>
      </c>
      <c r="B1485" s="53" t="n">
        <f aca="false">'NB fit &amp; Pivot'!D1491/'NB fit &amp; Pivot'!E1491</f>
        <v>1.24057315141538</v>
      </c>
    </row>
    <row r="1486" customFormat="false" ht="14.4" hidden="false" customHeight="false" outlineLevel="0" collapsed="false">
      <c r="A1486" s="37" t="n">
        <v>4995.6</v>
      </c>
      <c r="B1486" s="53" t="n">
        <f aca="false">'NB fit &amp; Pivot'!D1492/'NB fit &amp; Pivot'!E1492</f>
        <v>3.5641015500653</v>
      </c>
    </row>
    <row r="1487" customFormat="false" ht="14.4" hidden="false" customHeight="false" outlineLevel="0" collapsed="false">
      <c r="A1487" s="37" t="n">
        <v>5611.9</v>
      </c>
      <c r="B1487" s="53" t="n">
        <f aca="false">'NB fit &amp; Pivot'!D1493/'NB fit &amp; Pivot'!E1493</f>
        <v>3.34289196838137</v>
      </c>
    </row>
    <row r="1488" customFormat="false" ht="14.4" hidden="false" customHeight="false" outlineLevel="0" collapsed="false">
      <c r="A1488" s="37" t="n">
        <v>5672.8</v>
      </c>
      <c r="B1488" s="53" t="n">
        <f aca="false">'NB fit &amp; Pivot'!D1494/'NB fit &amp; Pivot'!E1494</f>
        <v>4.65101824931791</v>
      </c>
    </row>
    <row r="1489" customFormat="false" ht="14.4" hidden="false" customHeight="false" outlineLevel="0" collapsed="false">
      <c r="A1489" s="37" t="n">
        <v>5672.8</v>
      </c>
      <c r="B1489" s="53" t="n">
        <f aca="false">'NB fit &amp; Pivot'!D1495/'NB fit &amp; Pivot'!E1495</f>
        <v>2.95335572314191</v>
      </c>
    </row>
    <row r="1490" customFormat="false" ht="14.4" hidden="false" customHeight="false" outlineLevel="0" collapsed="false">
      <c r="A1490" s="37" t="n">
        <v>5558</v>
      </c>
      <c r="B1490" s="53" t="n">
        <f aca="false">'NB fit &amp; Pivot'!D1496/'NB fit &amp; Pivot'!E1496</f>
        <v>0</v>
      </c>
    </row>
    <row r="1491" customFormat="false" ht="14.4" hidden="false" customHeight="false" outlineLevel="0" collapsed="false">
      <c r="A1491" s="37" t="n">
        <v>6266.4</v>
      </c>
      <c r="B1491" s="53" t="n">
        <f aca="false">'NB fit &amp; Pivot'!D1497/'NB fit &amp; Pivot'!E1497</f>
        <v>2.00573518102882</v>
      </c>
    </row>
    <row r="1492" customFormat="false" ht="14.4" hidden="false" customHeight="false" outlineLevel="0" collapsed="false">
      <c r="A1492" s="37" t="n">
        <v>6266.4</v>
      </c>
      <c r="B1492" s="53" t="n">
        <f aca="false">'NB fit &amp; Pivot'!D1498/'NB fit &amp; Pivot'!E1498</f>
        <v>0</v>
      </c>
    </row>
    <row r="1493" customFormat="false" ht="14.4" hidden="false" customHeight="false" outlineLevel="0" collapsed="false">
      <c r="A1493" s="37" t="n">
        <v>6984.8</v>
      </c>
      <c r="B1493" s="53" t="n">
        <f aca="false">'NB fit &amp; Pivot'!D1499/'NB fit &amp; Pivot'!E1499</f>
        <v>0</v>
      </c>
    </row>
    <row r="1494" customFormat="false" ht="14.4" hidden="false" customHeight="false" outlineLevel="0" collapsed="false">
      <c r="A1494" s="37" t="n">
        <v>7082.8</v>
      </c>
      <c r="B1494" s="53" t="n">
        <f aca="false">'NB fit &amp; Pivot'!D1500/'NB fit &amp; Pivot'!E1500</f>
        <v>3.45991703994497</v>
      </c>
    </row>
    <row r="1495" customFormat="false" ht="14.4" hidden="false" customHeight="false" outlineLevel="0" collapsed="false">
      <c r="A1495" s="37" t="n">
        <v>7071.4</v>
      </c>
      <c r="B1495" s="53" t="n">
        <f aca="false">'NB fit &amp; Pivot'!D1501/'NB fit &amp; Pivot'!E1501</f>
        <v>0</v>
      </c>
    </row>
    <row r="1496" customFormat="false" ht="14.4" hidden="false" customHeight="false" outlineLevel="0" collapsed="false">
      <c r="A1496" s="37" t="n">
        <v>7071.4</v>
      </c>
      <c r="B1496" s="53" t="n">
        <f aca="false">'NB fit &amp; Pivot'!D1502/'NB fit &amp; Pivot'!E1502</f>
        <v>2.59819442019109</v>
      </c>
    </row>
    <row r="1497" customFormat="false" ht="14.4" hidden="false" customHeight="false" outlineLevel="0" collapsed="false">
      <c r="A1497" s="37" t="n">
        <v>8196</v>
      </c>
      <c r="B1497" s="53" t="n">
        <f aca="false">'NB fit &amp; Pivot'!D1503/'NB fit &amp; Pivot'!E1503</f>
        <v>3.15286430162411</v>
      </c>
    </row>
    <row r="1498" customFormat="false" ht="14.4" hidden="false" customHeight="false" outlineLevel="0" collapsed="false">
      <c r="A1498" s="37" t="n">
        <v>8196</v>
      </c>
      <c r="B1498" s="53" t="n">
        <f aca="false">'NB fit &amp; Pivot'!D1504/'NB fit &amp; Pivot'!E1504</f>
        <v>0</v>
      </c>
    </row>
    <row r="1499" customFormat="false" ht="14.4" hidden="false" customHeight="false" outlineLevel="0" collapsed="false">
      <c r="A1499" s="37" t="n">
        <v>8196</v>
      </c>
      <c r="B1499" s="53" t="n">
        <f aca="false">'NB fit &amp; Pivot'!D1505/'NB fit &amp; Pivot'!E1505</f>
        <v>2.68990794311209</v>
      </c>
    </row>
    <row r="1500" customFormat="false" ht="14.4" hidden="false" customHeight="false" outlineLevel="0" collapsed="false">
      <c r="A1500" s="37" t="n">
        <v>8196</v>
      </c>
      <c r="B1500" s="53" t="n">
        <f aca="false">'NB fit &amp; Pivot'!D1506/'NB fit &amp; Pivot'!E1506</f>
        <v>0</v>
      </c>
    </row>
    <row r="1501" customFormat="false" ht="14.4" hidden="false" customHeight="false" outlineLevel="0" collapsed="false">
      <c r="A1501" s="37" t="n">
        <v>14411.6</v>
      </c>
      <c r="B1501" s="53" t="n">
        <f aca="false">'NB fit &amp; Pivot'!D1507/'NB fit &amp; Pivot'!E1507</f>
        <v>9.16290318862545</v>
      </c>
    </row>
    <row r="1502" customFormat="false" ht="14.4" hidden="false" customHeight="false" outlineLevel="0" collapsed="false">
      <c r="A1502" s="37" t="n">
        <v>51.8</v>
      </c>
      <c r="B1502" s="53" t="n">
        <f aca="false">'NB fit &amp; Pivot'!D1508/'NB fit &amp; Pivot'!E1508</f>
        <v>0</v>
      </c>
    </row>
    <row r="1503" customFormat="false" ht="14.4" hidden="false" customHeight="false" outlineLevel="0" collapsed="false">
      <c r="A1503" s="37" t="n">
        <v>62.2</v>
      </c>
      <c r="B1503" s="53" t="n">
        <f aca="false">'NB fit &amp; Pivot'!D1509/'NB fit &amp; Pivot'!E1509</f>
        <v>0</v>
      </c>
    </row>
    <row r="1504" customFormat="false" ht="14.4" hidden="false" customHeight="false" outlineLevel="0" collapsed="false">
      <c r="A1504" s="37" t="n">
        <v>103.4</v>
      </c>
      <c r="B1504" s="53" t="n">
        <f aca="false">'NB fit &amp; Pivot'!D1510/'NB fit &amp; Pivot'!E1510</f>
        <v>0</v>
      </c>
    </row>
    <row r="1505" customFormat="false" ht="14.4" hidden="false" customHeight="false" outlineLevel="0" collapsed="false">
      <c r="A1505" s="37" t="n">
        <v>84.4</v>
      </c>
      <c r="B1505" s="53" t="n">
        <f aca="false">'NB fit &amp; Pivot'!D1511/'NB fit &amp; Pivot'!E1511</f>
        <v>0</v>
      </c>
    </row>
    <row r="1506" customFormat="false" ht="14.4" hidden="false" customHeight="false" outlineLevel="0" collapsed="false">
      <c r="A1506" s="37" t="n">
        <v>120</v>
      </c>
      <c r="B1506" s="53" t="n">
        <f aca="false">'NB fit &amp; Pivot'!D1512/'NB fit &amp; Pivot'!E1512</f>
        <v>0.231812760129137</v>
      </c>
    </row>
    <row r="1507" customFormat="false" ht="14.4" hidden="false" customHeight="false" outlineLevel="0" collapsed="false">
      <c r="A1507" s="37" t="n">
        <v>120</v>
      </c>
      <c r="B1507" s="53" t="n">
        <f aca="false">'NB fit &amp; Pivot'!D1513/'NB fit &amp; Pivot'!E1513</f>
        <v>0</v>
      </c>
    </row>
    <row r="1508" customFormat="false" ht="14.4" hidden="false" customHeight="false" outlineLevel="0" collapsed="false">
      <c r="A1508" s="37" t="n">
        <v>120</v>
      </c>
      <c r="B1508" s="53" t="n">
        <f aca="false">'NB fit &amp; Pivot'!D1514/'NB fit &amp; Pivot'!E1514</f>
        <v>0.681359603992166</v>
      </c>
    </row>
    <row r="1509" customFormat="false" ht="14.4" hidden="false" customHeight="false" outlineLevel="0" collapsed="false">
      <c r="A1509" s="37" t="n">
        <v>120</v>
      </c>
      <c r="B1509" s="53" t="n">
        <f aca="false">'NB fit &amp; Pivot'!D1515/'NB fit &amp; Pivot'!E1515</f>
        <v>2.59819442019109</v>
      </c>
    </row>
    <row r="1510" customFormat="false" ht="14.4" hidden="false" customHeight="false" outlineLevel="0" collapsed="false">
      <c r="A1510" s="37" t="n">
        <v>121.6</v>
      </c>
      <c r="B1510" s="53" t="n">
        <f aca="false">'NB fit &amp; Pivot'!D1516/'NB fit &amp; Pivot'!E1516</f>
        <v>0.604046533422901</v>
      </c>
    </row>
    <row r="1511" customFormat="false" ht="14.4" hidden="false" customHeight="false" outlineLevel="0" collapsed="false">
      <c r="A1511" s="37" t="n">
        <v>165.8</v>
      </c>
      <c r="B1511" s="53" t="n">
        <f aca="false">'NB fit &amp; Pivot'!D1517/'NB fit &amp; Pivot'!E1517</f>
        <v>0</v>
      </c>
    </row>
    <row r="1512" customFormat="false" ht="14.4" hidden="false" customHeight="false" outlineLevel="0" collapsed="false">
      <c r="A1512" s="37" t="n">
        <v>159.2</v>
      </c>
      <c r="B1512" s="53" t="n">
        <f aca="false">'NB fit &amp; Pivot'!D1518/'NB fit &amp; Pivot'!E1518</f>
        <v>0</v>
      </c>
    </row>
    <row r="1513" customFormat="false" ht="14.4" hidden="false" customHeight="false" outlineLevel="0" collapsed="false">
      <c r="A1513" s="37" t="n">
        <v>183.4</v>
      </c>
      <c r="B1513" s="53" t="n">
        <f aca="false">'NB fit &amp; Pivot'!D1519/'NB fit &amp; Pivot'!E1519</f>
        <v>0</v>
      </c>
    </row>
    <row r="1514" customFormat="false" ht="14.4" hidden="false" customHeight="false" outlineLevel="0" collapsed="false">
      <c r="A1514" s="37" t="n">
        <v>167.8</v>
      </c>
      <c r="B1514" s="53" t="n">
        <f aca="false">'NB fit &amp; Pivot'!D1520/'NB fit &amp; Pivot'!E1520</f>
        <v>0</v>
      </c>
    </row>
    <row r="1515" customFormat="false" ht="14.4" hidden="false" customHeight="false" outlineLevel="0" collapsed="false">
      <c r="A1515" s="37" t="n">
        <v>167.8</v>
      </c>
      <c r="B1515" s="53" t="n">
        <f aca="false">'NB fit &amp; Pivot'!D1521/'NB fit &amp; Pivot'!E1521</f>
        <v>0</v>
      </c>
    </row>
    <row r="1516" customFormat="false" ht="14.4" hidden="false" customHeight="false" outlineLevel="0" collapsed="false">
      <c r="A1516" s="37" t="n">
        <v>178.4</v>
      </c>
      <c r="B1516" s="53" t="n">
        <f aca="false">'NB fit &amp; Pivot'!D1522/'NB fit &amp; Pivot'!E1522</f>
        <v>0</v>
      </c>
    </row>
    <row r="1517" customFormat="false" ht="14.4" hidden="false" customHeight="false" outlineLevel="0" collapsed="false">
      <c r="A1517" s="37" t="n">
        <v>178.4</v>
      </c>
      <c r="B1517" s="53" t="n">
        <f aca="false">'NB fit &amp; Pivot'!D1523/'NB fit &amp; Pivot'!E1523</f>
        <v>0.254300449964428</v>
      </c>
    </row>
    <row r="1518" customFormat="false" ht="14.4" hidden="false" customHeight="false" outlineLevel="0" collapsed="false">
      <c r="A1518" s="37" t="n">
        <v>183.4</v>
      </c>
      <c r="B1518" s="53" t="n">
        <f aca="false">'NB fit &amp; Pivot'!D1524/'NB fit &amp; Pivot'!E1524</f>
        <v>0</v>
      </c>
    </row>
    <row r="1519" customFormat="false" ht="14.4" hidden="false" customHeight="false" outlineLevel="0" collapsed="false">
      <c r="A1519" s="37" t="n">
        <v>209</v>
      </c>
      <c r="B1519" s="53" t="n">
        <f aca="false">'NB fit &amp; Pivot'!D1525/'NB fit &amp; Pivot'!E1525</f>
        <v>0</v>
      </c>
    </row>
    <row r="1520" customFormat="false" ht="14.4" hidden="false" customHeight="false" outlineLevel="0" collapsed="false">
      <c r="A1520" s="37" t="n">
        <v>217.2</v>
      </c>
      <c r="B1520" s="53" t="n">
        <f aca="false">'NB fit &amp; Pivot'!D1526/'NB fit &amp; Pivot'!E1526</f>
        <v>0</v>
      </c>
    </row>
    <row r="1521" customFormat="false" ht="14.4" hidden="false" customHeight="false" outlineLevel="0" collapsed="false">
      <c r="A1521" s="37" t="n">
        <v>217.2</v>
      </c>
      <c r="B1521" s="53" t="n">
        <f aca="false">'NB fit &amp; Pivot'!D1527/'NB fit &amp; Pivot'!E1527</f>
        <v>0</v>
      </c>
    </row>
    <row r="1522" customFormat="false" ht="14.4" hidden="false" customHeight="false" outlineLevel="0" collapsed="false">
      <c r="A1522" s="37" t="n">
        <v>217.2</v>
      </c>
      <c r="B1522" s="53" t="n">
        <f aca="false">'NB fit &amp; Pivot'!D1528/'NB fit &amp; Pivot'!E1528</f>
        <v>0</v>
      </c>
    </row>
    <row r="1523" customFormat="false" ht="14.4" hidden="false" customHeight="false" outlineLevel="0" collapsed="false">
      <c r="A1523" s="37" t="n">
        <v>217.2</v>
      </c>
      <c r="B1523" s="53" t="n">
        <f aca="false">'NB fit &amp; Pivot'!D1529/'NB fit &amp; Pivot'!E1529</f>
        <v>0</v>
      </c>
    </row>
    <row r="1524" customFormat="false" ht="14.4" hidden="false" customHeight="false" outlineLevel="0" collapsed="false">
      <c r="A1524" s="37" t="n">
        <v>187.8</v>
      </c>
      <c r="B1524" s="53" t="n">
        <f aca="false">'NB fit &amp; Pivot'!D1530/'NB fit &amp; Pivot'!E1530</f>
        <v>1.34177949971726</v>
      </c>
    </row>
    <row r="1525" customFormat="false" ht="14.4" hidden="false" customHeight="false" outlineLevel="0" collapsed="false">
      <c r="A1525" s="37" t="n">
        <v>187.8</v>
      </c>
      <c r="B1525" s="53" t="n">
        <f aca="false">'NB fit &amp; Pivot'!D1531/'NB fit &amp; Pivot'!E1531</f>
        <v>0</v>
      </c>
    </row>
    <row r="1526" customFormat="false" ht="14.4" hidden="false" customHeight="false" outlineLevel="0" collapsed="false">
      <c r="A1526" s="37" t="n">
        <v>187.8</v>
      </c>
      <c r="B1526" s="53" t="n">
        <f aca="false">'NB fit &amp; Pivot'!D1532/'NB fit &amp; Pivot'!E1532</f>
        <v>0.781032560041407</v>
      </c>
    </row>
    <row r="1527" customFormat="false" ht="14.4" hidden="false" customHeight="false" outlineLevel="0" collapsed="false">
      <c r="A1527" s="37" t="n">
        <v>234.6</v>
      </c>
      <c r="B1527" s="53" t="n">
        <f aca="false">'NB fit &amp; Pivot'!D1533/'NB fit &amp; Pivot'!E1533</f>
        <v>0</v>
      </c>
    </row>
    <row r="1528" customFormat="false" ht="14.4" hidden="false" customHeight="false" outlineLevel="0" collapsed="false">
      <c r="A1528" s="37" t="n">
        <v>234.6</v>
      </c>
      <c r="B1528" s="53" t="n">
        <f aca="false">'NB fit &amp; Pivot'!D1534/'NB fit &amp; Pivot'!E1534</f>
        <v>1.62963743812631</v>
      </c>
    </row>
    <row r="1529" customFormat="false" ht="14.4" hidden="false" customHeight="false" outlineLevel="0" collapsed="false">
      <c r="A1529" s="37" t="n">
        <v>234.6</v>
      </c>
      <c r="B1529" s="53" t="n">
        <f aca="false">'NB fit &amp; Pivot'!D1535/'NB fit &amp; Pivot'!E1535</f>
        <v>0</v>
      </c>
    </row>
    <row r="1530" customFormat="false" ht="14.4" hidden="false" customHeight="false" outlineLevel="0" collapsed="false">
      <c r="A1530" s="37" t="n">
        <v>183.4</v>
      </c>
      <c r="B1530" s="53" t="n">
        <f aca="false">'NB fit &amp; Pivot'!D1536/'NB fit &amp; Pivot'!E1536</f>
        <v>0</v>
      </c>
    </row>
    <row r="1531" customFormat="false" ht="14.4" hidden="false" customHeight="false" outlineLevel="0" collapsed="false">
      <c r="A1531" s="37" t="n">
        <v>246.2</v>
      </c>
      <c r="B1531" s="53" t="n">
        <f aca="false">'NB fit &amp; Pivot'!D1537/'NB fit &amp; Pivot'!E1537</f>
        <v>0</v>
      </c>
    </row>
    <row r="1532" customFormat="false" ht="14.4" hidden="false" customHeight="false" outlineLevel="0" collapsed="false">
      <c r="A1532" s="37" t="n">
        <v>256.4</v>
      </c>
      <c r="B1532" s="53" t="n">
        <f aca="false">'NB fit &amp; Pivot'!D1538/'NB fit &amp; Pivot'!E1538</f>
        <v>0</v>
      </c>
    </row>
    <row r="1533" customFormat="false" ht="14.4" hidden="false" customHeight="false" outlineLevel="0" collapsed="false">
      <c r="A1533" s="37" t="n">
        <v>256.4</v>
      </c>
      <c r="B1533" s="53" t="n">
        <f aca="false">'NB fit &amp; Pivot'!D1539/'NB fit &amp; Pivot'!E1539</f>
        <v>0</v>
      </c>
    </row>
    <row r="1534" customFormat="false" ht="14.4" hidden="false" customHeight="false" outlineLevel="0" collapsed="false">
      <c r="A1534" s="37" t="n">
        <v>206.4</v>
      </c>
      <c r="B1534" s="53" t="n">
        <f aca="false">'NB fit &amp; Pivot'!D1540/'NB fit &amp; Pivot'!E1540</f>
        <v>0</v>
      </c>
    </row>
    <row r="1535" customFormat="false" ht="14.4" hidden="false" customHeight="false" outlineLevel="0" collapsed="false">
      <c r="A1535" s="37" t="n">
        <v>206.4</v>
      </c>
      <c r="B1535" s="53" t="n">
        <f aca="false">'NB fit &amp; Pivot'!D1541/'NB fit &amp; Pivot'!E1541</f>
        <v>0</v>
      </c>
    </row>
    <row r="1536" customFormat="false" ht="14.4" hidden="false" customHeight="false" outlineLevel="0" collapsed="false">
      <c r="A1536" s="37" t="n">
        <v>206.4</v>
      </c>
      <c r="B1536" s="53" t="n">
        <f aca="false">'NB fit &amp; Pivot'!D1542/'NB fit &amp; Pivot'!E1542</f>
        <v>0</v>
      </c>
    </row>
    <row r="1537" customFormat="false" ht="14.4" hidden="false" customHeight="false" outlineLevel="0" collapsed="false">
      <c r="A1537" s="37" t="n">
        <v>206.4</v>
      </c>
      <c r="B1537" s="53" t="n">
        <f aca="false">'NB fit &amp; Pivot'!D1543/'NB fit &amp; Pivot'!E1543</f>
        <v>0</v>
      </c>
    </row>
    <row r="1538" customFormat="false" ht="14.4" hidden="false" customHeight="false" outlineLevel="0" collapsed="false">
      <c r="A1538" s="37" t="n">
        <v>248.2</v>
      </c>
      <c r="B1538" s="53" t="n">
        <f aca="false">'NB fit &amp; Pivot'!D1544/'NB fit &amp; Pivot'!E1544</f>
        <v>0.293784978573618</v>
      </c>
    </row>
    <row r="1539" customFormat="false" ht="14.4" hidden="false" customHeight="false" outlineLevel="0" collapsed="false">
      <c r="A1539" s="37" t="n">
        <v>232.4</v>
      </c>
      <c r="B1539" s="53" t="n">
        <f aca="false">'NB fit &amp; Pivot'!D1545/'NB fit &amp; Pivot'!E1545</f>
        <v>0</v>
      </c>
    </row>
    <row r="1540" customFormat="false" ht="14.4" hidden="false" customHeight="false" outlineLevel="0" collapsed="false">
      <c r="A1540" s="37" t="n">
        <v>232.4</v>
      </c>
      <c r="B1540" s="53" t="n">
        <f aca="false">'NB fit &amp; Pivot'!D1546/'NB fit &amp; Pivot'!E1546</f>
        <v>0.150253809782821</v>
      </c>
    </row>
    <row r="1541" customFormat="false" ht="14.4" hidden="false" customHeight="false" outlineLevel="0" collapsed="false">
      <c r="A1541" s="37" t="n">
        <v>232.4</v>
      </c>
      <c r="B1541" s="53" t="n">
        <f aca="false">'NB fit &amp; Pivot'!D1547/'NB fit &amp; Pivot'!E1547</f>
        <v>0.519120335814049</v>
      </c>
    </row>
    <row r="1542" customFormat="false" ht="14.4" hidden="false" customHeight="false" outlineLevel="0" collapsed="false">
      <c r="A1542" s="37" t="n">
        <v>232.4</v>
      </c>
      <c r="B1542" s="53" t="n">
        <f aca="false">'NB fit &amp; Pivot'!D1548/'NB fit &amp; Pivot'!E1548</f>
        <v>0</v>
      </c>
    </row>
    <row r="1543" customFormat="false" ht="14.4" hidden="false" customHeight="false" outlineLevel="0" collapsed="false">
      <c r="A1543" s="37" t="n">
        <v>278</v>
      </c>
      <c r="B1543" s="53" t="n">
        <f aca="false">'NB fit &amp; Pivot'!D1549/'NB fit &amp; Pivot'!E1549</f>
        <v>0</v>
      </c>
    </row>
    <row r="1544" customFormat="false" ht="14.4" hidden="false" customHeight="false" outlineLevel="0" collapsed="false">
      <c r="A1544" s="37" t="n">
        <v>278</v>
      </c>
      <c r="B1544" s="53" t="n">
        <f aca="false">'NB fit &amp; Pivot'!D1550/'NB fit &amp; Pivot'!E1550</f>
        <v>0.138372725946418</v>
      </c>
    </row>
    <row r="1545" customFormat="false" ht="14.4" hidden="false" customHeight="false" outlineLevel="0" collapsed="false">
      <c r="A1545" s="37" t="n">
        <v>274.2</v>
      </c>
      <c r="B1545" s="53" t="n">
        <f aca="false">'NB fit &amp; Pivot'!D1551/'NB fit &amp; Pivot'!E1551</f>
        <v>0</v>
      </c>
    </row>
    <row r="1546" customFormat="false" ht="14.4" hidden="false" customHeight="false" outlineLevel="0" collapsed="false">
      <c r="A1546" s="37" t="n">
        <v>274.2</v>
      </c>
      <c r="B1546" s="53" t="n">
        <f aca="false">'NB fit &amp; Pivot'!D1552/'NB fit &amp; Pivot'!E1552</f>
        <v>0</v>
      </c>
    </row>
    <row r="1547" customFormat="false" ht="14.4" hidden="false" customHeight="false" outlineLevel="0" collapsed="false">
      <c r="A1547" s="37" t="n">
        <v>274.2</v>
      </c>
      <c r="B1547" s="53" t="n">
        <f aca="false">'NB fit &amp; Pivot'!D1553/'NB fit &amp; Pivot'!E1553</f>
        <v>0.294648774848878</v>
      </c>
    </row>
    <row r="1548" customFormat="false" ht="14.4" hidden="false" customHeight="false" outlineLevel="0" collapsed="false">
      <c r="A1548" s="37" t="n">
        <v>273.6</v>
      </c>
      <c r="B1548" s="53" t="n">
        <f aca="false">'NB fit &amp; Pivot'!D1554/'NB fit &amp; Pivot'!E1554</f>
        <v>0</v>
      </c>
    </row>
    <row r="1549" customFormat="false" ht="14.4" hidden="false" customHeight="false" outlineLevel="0" collapsed="false">
      <c r="A1549" s="37" t="n">
        <v>273.6</v>
      </c>
      <c r="B1549" s="53" t="n">
        <f aca="false">'NB fit &amp; Pivot'!D1555/'NB fit &amp; Pivot'!E1555</f>
        <v>0</v>
      </c>
    </row>
    <row r="1550" customFormat="false" ht="14.4" hidden="false" customHeight="false" outlineLevel="0" collapsed="false">
      <c r="A1550" s="37" t="n">
        <v>273.6</v>
      </c>
      <c r="B1550" s="53" t="n">
        <f aca="false">'NB fit &amp; Pivot'!D1556/'NB fit &amp; Pivot'!E1556</f>
        <v>0</v>
      </c>
    </row>
    <row r="1551" customFormat="false" ht="14.4" hidden="false" customHeight="false" outlineLevel="0" collapsed="false">
      <c r="A1551" s="37" t="n">
        <v>268.8</v>
      </c>
      <c r="B1551" s="53" t="n">
        <f aca="false">'NB fit &amp; Pivot'!D1557/'NB fit &amp; Pivot'!E1557</f>
        <v>0</v>
      </c>
    </row>
    <row r="1552" customFormat="false" ht="14.4" hidden="false" customHeight="false" outlineLevel="0" collapsed="false">
      <c r="A1552" s="37" t="n">
        <v>268.8</v>
      </c>
      <c r="B1552" s="53" t="n">
        <f aca="false">'NB fit &amp; Pivot'!D1558/'NB fit &amp; Pivot'!E1558</f>
        <v>0.343784899237486</v>
      </c>
    </row>
    <row r="1553" customFormat="false" ht="14.4" hidden="false" customHeight="false" outlineLevel="0" collapsed="false">
      <c r="A1553" s="37" t="n">
        <v>268.8</v>
      </c>
      <c r="B1553" s="53" t="n">
        <f aca="false">'NB fit &amp; Pivot'!D1559/'NB fit &amp; Pivot'!E1559</f>
        <v>0</v>
      </c>
    </row>
    <row r="1554" customFormat="false" ht="14.4" hidden="false" customHeight="false" outlineLevel="0" collapsed="false">
      <c r="A1554" s="37" t="n">
        <v>268.8</v>
      </c>
      <c r="B1554" s="53" t="n">
        <f aca="false">'NB fit &amp; Pivot'!D1560/'NB fit &amp; Pivot'!E1560</f>
        <v>0.643460874359125</v>
      </c>
    </row>
    <row r="1555" customFormat="false" ht="14.4" hidden="false" customHeight="false" outlineLevel="0" collapsed="false">
      <c r="A1555" s="37" t="n">
        <v>268.8</v>
      </c>
      <c r="B1555" s="53" t="n">
        <f aca="false">'NB fit &amp; Pivot'!D1561/'NB fit &amp; Pivot'!E1561</f>
        <v>0</v>
      </c>
    </row>
    <row r="1556" customFormat="false" ht="14.4" hidden="false" customHeight="false" outlineLevel="0" collapsed="false">
      <c r="A1556" s="37" t="n">
        <v>268.8</v>
      </c>
      <c r="B1556" s="53" t="n">
        <f aca="false">'NB fit &amp; Pivot'!D1562/'NB fit &amp; Pivot'!E1562</f>
        <v>0</v>
      </c>
    </row>
    <row r="1557" customFormat="false" ht="14.4" hidden="false" customHeight="false" outlineLevel="0" collapsed="false">
      <c r="A1557" s="37" t="n">
        <v>253</v>
      </c>
      <c r="B1557" s="53" t="n">
        <f aca="false">'NB fit &amp; Pivot'!D1563/'NB fit &amp; Pivot'!E1563</f>
        <v>0</v>
      </c>
    </row>
    <row r="1558" customFormat="false" ht="14.4" hidden="false" customHeight="false" outlineLevel="0" collapsed="false">
      <c r="A1558" s="37" t="n">
        <v>253</v>
      </c>
      <c r="B1558" s="53" t="n">
        <f aca="false">'NB fit &amp; Pivot'!D1564/'NB fit &amp; Pivot'!E1564</f>
        <v>1.3115228296241</v>
      </c>
    </row>
    <row r="1559" customFormat="false" ht="14.4" hidden="false" customHeight="false" outlineLevel="0" collapsed="false">
      <c r="A1559" s="37" t="n">
        <v>253</v>
      </c>
      <c r="B1559" s="53" t="n">
        <f aca="false">'NB fit &amp; Pivot'!D1565/'NB fit &amp; Pivot'!E1565</f>
        <v>0</v>
      </c>
    </row>
    <row r="1560" customFormat="false" ht="14.4" hidden="false" customHeight="false" outlineLevel="0" collapsed="false">
      <c r="A1560" s="37" t="n">
        <v>273.6</v>
      </c>
      <c r="B1560" s="53" t="n">
        <f aca="false">'NB fit &amp; Pivot'!D1566/'NB fit &amp; Pivot'!E1566</f>
        <v>0</v>
      </c>
    </row>
    <row r="1561" customFormat="false" ht="14.4" hidden="false" customHeight="false" outlineLevel="0" collapsed="false">
      <c r="A1561" s="37" t="n">
        <v>258.8</v>
      </c>
      <c r="B1561" s="53" t="n">
        <f aca="false">'NB fit &amp; Pivot'!D1567/'NB fit &amp; Pivot'!E1567</f>
        <v>0</v>
      </c>
    </row>
    <row r="1562" customFormat="false" ht="14.4" hidden="false" customHeight="false" outlineLevel="0" collapsed="false">
      <c r="A1562" s="37" t="n">
        <v>258.8</v>
      </c>
      <c r="B1562" s="53" t="n">
        <f aca="false">'NB fit &amp; Pivot'!D1568/'NB fit &amp; Pivot'!E1568</f>
        <v>0</v>
      </c>
    </row>
    <row r="1563" customFormat="false" ht="14.4" hidden="false" customHeight="false" outlineLevel="0" collapsed="false">
      <c r="A1563" s="37" t="n">
        <v>258.8</v>
      </c>
      <c r="B1563" s="53" t="n">
        <f aca="false">'NB fit &amp; Pivot'!D1569/'NB fit &amp; Pivot'!E1569</f>
        <v>0.814003451920236</v>
      </c>
    </row>
    <row r="1564" customFormat="false" ht="14.4" hidden="false" customHeight="false" outlineLevel="0" collapsed="false">
      <c r="A1564" s="37" t="n">
        <v>294.2</v>
      </c>
      <c r="B1564" s="53" t="n">
        <f aca="false">'NB fit &amp; Pivot'!D1570/'NB fit &amp; Pivot'!E1570</f>
        <v>0.20911119962371</v>
      </c>
    </row>
    <row r="1565" customFormat="false" ht="14.4" hidden="false" customHeight="false" outlineLevel="0" collapsed="false">
      <c r="A1565" s="37" t="n">
        <v>294.2</v>
      </c>
      <c r="B1565" s="53" t="n">
        <f aca="false">'NB fit &amp; Pivot'!D1571/'NB fit &amp; Pivot'!E1571</f>
        <v>0</v>
      </c>
    </row>
    <row r="1566" customFormat="false" ht="14.4" hidden="false" customHeight="false" outlineLevel="0" collapsed="false">
      <c r="A1566" s="37" t="n">
        <v>294.2</v>
      </c>
      <c r="B1566" s="53" t="n">
        <f aca="false">'NB fit &amp; Pivot'!D1572/'NB fit &amp; Pivot'!E1572</f>
        <v>0</v>
      </c>
    </row>
    <row r="1567" customFormat="false" ht="14.4" hidden="false" customHeight="false" outlineLevel="0" collapsed="false">
      <c r="A1567" s="37" t="n">
        <v>271.4</v>
      </c>
      <c r="B1567" s="53" t="n">
        <f aca="false">'NB fit &amp; Pivot'!D1573/'NB fit &amp; Pivot'!E1573</f>
        <v>0.631645514519732</v>
      </c>
    </row>
    <row r="1568" customFormat="false" ht="14.4" hidden="false" customHeight="false" outlineLevel="0" collapsed="false">
      <c r="A1568" s="37" t="n">
        <v>271.4</v>
      </c>
      <c r="B1568" s="53" t="n">
        <f aca="false">'NB fit &amp; Pivot'!D1574/'NB fit &amp; Pivot'!E1574</f>
        <v>0.29241584273084</v>
      </c>
    </row>
    <row r="1569" customFormat="false" ht="14.4" hidden="false" customHeight="false" outlineLevel="0" collapsed="false">
      <c r="A1569" s="37" t="n">
        <v>296.4</v>
      </c>
      <c r="B1569" s="53" t="n">
        <f aca="false">'NB fit &amp; Pivot'!D1575/'NB fit &amp; Pivot'!E1575</f>
        <v>0</v>
      </c>
    </row>
    <row r="1570" customFormat="false" ht="14.4" hidden="false" customHeight="false" outlineLevel="0" collapsed="false">
      <c r="A1570" s="37" t="n">
        <v>296.4</v>
      </c>
      <c r="B1570" s="53" t="n">
        <f aca="false">'NB fit &amp; Pivot'!D1576/'NB fit &amp; Pivot'!E1576</f>
        <v>0</v>
      </c>
    </row>
    <row r="1571" customFormat="false" ht="14.4" hidden="false" customHeight="false" outlineLevel="0" collapsed="false">
      <c r="A1571" s="37" t="n">
        <v>358.8</v>
      </c>
      <c r="B1571" s="53" t="n">
        <f aca="false">'NB fit &amp; Pivot'!D1577/'NB fit &amp; Pivot'!E1577</f>
        <v>1.2187151007725</v>
      </c>
    </row>
    <row r="1572" customFormat="false" ht="14.4" hidden="false" customHeight="false" outlineLevel="0" collapsed="false">
      <c r="A1572" s="37" t="n">
        <v>358.8</v>
      </c>
      <c r="B1572" s="53" t="n">
        <f aca="false">'NB fit &amp; Pivot'!D1578/'NB fit &amp; Pivot'!E1578</f>
        <v>0</v>
      </c>
    </row>
    <row r="1573" customFormat="false" ht="14.4" hidden="false" customHeight="false" outlineLevel="0" collapsed="false">
      <c r="A1573" s="37" t="n">
        <v>358.8</v>
      </c>
      <c r="B1573" s="53" t="n">
        <f aca="false">'NB fit &amp; Pivot'!D1579/'NB fit &amp; Pivot'!E1579</f>
        <v>0.308856659295901</v>
      </c>
    </row>
    <row r="1574" customFormat="false" ht="14.4" hidden="false" customHeight="false" outlineLevel="0" collapsed="false">
      <c r="A1574" s="37" t="n">
        <v>358.8</v>
      </c>
      <c r="B1574" s="53" t="n">
        <f aca="false">'NB fit &amp; Pivot'!D1580/'NB fit &amp; Pivot'!E1580</f>
        <v>0</v>
      </c>
    </row>
    <row r="1575" customFormat="false" ht="14.4" hidden="false" customHeight="false" outlineLevel="0" collapsed="false">
      <c r="A1575" s="37" t="n">
        <v>358.8</v>
      </c>
      <c r="B1575" s="53" t="n">
        <f aca="false">'NB fit &amp; Pivot'!D1581/'NB fit &amp; Pivot'!E1581</f>
        <v>0</v>
      </c>
    </row>
    <row r="1576" customFormat="false" ht="14.4" hidden="false" customHeight="false" outlineLevel="0" collapsed="false">
      <c r="A1576" s="37" t="n">
        <v>277.4</v>
      </c>
      <c r="B1576" s="53" t="n">
        <f aca="false">'NB fit &amp; Pivot'!D1582/'NB fit &amp; Pivot'!E1582</f>
        <v>0</v>
      </c>
    </row>
    <row r="1577" customFormat="false" ht="14.4" hidden="false" customHeight="false" outlineLevel="0" collapsed="false">
      <c r="A1577" s="37" t="n">
        <v>277.4</v>
      </c>
      <c r="B1577" s="53" t="n">
        <f aca="false">'NB fit &amp; Pivot'!D1583/'NB fit &amp; Pivot'!E1583</f>
        <v>0</v>
      </c>
    </row>
    <row r="1578" customFormat="false" ht="14.4" hidden="false" customHeight="false" outlineLevel="0" collapsed="false">
      <c r="A1578" s="37" t="n">
        <v>356</v>
      </c>
      <c r="B1578" s="53" t="n">
        <f aca="false">'NB fit &amp; Pivot'!D1584/'NB fit &amp; Pivot'!E1584</f>
        <v>0.311369336451852</v>
      </c>
    </row>
    <row r="1579" customFormat="false" ht="14.4" hidden="false" customHeight="false" outlineLevel="0" collapsed="false">
      <c r="A1579" s="37" t="n">
        <v>356</v>
      </c>
      <c r="B1579" s="53" t="n">
        <f aca="false">'NB fit &amp; Pivot'!D1585/'NB fit &amp; Pivot'!E1585</f>
        <v>0</v>
      </c>
    </row>
    <row r="1580" customFormat="false" ht="14.4" hidden="false" customHeight="false" outlineLevel="0" collapsed="false">
      <c r="A1580" s="37" t="n">
        <v>356</v>
      </c>
      <c r="B1580" s="53" t="n">
        <f aca="false">'NB fit &amp; Pivot'!D1586/'NB fit &amp; Pivot'!E1586</f>
        <v>0</v>
      </c>
    </row>
    <row r="1581" customFormat="false" ht="14.4" hidden="false" customHeight="false" outlineLevel="0" collapsed="false">
      <c r="A1581" s="37" t="n">
        <v>356</v>
      </c>
      <c r="B1581" s="53" t="n">
        <f aca="false">'NB fit &amp; Pivot'!D1587/'NB fit &amp; Pivot'!E1587</f>
        <v>0.106550120770701</v>
      </c>
    </row>
    <row r="1582" customFormat="false" ht="14.4" hidden="false" customHeight="false" outlineLevel="0" collapsed="false">
      <c r="A1582" s="37" t="n">
        <v>356</v>
      </c>
      <c r="B1582" s="53" t="n">
        <f aca="false">'NB fit &amp; Pivot'!D1588/'NB fit &amp; Pivot'!E1588</f>
        <v>0</v>
      </c>
    </row>
    <row r="1583" customFormat="false" ht="14.4" hidden="false" customHeight="false" outlineLevel="0" collapsed="false">
      <c r="A1583" s="37" t="n">
        <v>287.8</v>
      </c>
      <c r="B1583" s="53" t="n">
        <f aca="false">'NB fit &amp; Pivot'!D1589/'NB fit &amp; Pivot'!E1589</f>
        <v>1.99904482346639</v>
      </c>
    </row>
    <row r="1584" customFormat="false" ht="14.4" hidden="false" customHeight="false" outlineLevel="0" collapsed="false">
      <c r="A1584" s="37" t="n">
        <v>287.8</v>
      </c>
      <c r="B1584" s="53" t="n">
        <f aca="false">'NB fit &amp; Pivot'!D1590/'NB fit &amp; Pivot'!E1590</f>
        <v>0.662103290854894</v>
      </c>
    </row>
    <row r="1585" customFormat="false" ht="14.4" hidden="false" customHeight="false" outlineLevel="0" collapsed="false">
      <c r="A1585" s="37" t="n">
        <v>329.2</v>
      </c>
      <c r="B1585" s="53" t="n">
        <f aca="false">'NB fit &amp; Pivot'!D1591/'NB fit &amp; Pivot'!E1591</f>
        <v>0</v>
      </c>
    </row>
    <row r="1586" customFormat="false" ht="14.4" hidden="false" customHeight="false" outlineLevel="0" collapsed="false">
      <c r="A1586" s="37" t="n">
        <v>329.2</v>
      </c>
      <c r="B1586" s="53" t="n">
        <f aca="false">'NB fit &amp; Pivot'!D1592/'NB fit &amp; Pivot'!E1592</f>
        <v>0.94254794167959</v>
      </c>
    </row>
    <row r="1587" customFormat="false" ht="14.4" hidden="false" customHeight="false" outlineLevel="0" collapsed="false">
      <c r="A1587" s="37" t="n">
        <v>351.8</v>
      </c>
      <c r="B1587" s="53" t="n">
        <f aca="false">'NB fit &amp; Pivot'!D1593/'NB fit &amp; Pivot'!E1593</f>
        <v>0</v>
      </c>
    </row>
    <row r="1588" customFormat="false" ht="14.4" hidden="false" customHeight="false" outlineLevel="0" collapsed="false">
      <c r="A1588" s="37" t="n">
        <v>351.8</v>
      </c>
      <c r="B1588" s="53" t="n">
        <f aca="false">'NB fit &amp; Pivot'!D1594/'NB fit &amp; Pivot'!E1594</f>
        <v>0</v>
      </c>
    </row>
    <row r="1589" customFormat="false" ht="14.4" hidden="false" customHeight="false" outlineLevel="0" collapsed="false">
      <c r="A1589" s="37" t="n">
        <v>321.2</v>
      </c>
      <c r="B1589" s="53" t="n">
        <f aca="false">'NB fit &amp; Pivot'!D1595/'NB fit &amp; Pivot'!E1595</f>
        <v>0</v>
      </c>
    </row>
    <row r="1590" customFormat="false" ht="14.4" hidden="false" customHeight="false" outlineLevel="0" collapsed="false">
      <c r="A1590" s="37" t="n">
        <v>332</v>
      </c>
      <c r="B1590" s="53" t="n">
        <f aca="false">'NB fit &amp; Pivot'!D1596/'NB fit &amp; Pivot'!E1596</f>
        <v>0.672266817685563</v>
      </c>
    </row>
    <row r="1591" customFormat="false" ht="14.4" hidden="false" customHeight="false" outlineLevel="0" collapsed="false">
      <c r="A1591" s="37" t="n">
        <v>304.6</v>
      </c>
      <c r="B1591" s="53" t="n">
        <f aca="false">'NB fit &amp; Pivot'!D1597/'NB fit &amp; Pivot'!E1597</f>
        <v>0.340490439384724</v>
      </c>
    </row>
    <row r="1592" customFormat="false" ht="14.4" hidden="false" customHeight="false" outlineLevel="0" collapsed="false">
      <c r="A1592" s="37" t="n">
        <v>289.6</v>
      </c>
      <c r="B1592" s="53" t="n">
        <f aca="false">'NB fit &amp; Pivot'!D1598/'NB fit &amp; Pivot'!E1598</f>
        <v>1.05009740218126</v>
      </c>
    </row>
    <row r="1593" customFormat="false" ht="14.4" hidden="false" customHeight="false" outlineLevel="0" collapsed="false">
      <c r="A1593" s="37" t="n">
        <v>389.8</v>
      </c>
      <c r="B1593" s="53" t="n">
        <f aca="false">'NB fit &amp; Pivot'!D1599/'NB fit &amp; Pivot'!E1599</f>
        <v>0.495201627491505</v>
      </c>
    </row>
    <row r="1594" customFormat="false" ht="14.4" hidden="false" customHeight="false" outlineLevel="0" collapsed="false">
      <c r="A1594" s="37" t="n">
        <v>389.8</v>
      </c>
      <c r="B1594" s="53" t="n">
        <f aca="false">'NB fit &amp; Pivot'!D1600/'NB fit &amp; Pivot'!E1600</f>
        <v>0</v>
      </c>
    </row>
    <row r="1595" customFormat="false" ht="14.4" hidden="false" customHeight="false" outlineLevel="0" collapsed="false">
      <c r="A1595" s="37" t="n">
        <v>389.8</v>
      </c>
      <c r="B1595" s="53" t="n">
        <f aca="false">'NB fit &amp; Pivot'!D1601/'NB fit &amp; Pivot'!E1601</f>
        <v>0</v>
      </c>
    </row>
    <row r="1596" customFormat="false" ht="14.4" hidden="false" customHeight="false" outlineLevel="0" collapsed="false">
      <c r="A1596" s="37" t="n">
        <v>389.8</v>
      </c>
      <c r="B1596" s="53" t="n">
        <f aca="false">'NB fit &amp; Pivot'!D1602/'NB fit &amp; Pivot'!E1602</f>
        <v>0</v>
      </c>
    </row>
    <row r="1597" customFormat="false" ht="14.4" hidden="false" customHeight="false" outlineLevel="0" collapsed="false">
      <c r="A1597" s="37" t="n">
        <v>388.4</v>
      </c>
      <c r="B1597" s="53" t="n">
        <f aca="false">'NB fit &amp; Pivot'!D1603/'NB fit &amp; Pivot'!E1603</f>
        <v>0</v>
      </c>
    </row>
    <row r="1598" customFormat="false" ht="14.4" hidden="false" customHeight="false" outlineLevel="0" collapsed="false">
      <c r="A1598" s="37" t="n">
        <v>318.6</v>
      </c>
      <c r="B1598" s="53" t="n">
        <f aca="false">'NB fit &amp; Pivot'!D1604/'NB fit &amp; Pivot'!E1604</f>
        <v>0</v>
      </c>
    </row>
    <row r="1599" customFormat="false" ht="14.4" hidden="false" customHeight="false" outlineLevel="0" collapsed="false">
      <c r="A1599" s="37" t="n">
        <v>336.8</v>
      </c>
      <c r="B1599" s="53" t="n">
        <f aca="false">'NB fit &amp; Pivot'!D1605/'NB fit &amp; Pivot'!E1605</f>
        <v>0</v>
      </c>
    </row>
    <row r="1600" customFormat="false" ht="14.4" hidden="false" customHeight="false" outlineLevel="0" collapsed="false">
      <c r="A1600" s="37" t="n">
        <v>336.8</v>
      </c>
      <c r="B1600" s="53" t="n">
        <f aca="false">'NB fit &amp; Pivot'!D1606/'NB fit &amp; Pivot'!E1606</f>
        <v>0</v>
      </c>
    </row>
    <row r="1601" customFormat="false" ht="14.4" hidden="false" customHeight="false" outlineLevel="0" collapsed="false">
      <c r="A1601" s="37" t="n">
        <v>336.8</v>
      </c>
      <c r="B1601" s="53" t="n">
        <f aca="false">'NB fit &amp; Pivot'!D1607/'NB fit &amp; Pivot'!E1607</f>
        <v>0</v>
      </c>
    </row>
    <row r="1602" customFormat="false" ht="14.4" hidden="false" customHeight="false" outlineLevel="0" collapsed="false">
      <c r="A1602" s="37" t="n">
        <v>336.8</v>
      </c>
      <c r="B1602" s="53" t="n">
        <f aca="false">'NB fit &amp; Pivot'!D1608/'NB fit &amp; Pivot'!E1608</f>
        <v>0</v>
      </c>
    </row>
    <row r="1603" customFormat="false" ht="14.4" hidden="false" customHeight="false" outlineLevel="0" collapsed="false">
      <c r="A1603" s="37" t="n">
        <v>284.4</v>
      </c>
      <c r="B1603" s="53" t="n">
        <f aca="false">'NB fit &amp; Pivot'!D1609/'NB fit &amp; Pivot'!E1609</f>
        <v>0.54056174935131</v>
      </c>
    </row>
    <row r="1604" customFormat="false" ht="14.4" hidden="false" customHeight="false" outlineLevel="0" collapsed="false">
      <c r="A1604" s="37" t="n">
        <v>332</v>
      </c>
      <c r="B1604" s="53" t="n">
        <f aca="false">'NB fit &amp; Pivot'!D1610/'NB fit &amp; Pivot'!E1610</f>
        <v>0.814003451920236</v>
      </c>
    </row>
    <row r="1605" customFormat="false" ht="14.4" hidden="false" customHeight="false" outlineLevel="0" collapsed="false">
      <c r="A1605" s="37" t="n">
        <v>358.4</v>
      </c>
      <c r="B1605" s="53" t="n">
        <f aca="false">'NB fit &amp; Pivot'!D1611/'NB fit &amp; Pivot'!E1611</f>
        <v>0</v>
      </c>
    </row>
    <row r="1606" customFormat="false" ht="14.4" hidden="false" customHeight="false" outlineLevel="0" collapsed="false">
      <c r="A1606" s="37" t="n">
        <v>318.8</v>
      </c>
      <c r="B1606" s="53" t="n">
        <f aca="false">'NB fit &amp; Pivot'!D1612/'NB fit &amp; Pivot'!E1612</f>
        <v>0</v>
      </c>
    </row>
    <row r="1607" customFormat="false" ht="14.4" hidden="false" customHeight="false" outlineLevel="0" collapsed="false">
      <c r="A1607" s="37" t="n">
        <v>318.8</v>
      </c>
      <c r="B1607" s="53" t="n">
        <f aca="false">'NB fit &amp; Pivot'!D1613/'NB fit &amp; Pivot'!E1613</f>
        <v>0.3115221640579</v>
      </c>
    </row>
    <row r="1608" customFormat="false" ht="14.4" hidden="false" customHeight="false" outlineLevel="0" collapsed="false">
      <c r="A1608" s="37" t="n">
        <v>318.8</v>
      </c>
      <c r="B1608" s="53" t="n">
        <f aca="false">'NB fit &amp; Pivot'!D1614/'NB fit &amp; Pivot'!E1614</f>
        <v>0.468215014364651</v>
      </c>
    </row>
    <row r="1609" customFormat="false" ht="14.4" hidden="false" customHeight="false" outlineLevel="0" collapsed="false">
      <c r="A1609" s="37" t="n">
        <v>318.8</v>
      </c>
      <c r="B1609" s="53" t="n">
        <f aca="false">'NB fit &amp; Pivot'!D1615/'NB fit &amp; Pivot'!E1615</f>
        <v>0.327420230868036</v>
      </c>
    </row>
    <row r="1610" customFormat="false" ht="14.4" hidden="false" customHeight="false" outlineLevel="0" collapsed="false">
      <c r="A1610" s="37" t="n">
        <v>392.4</v>
      </c>
      <c r="B1610" s="53" t="n">
        <f aca="false">'NB fit &amp; Pivot'!D1616/'NB fit &amp; Pivot'!E1616</f>
        <v>0</v>
      </c>
    </row>
    <row r="1611" customFormat="false" ht="14.4" hidden="false" customHeight="false" outlineLevel="0" collapsed="false">
      <c r="A1611" s="37" t="n">
        <v>392.4</v>
      </c>
      <c r="B1611" s="53" t="n">
        <f aca="false">'NB fit &amp; Pivot'!D1617/'NB fit &amp; Pivot'!E1617</f>
        <v>0</v>
      </c>
    </row>
    <row r="1612" customFormat="false" ht="14.4" hidden="false" customHeight="false" outlineLevel="0" collapsed="false">
      <c r="A1612" s="37" t="n">
        <v>392.4</v>
      </c>
      <c r="B1612" s="53" t="n">
        <f aca="false">'NB fit &amp; Pivot'!D1618/'NB fit &amp; Pivot'!E1618</f>
        <v>0</v>
      </c>
    </row>
    <row r="1613" customFormat="false" ht="14.4" hidden="false" customHeight="false" outlineLevel="0" collapsed="false">
      <c r="A1613" s="37" t="n">
        <v>388.4</v>
      </c>
      <c r="B1613" s="53" t="n">
        <f aca="false">'NB fit &amp; Pivot'!D1619/'NB fit &amp; Pivot'!E1619</f>
        <v>0</v>
      </c>
    </row>
    <row r="1614" customFormat="false" ht="14.4" hidden="false" customHeight="false" outlineLevel="0" collapsed="false">
      <c r="A1614" s="37" t="n">
        <v>388.4</v>
      </c>
      <c r="B1614" s="53" t="n">
        <f aca="false">'NB fit &amp; Pivot'!D1620/'NB fit &amp; Pivot'!E1620</f>
        <v>1.01596768034084</v>
      </c>
    </row>
    <row r="1615" customFormat="false" ht="14.4" hidden="false" customHeight="false" outlineLevel="0" collapsed="false">
      <c r="A1615" s="37" t="n">
        <v>415.6</v>
      </c>
      <c r="B1615" s="53" t="n">
        <f aca="false">'NB fit &amp; Pivot'!D1621/'NB fit &amp; Pivot'!E1621</f>
        <v>0.947289698188394</v>
      </c>
    </row>
    <row r="1616" customFormat="false" ht="14.4" hidden="false" customHeight="false" outlineLevel="0" collapsed="false">
      <c r="A1616" s="37" t="n">
        <v>415.6</v>
      </c>
      <c r="B1616" s="53" t="n">
        <f aca="false">'NB fit &amp; Pivot'!D1622/'NB fit &amp; Pivot'!E1622</f>
        <v>0.333174137244398</v>
      </c>
    </row>
    <row r="1617" customFormat="false" ht="14.4" hidden="false" customHeight="false" outlineLevel="0" collapsed="false">
      <c r="A1617" s="37" t="n">
        <v>415.6</v>
      </c>
      <c r="B1617" s="53" t="n">
        <f aca="false">'NB fit &amp; Pivot'!D1623/'NB fit &amp; Pivot'!E1623</f>
        <v>0.21522505511296</v>
      </c>
    </row>
    <row r="1618" customFormat="false" ht="14.4" hidden="false" customHeight="false" outlineLevel="0" collapsed="false">
      <c r="A1618" s="37" t="n">
        <v>415.6</v>
      </c>
      <c r="B1618" s="53" t="n">
        <f aca="false">'NB fit &amp; Pivot'!D1624/'NB fit &amp; Pivot'!E1624</f>
        <v>0</v>
      </c>
    </row>
    <row r="1619" customFormat="false" ht="14.4" hidden="false" customHeight="false" outlineLevel="0" collapsed="false">
      <c r="A1619" s="37" t="n">
        <v>415.6</v>
      </c>
      <c r="B1619" s="53" t="n">
        <f aca="false">'NB fit &amp; Pivot'!D1625/'NB fit &amp; Pivot'!E1625</f>
        <v>0</v>
      </c>
    </row>
    <row r="1620" customFormat="false" ht="14.4" hidden="false" customHeight="false" outlineLevel="0" collapsed="false">
      <c r="A1620" s="37" t="n">
        <v>435.8</v>
      </c>
      <c r="B1620" s="53" t="n">
        <f aca="false">'NB fit &amp; Pivot'!D1626/'NB fit &amp; Pivot'!E1626</f>
        <v>0</v>
      </c>
    </row>
    <row r="1621" customFormat="false" ht="14.4" hidden="false" customHeight="false" outlineLevel="0" collapsed="false">
      <c r="A1621" s="37" t="n">
        <v>363.8</v>
      </c>
      <c r="B1621" s="53" t="n">
        <f aca="false">'NB fit &amp; Pivot'!D1627/'NB fit &amp; Pivot'!E1627</f>
        <v>0.662103290854894</v>
      </c>
    </row>
    <row r="1622" customFormat="false" ht="14.4" hidden="false" customHeight="false" outlineLevel="0" collapsed="false">
      <c r="A1622" s="37" t="n">
        <v>363.8</v>
      </c>
      <c r="B1622" s="53" t="n">
        <f aca="false">'NB fit &amp; Pivot'!D1628/'NB fit &amp; Pivot'!E1628</f>
        <v>0</v>
      </c>
    </row>
    <row r="1623" customFormat="false" ht="14.4" hidden="false" customHeight="false" outlineLevel="0" collapsed="false">
      <c r="A1623" s="37" t="n">
        <v>363.8</v>
      </c>
      <c r="B1623" s="53" t="n">
        <f aca="false">'NB fit &amp; Pivot'!D1629/'NB fit &amp; Pivot'!E1629</f>
        <v>0</v>
      </c>
    </row>
    <row r="1624" customFormat="false" ht="14.4" hidden="false" customHeight="false" outlineLevel="0" collapsed="false">
      <c r="A1624" s="37" t="n">
        <v>395</v>
      </c>
      <c r="B1624" s="53" t="n">
        <f aca="false">'NB fit &amp; Pivot'!D1630/'NB fit &amp; Pivot'!E1630</f>
        <v>0</v>
      </c>
    </row>
    <row r="1625" customFormat="false" ht="14.4" hidden="false" customHeight="false" outlineLevel="0" collapsed="false">
      <c r="A1625" s="37" t="n">
        <v>395</v>
      </c>
      <c r="B1625" s="53" t="n">
        <f aca="false">'NB fit &amp; Pivot'!D1631/'NB fit &amp; Pivot'!E1631</f>
        <v>0</v>
      </c>
    </row>
    <row r="1626" customFormat="false" ht="14.4" hidden="false" customHeight="false" outlineLevel="0" collapsed="false">
      <c r="A1626" s="37" t="n">
        <v>348</v>
      </c>
      <c r="B1626" s="53" t="n">
        <f aca="false">'NB fit &amp; Pivot'!D1632/'NB fit &amp; Pivot'!E1632</f>
        <v>0</v>
      </c>
    </row>
    <row r="1627" customFormat="false" ht="14.4" hidden="false" customHeight="false" outlineLevel="0" collapsed="false">
      <c r="A1627" s="37" t="n">
        <v>348</v>
      </c>
      <c r="B1627" s="53" t="n">
        <f aca="false">'NB fit &amp; Pivot'!D1633/'NB fit &amp; Pivot'!E1633</f>
        <v>0</v>
      </c>
    </row>
    <row r="1628" customFormat="false" ht="14.4" hidden="false" customHeight="false" outlineLevel="0" collapsed="false">
      <c r="A1628" s="37" t="n">
        <v>322.6</v>
      </c>
      <c r="B1628" s="53" t="n">
        <f aca="false">'NB fit &amp; Pivot'!D1634/'NB fit &amp; Pivot'!E1634</f>
        <v>0</v>
      </c>
    </row>
    <row r="1629" customFormat="false" ht="14.4" hidden="false" customHeight="false" outlineLevel="0" collapsed="false">
      <c r="A1629" s="37" t="n">
        <v>322.6</v>
      </c>
      <c r="B1629" s="53" t="n">
        <f aca="false">'NB fit &amp; Pivot'!D1635/'NB fit &amp; Pivot'!E1635</f>
        <v>0</v>
      </c>
    </row>
    <row r="1630" customFormat="false" ht="14.4" hidden="false" customHeight="false" outlineLevel="0" collapsed="false">
      <c r="A1630" s="37" t="n">
        <v>322.6</v>
      </c>
      <c r="B1630" s="53" t="n">
        <f aca="false">'NB fit &amp; Pivot'!D1636/'NB fit &amp; Pivot'!E1636</f>
        <v>0.749993251210645</v>
      </c>
    </row>
    <row r="1631" customFormat="false" ht="14.4" hidden="false" customHeight="false" outlineLevel="0" collapsed="false">
      <c r="A1631" s="37" t="n">
        <v>322.6</v>
      </c>
      <c r="B1631" s="53" t="n">
        <f aca="false">'NB fit &amp; Pivot'!D1637/'NB fit &amp; Pivot'!E1637</f>
        <v>0</v>
      </c>
    </row>
    <row r="1632" customFormat="false" ht="14.4" hidden="false" customHeight="false" outlineLevel="0" collapsed="false">
      <c r="A1632" s="37" t="n">
        <v>322.6</v>
      </c>
      <c r="B1632" s="53" t="n">
        <f aca="false">'NB fit &amp; Pivot'!D1638/'NB fit &amp; Pivot'!E1638</f>
        <v>0</v>
      </c>
    </row>
    <row r="1633" customFormat="false" ht="14.4" hidden="false" customHeight="false" outlineLevel="0" collapsed="false">
      <c r="A1633" s="37" t="n">
        <v>393.6</v>
      </c>
      <c r="B1633" s="53" t="n">
        <f aca="false">'NB fit &amp; Pivot'!D1639/'NB fit &amp; Pivot'!E1639</f>
        <v>0</v>
      </c>
    </row>
    <row r="1634" customFormat="false" ht="14.4" hidden="false" customHeight="false" outlineLevel="0" collapsed="false">
      <c r="A1634" s="37" t="n">
        <v>393.6</v>
      </c>
      <c r="B1634" s="53" t="n">
        <f aca="false">'NB fit &amp; Pivot'!D1640/'NB fit &amp; Pivot'!E1640</f>
        <v>0</v>
      </c>
    </row>
    <row r="1635" customFormat="false" ht="14.4" hidden="false" customHeight="false" outlineLevel="0" collapsed="false">
      <c r="A1635" s="37" t="n">
        <v>575</v>
      </c>
      <c r="B1635" s="53" t="n">
        <f aca="false">'NB fit &amp; Pivot'!D1641/'NB fit &amp; Pivot'!E1641</f>
        <v>0</v>
      </c>
    </row>
    <row r="1636" customFormat="false" ht="14.4" hidden="false" customHeight="false" outlineLevel="0" collapsed="false">
      <c r="A1636" s="37" t="n">
        <v>575</v>
      </c>
      <c r="B1636" s="53" t="n">
        <f aca="false">'NB fit &amp; Pivot'!D1642/'NB fit &amp; Pivot'!E1642</f>
        <v>0</v>
      </c>
    </row>
    <row r="1637" customFormat="false" ht="14.4" hidden="false" customHeight="false" outlineLevel="0" collapsed="false">
      <c r="A1637" s="37" t="n">
        <v>424.8</v>
      </c>
      <c r="B1637" s="53" t="n">
        <f aca="false">'NB fit &amp; Pivot'!D1643/'NB fit &amp; Pivot'!E1643</f>
        <v>0</v>
      </c>
    </row>
    <row r="1638" customFormat="false" ht="14.4" hidden="false" customHeight="false" outlineLevel="0" collapsed="false">
      <c r="A1638" s="37" t="n">
        <v>424.8</v>
      </c>
      <c r="B1638" s="53" t="n">
        <f aca="false">'NB fit &amp; Pivot'!D1644/'NB fit &amp; Pivot'!E1644</f>
        <v>0</v>
      </c>
    </row>
    <row r="1639" customFormat="false" ht="14.4" hidden="false" customHeight="false" outlineLevel="0" collapsed="false">
      <c r="A1639" s="37" t="n">
        <v>430.6</v>
      </c>
      <c r="B1639" s="53" t="n">
        <f aca="false">'NB fit &amp; Pivot'!D1645/'NB fit &amp; Pivot'!E1645</f>
        <v>0</v>
      </c>
    </row>
    <row r="1640" customFormat="false" ht="14.4" hidden="false" customHeight="false" outlineLevel="0" collapsed="false">
      <c r="A1640" s="37" t="n">
        <v>430.6</v>
      </c>
      <c r="B1640" s="53" t="n">
        <f aca="false">'NB fit &amp; Pivot'!D1646/'NB fit &amp; Pivot'!E1646</f>
        <v>0</v>
      </c>
    </row>
    <row r="1641" customFormat="false" ht="14.4" hidden="false" customHeight="false" outlineLevel="0" collapsed="false">
      <c r="A1641" s="37" t="n">
        <v>562.2</v>
      </c>
      <c r="B1641" s="53" t="n">
        <f aca="false">'NB fit &amp; Pivot'!D1647/'NB fit &amp; Pivot'!E1647</f>
        <v>0.356836220140311</v>
      </c>
    </row>
    <row r="1642" customFormat="false" ht="14.4" hidden="false" customHeight="false" outlineLevel="0" collapsed="false">
      <c r="A1642" s="37" t="n">
        <v>562.2</v>
      </c>
      <c r="B1642" s="53" t="n">
        <f aca="false">'NB fit &amp; Pivot'!D1648/'NB fit &amp; Pivot'!E1648</f>
        <v>0.891025387516325</v>
      </c>
    </row>
    <row r="1643" customFormat="false" ht="14.4" hidden="false" customHeight="false" outlineLevel="0" collapsed="false">
      <c r="A1643" s="37" t="n">
        <v>562.2</v>
      </c>
      <c r="B1643" s="53" t="n">
        <f aca="false">'NB fit &amp; Pivot'!D1649/'NB fit &amp; Pivot'!E1649</f>
        <v>0.465101824931791</v>
      </c>
    </row>
    <row r="1644" customFormat="false" ht="14.4" hidden="false" customHeight="false" outlineLevel="0" collapsed="false">
      <c r="A1644" s="37" t="n">
        <v>562.2</v>
      </c>
      <c r="B1644" s="53" t="n">
        <f aca="false">'NB fit &amp; Pivot'!D1650/'NB fit &amp; Pivot'!E1650</f>
        <v>0</v>
      </c>
    </row>
    <row r="1645" customFormat="false" ht="14.4" hidden="false" customHeight="false" outlineLevel="0" collapsed="false">
      <c r="A1645" s="37" t="n">
        <v>422.8</v>
      </c>
      <c r="B1645" s="53" t="n">
        <f aca="false">'NB fit &amp; Pivot'!D1651/'NB fit &amp; Pivot'!E1651</f>
        <v>0</v>
      </c>
    </row>
    <row r="1646" customFormat="false" ht="14.4" hidden="false" customHeight="false" outlineLevel="0" collapsed="false">
      <c r="A1646" s="37" t="n">
        <v>422.8</v>
      </c>
      <c r="B1646" s="53" t="n">
        <f aca="false">'NB fit &amp; Pivot'!D1652/'NB fit &amp; Pivot'!E1652</f>
        <v>0</v>
      </c>
    </row>
    <row r="1647" customFormat="false" ht="14.4" hidden="false" customHeight="false" outlineLevel="0" collapsed="false">
      <c r="A1647" s="37" t="n">
        <v>530.4</v>
      </c>
      <c r="B1647" s="53" t="n">
        <f aca="false">'NB fit &amp; Pivot'!D1653/'NB fit &amp; Pivot'!E1653</f>
        <v>0.982260692604109</v>
      </c>
    </row>
    <row r="1648" customFormat="false" ht="14.4" hidden="false" customHeight="false" outlineLevel="0" collapsed="false">
      <c r="A1648" s="37" t="n">
        <v>530.4</v>
      </c>
      <c r="B1648" s="53" t="n">
        <f aca="false">'NB fit &amp; Pivot'!D1654/'NB fit &amp; Pivot'!E1654</f>
        <v>0</v>
      </c>
    </row>
    <row r="1649" customFormat="false" ht="14.4" hidden="false" customHeight="false" outlineLevel="0" collapsed="false">
      <c r="A1649" s="37" t="n">
        <v>530.4</v>
      </c>
      <c r="B1649" s="53" t="n">
        <f aca="false">'NB fit &amp; Pivot'!D1655/'NB fit &amp; Pivot'!E1655</f>
        <v>0</v>
      </c>
    </row>
    <row r="1650" customFormat="false" ht="14.4" hidden="false" customHeight="false" outlineLevel="0" collapsed="false">
      <c r="A1650" s="37" t="n">
        <v>530.4</v>
      </c>
      <c r="B1650" s="53" t="n">
        <f aca="false">'NB fit &amp; Pivot'!D1656/'NB fit &amp; Pivot'!E1656</f>
        <v>0</v>
      </c>
    </row>
    <row r="1651" customFormat="false" ht="14.4" hidden="false" customHeight="false" outlineLevel="0" collapsed="false">
      <c r="A1651" s="37" t="n">
        <v>530.4</v>
      </c>
      <c r="B1651" s="53" t="n">
        <f aca="false">'NB fit &amp; Pivot'!D1657/'NB fit &amp; Pivot'!E1657</f>
        <v>0.341882372803679</v>
      </c>
    </row>
    <row r="1652" customFormat="false" ht="14.4" hidden="false" customHeight="false" outlineLevel="0" collapsed="false">
      <c r="A1652" s="37" t="n">
        <v>530.4</v>
      </c>
      <c r="B1652" s="53" t="n">
        <f aca="false">'NB fit &amp; Pivot'!D1658/'NB fit &amp; Pivot'!E1658</f>
        <v>0</v>
      </c>
    </row>
    <row r="1653" customFormat="false" ht="14.4" hidden="false" customHeight="false" outlineLevel="0" collapsed="false">
      <c r="A1653" s="37" t="n">
        <v>372.8</v>
      </c>
      <c r="B1653" s="53" t="n">
        <f aca="false">'NB fit &amp; Pivot'!D1659/'NB fit &amp; Pivot'!E1659</f>
        <v>0</v>
      </c>
    </row>
    <row r="1654" customFormat="false" ht="14.4" hidden="false" customHeight="false" outlineLevel="0" collapsed="false">
      <c r="A1654" s="37" t="n">
        <v>372.8</v>
      </c>
      <c r="B1654" s="53" t="n">
        <f aca="false">'NB fit &amp; Pivot'!D1660/'NB fit &amp; Pivot'!E1660</f>
        <v>0.555925821559694</v>
      </c>
    </row>
    <row r="1655" customFormat="false" ht="14.4" hidden="false" customHeight="false" outlineLevel="0" collapsed="false">
      <c r="A1655" s="37" t="n">
        <v>372.8</v>
      </c>
      <c r="B1655" s="53" t="n">
        <f aca="false">'NB fit &amp; Pivot'!D1661/'NB fit &amp; Pivot'!E1661</f>
        <v>0</v>
      </c>
    </row>
    <row r="1656" customFormat="false" ht="14.4" hidden="false" customHeight="false" outlineLevel="0" collapsed="false">
      <c r="A1656" s="37" t="n">
        <v>499</v>
      </c>
      <c r="B1656" s="53" t="n">
        <f aca="false">'NB fit &amp; Pivot'!D1662/'NB fit &amp; Pivot'!E1662</f>
        <v>0.301573097274949</v>
      </c>
    </row>
    <row r="1657" customFormat="false" ht="14.4" hidden="false" customHeight="false" outlineLevel="0" collapsed="false">
      <c r="A1657" s="37" t="n">
        <v>608.6</v>
      </c>
      <c r="B1657" s="53" t="n">
        <f aca="false">'NB fit &amp; Pivot'!D1663/'NB fit &amp; Pivot'!E1663</f>
        <v>0</v>
      </c>
    </row>
    <row r="1658" customFormat="false" ht="14.4" hidden="false" customHeight="false" outlineLevel="0" collapsed="false">
      <c r="A1658" s="37" t="n">
        <v>488.6</v>
      </c>
      <c r="B1658" s="53" t="n">
        <f aca="false">'NB fit &amp; Pivot'!D1664/'NB fit &amp; Pivot'!E1664</f>
        <v>0.672266817685563</v>
      </c>
    </row>
    <row r="1659" customFormat="false" ht="14.4" hidden="false" customHeight="false" outlineLevel="0" collapsed="false">
      <c r="A1659" s="37" t="n">
        <v>552.4</v>
      </c>
      <c r="B1659" s="53" t="n">
        <f aca="false">'NB fit &amp; Pivot'!D1665/'NB fit &amp; Pivot'!E1665</f>
        <v>0.343784899237486</v>
      </c>
    </row>
    <row r="1660" customFormat="false" ht="14.4" hidden="false" customHeight="false" outlineLevel="0" collapsed="false">
      <c r="A1660" s="37" t="n">
        <v>541.4</v>
      </c>
      <c r="B1660" s="53" t="n">
        <f aca="false">'NB fit &amp; Pivot'!D1666/'NB fit &amp; Pivot'!E1666</f>
        <v>1.0442024267816</v>
      </c>
    </row>
    <row r="1661" customFormat="false" ht="14.4" hidden="false" customHeight="false" outlineLevel="0" collapsed="false">
      <c r="A1661" s="37" t="n">
        <v>505.2</v>
      </c>
      <c r="B1661" s="53" t="n">
        <f aca="false">'NB fit &amp; Pivot'!D1667/'NB fit &amp; Pivot'!E1667</f>
        <v>0</v>
      </c>
    </row>
    <row r="1662" customFormat="false" ht="14.4" hidden="false" customHeight="false" outlineLevel="0" collapsed="false">
      <c r="A1662" s="37" t="n">
        <v>505.2</v>
      </c>
      <c r="B1662" s="53" t="n">
        <f aca="false">'NB fit &amp; Pivot'!D1668/'NB fit &amp; Pivot'!E1668</f>
        <v>0</v>
      </c>
    </row>
    <row r="1663" customFormat="false" ht="14.4" hidden="false" customHeight="false" outlineLevel="0" collapsed="false">
      <c r="A1663" s="37" t="n">
        <v>381.8</v>
      </c>
      <c r="B1663" s="53" t="n">
        <f aca="false">'NB fit &amp; Pivot'!D1669/'NB fit &amp; Pivot'!E1669</f>
        <v>0</v>
      </c>
    </row>
    <row r="1664" customFormat="false" ht="14.4" hidden="false" customHeight="false" outlineLevel="0" collapsed="false">
      <c r="A1664" s="37" t="n">
        <v>484</v>
      </c>
      <c r="B1664" s="53" t="n">
        <f aca="false">'NB fit &amp; Pivot'!D1670/'NB fit &amp; Pivot'!E1670</f>
        <v>0</v>
      </c>
    </row>
    <row r="1665" customFormat="false" ht="14.4" hidden="false" customHeight="false" outlineLevel="0" collapsed="false">
      <c r="A1665" s="37" t="n">
        <v>484</v>
      </c>
      <c r="B1665" s="53" t="n">
        <f aca="false">'NB fit &amp; Pivot'!D1671/'NB fit &amp; Pivot'!E1671</f>
        <v>0</v>
      </c>
    </row>
    <row r="1666" customFormat="false" ht="14.4" hidden="false" customHeight="false" outlineLevel="0" collapsed="false">
      <c r="A1666" s="37" t="n">
        <v>537.2</v>
      </c>
      <c r="B1666" s="53" t="n">
        <f aca="false">'NB fit &amp; Pivot'!D1672/'NB fit &amp; Pivot'!E1672</f>
        <v>0</v>
      </c>
    </row>
    <row r="1667" customFormat="false" ht="14.4" hidden="false" customHeight="false" outlineLevel="0" collapsed="false">
      <c r="A1667" s="37" t="n">
        <v>537.2</v>
      </c>
      <c r="B1667" s="53" t="n">
        <f aca="false">'NB fit &amp; Pivot'!D1673/'NB fit &amp; Pivot'!E1673</f>
        <v>0</v>
      </c>
    </row>
    <row r="1668" customFormat="false" ht="14.4" hidden="false" customHeight="false" outlineLevel="0" collapsed="false">
      <c r="A1668" s="37" t="n">
        <v>352.2</v>
      </c>
      <c r="B1668" s="53" t="n">
        <f aca="false">'NB fit &amp; Pivot'!D1674/'NB fit &amp; Pivot'!E1674</f>
        <v>0.614769898736672</v>
      </c>
    </row>
    <row r="1669" customFormat="false" ht="14.4" hidden="false" customHeight="false" outlineLevel="0" collapsed="false">
      <c r="A1669" s="37" t="n">
        <v>352.2</v>
      </c>
      <c r="B1669" s="53" t="n">
        <f aca="false">'NB fit &amp; Pivot'!D1675/'NB fit &amp; Pivot'!E1675</f>
        <v>1.77553200980349</v>
      </c>
    </row>
    <row r="1670" customFormat="false" ht="14.4" hidden="false" customHeight="false" outlineLevel="0" collapsed="false">
      <c r="A1670" s="37" t="n">
        <v>352.2</v>
      </c>
      <c r="B1670" s="53" t="n">
        <f aca="false">'NB fit &amp; Pivot'!D1676/'NB fit &amp; Pivot'!E1676</f>
        <v>0</v>
      </c>
    </row>
    <row r="1671" customFormat="false" ht="14.4" hidden="false" customHeight="false" outlineLevel="0" collapsed="false">
      <c r="A1671" s="37" t="n">
        <v>427.6</v>
      </c>
      <c r="B1671" s="53" t="n">
        <f aca="false">'NB fit &amp; Pivot'!D1677/'NB fit &amp; Pivot'!E1677</f>
        <v>0.78055751359521</v>
      </c>
    </row>
    <row r="1672" customFormat="false" ht="14.4" hidden="false" customHeight="false" outlineLevel="0" collapsed="false">
      <c r="A1672" s="37" t="n">
        <v>427.6</v>
      </c>
      <c r="B1672" s="53" t="n">
        <f aca="false">'NB fit &amp; Pivot'!D1678/'NB fit &amp; Pivot'!E1678</f>
        <v>0.8345163818955</v>
      </c>
    </row>
    <row r="1673" customFormat="false" ht="14.4" hidden="false" customHeight="false" outlineLevel="0" collapsed="false">
      <c r="A1673" s="37" t="n">
        <v>427.6</v>
      </c>
      <c r="B1673" s="53" t="n">
        <f aca="false">'NB fit &amp; Pivot'!D1679/'NB fit &amp; Pivot'!E1679</f>
        <v>0.477447497991316</v>
      </c>
    </row>
    <row r="1674" customFormat="false" ht="14.4" hidden="false" customHeight="false" outlineLevel="0" collapsed="false">
      <c r="A1674" s="37" t="n">
        <v>432.4</v>
      </c>
      <c r="B1674" s="53" t="n">
        <f aca="false">'NB fit &amp; Pivot'!D1680/'NB fit &amp; Pivot'!E1680</f>
        <v>0.4838885734012</v>
      </c>
    </row>
    <row r="1675" customFormat="false" ht="14.4" hidden="false" customHeight="false" outlineLevel="0" collapsed="false">
      <c r="A1675" s="37" t="n">
        <v>372.8</v>
      </c>
      <c r="B1675" s="53" t="n">
        <f aca="false">'NB fit &amp; Pivot'!D1681/'NB fit &amp; Pivot'!E1681</f>
        <v>0</v>
      </c>
    </row>
    <row r="1676" customFormat="false" ht="14.4" hidden="false" customHeight="false" outlineLevel="0" collapsed="false">
      <c r="A1676" s="37" t="n">
        <v>494.4</v>
      </c>
      <c r="B1676" s="53" t="n">
        <f aca="false">'NB fit &amp; Pivot'!D1682/'NB fit &amp; Pivot'!E1682</f>
        <v>0.343784899237486</v>
      </c>
    </row>
    <row r="1677" customFormat="false" ht="14.4" hidden="false" customHeight="false" outlineLevel="0" collapsed="false">
      <c r="A1677" s="37" t="n">
        <v>494.4</v>
      </c>
      <c r="B1677" s="53" t="n">
        <f aca="false">'NB fit &amp; Pivot'!D1683/'NB fit &amp; Pivot'!E1683</f>
        <v>0</v>
      </c>
    </row>
    <row r="1678" customFormat="false" ht="14.4" hidden="false" customHeight="false" outlineLevel="0" collapsed="false">
      <c r="A1678" s="37" t="n">
        <v>494.4</v>
      </c>
      <c r="B1678" s="53" t="n">
        <f aca="false">'NB fit &amp; Pivot'!D1684/'NB fit &amp; Pivot'!E1684</f>
        <v>0</v>
      </c>
    </row>
    <row r="1679" customFormat="false" ht="14.4" hidden="false" customHeight="false" outlineLevel="0" collapsed="false">
      <c r="A1679" s="37" t="n">
        <v>455.8</v>
      </c>
      <c r="B1679" s="53" t="n">
        <f aca="false">'NB fit &amp; Pivot'!D1685/'NB fit &amp; Pivot'!E1685</f>
        <v>0</v>
      </c>
    </row>
    <row r="1680" customFormat="false" ht="14.4" hidden="false" customHeight="false" outlineLevel="0" collapsed="false">
      <c r="A1680" s="37" t="n">
        <v>504.6</v>
      </c>
      <c r="B1680" s="53" t="n">
        <f aca="false">'NB fit &amp; Pivot'!D1686/'NB fit &amp; Pivot'!E1686</f>
        <v>0.890133871765698</v>
      </c>
    </row>
    <row r="1681" customFormat="false" ht="14.4" hidden="false" customHeight="false" outlineLevel="0" collapsed="false">
      <c r="A1681" s="37" t="n">
        <v>530</v>
      </c>
      <c r="B1681" s="53" t="n">
        <f aca="false">'NB fit &amp; Pivot'!D1687/'NB fit &amp; Pivot'!E1687</f>
        <v>0.228685769721816</v>
      </c>
    </row>
    <row r="1682" customFormat="false" ht="14.4" hidden="false" customHeight="false" outlineLevel="0" collapsed="false">
      <c r="A1682" s="37" t="n">
        <v>530</v>
      </c>
      <c r="B1682" s="53" t="n">
        <f aca="false">'NB fit &amp; Pivot'!D1688/'NB fit &amp; Pivot'!E1688</f>
        <v>0.545765117217595</v>
      </c>
    </row>
    <row r="1683" customFormat="false" ht="14.4" hidden="false" customHeight="false" outlineLevel="0" collapsed="false">
      <c r="A1683" s="37" t="n">
        <v>530</v>
      </c>
      <c r="B1683" s="53" t="n">
        <f aca="false">'NB fit &amp; Pivot'!D1689/'NB fit &amp; Pivot'!E1689</f>
        <v>0</v>
      </c>
    </row>
    <row r="1684" customFormat="false" ht="14.4" hidden="false" customHeight="false" outlineLevel="0" collapsed="false">
      <c r="A1684" s="37" t="n">
        <v>530</v>
      </c>
      <c r="B1684" s="53" t="n">
        <f aca="false">'NB fit &amp; Pivot'!D1690/'NB fit &amp; Pivot'!E1690</f>
        <v>0</v>
      </c>
    </row>
    <row r="1685" customFormat="false" ht="14.4" hidden="false" customHeight="false" outlineLevel="0" collapsed="false">
      <c r="A1685" s="37" t="n">
        <v>472.4</v>
      </c>
      <c r="B1685" s="53" t="n">
        <f aca="false">'NB fit &amp; Pivot'!D1691/'NB fit &amp; Pivot'!E1691</f>
        <v>3.37314308947021</v>
      </c>
    </row>
    <row r="1686" customFormat="false" ht="14.4" hidden="false" customHeight="false" outlineLevel="0" collapsed="false">
      <c r="A1686" s="37" t="n">
        <v>437.2</v>
      </c>
      <c r="B1686" s="53" t="n">
        <f aca="false">'NB fit &amp; Pivot'!D1692/'NB fit &amp; Pivot'!E1692</f>
        <v>0.649548605047772</v>
      </c>
    </row>
    <row r="1687" customFormat="false" ht="14.4" hidden="false" customHeight="false" outlineLevel="0" collapsed="false">
      <c r="A1687" s="37" t="n">
        <v>437.2</v>
      </c>
      <c r="B1687" s="53" t="n">
        <f aca="false">'NB fit &amp; Pivot'!D1693/'NB fit &amp; Pivot'!E1693</f>
        <v>0</v>
      </c>
    </row>
    <row r="1688" customFormat="false" ht="14.4" hidden="false" customHeight="false" outlineLevel="0" collapsed="false">
      <c r="A1688" s="37" t="n">
        <v>437.2</v>
      </c>
      <c r="B1688" s="53" t="n">
        <f aca="false">'NB fit &amp; Pivot'!D1694/'NB fit &amp; Pivot'!E1694</f>
        <v>0</v>
      </c>
    </row>
    <row r="1689" customFormat="false" ht="14.4" hidden="false" customHeight="false" outlineLevel="0" collapsed="false">
      <c r="A1689" s="37" t="n">
        <v>437.2</v>
      </c>
      <c r="B1689" s="53" t="n">
        <f aca="false">'NB fit &amp; Pivot'!D1695/'NB fit &amp; Pivot'!E1695</f>
        <v>0</v>
      </c>
    </row>
    <row r="1690" customFormat="false" ht="14.4" hidden="false" customHeight="false" outlineLevel="0" collapsed="false">
      <c r="A1690" s="37" t="n">
        <v>541.4</v>
      </c>
      <c r="B1690" s="53" t="n">
        <f aca="false">'NB fit &amp; Pivot'!D1696/'NB fit &amp; Pivot'!E1696</f>
        <v>0</v>
      </c>
    </row>
    <row r="1691" customFormat="false" ht="14.4" hidden="false" customHeight="false" outlineLevel="0" collapsed="false">
      <c r="A1691" s="37" t="n">
        <v>541.4</v>
      </c>
      <c r="B1691" s="53" t="n">
        <f aca="false">'NB fit &amp; Pivot'!D1697/'NB fit &amp; Pivot'!E1697</f>
        <v>0.372862728695151</v>
      </c>
    </row>
    <row r="1692" customFormat="false" ht="14.4" hidden="false" customHeight="false" outlineLevel="0" collapsed="false">
      <c r="A1692" s="37" t="n">
        <v>437.2</v>
      </c>
      <c r="B1692" s="53" t="n">
        <f aca="false">'NB fit &amp; Pivot'!D1698/'NB fit &amp; Pivot'!E1698</f>
        <v>1.05009740218126</v>
      </c>
    </row>
    <row r="1693" customFormat="false" ht="14.4" hidden="false" customHeight="false" outlineLevel="0" collapsed="false">
      <c r="A1693" s="37" t="n">
        <v>437.2</v>
      </c>
      <c r="B1693" s="53" t="n">
        <f aca="false">'NB fit &amp; Pivot'!D1699/'NB fit &amp; Pivot'!E1699</f>
        <v>1.28692174871825</v>
      </c>
    </row>
    <row r="1694" customFormat="false" ht="14.4" hidden="false" customHeight="false" outlineLevel="0" collapsed="false">
      <c r="A1694" s="37" t="n">
        <v>437.2</v>
      </c>
      <c r="B1694" s="53" t="n">
        <f aca="false">'NB fit &amp; Pivot'!D1700/'NB fit &amp; Pivot'!E1700</f>
        <v>0.655761414812049</v>
      </c>
    </row>
    <row r="1695" customFormat="false" ht="14.4" hidden="false" customHeight="false" outlineLevel="0" collapsed="false">
      <c r="A1695" s="37" t="n">
        <v>526.4</v>
      </c>
      <c r="B1695" s="53" t="n">
        <f aca="false">'NB fit &amp; Pivot'!D1701/'NB fit &amp; Pivot'!E1701</f>
        <v>0</v>
      </c>
    </row>
    <row r="1696" customFormat="false" ht="14.4" hidden="false" customHeight="false" outlineLevel="0" collapsed="false">
      <c r="A1696" s="37" t="n">
        <v>526.4</v>
      </c>
      <c r="B1696" s="53" t="n">
        <f aca="false">'NB fit &amp; Pivot'!D1702/'NB fit &amp; Pivot'!E1702</f>
        <v>0.211843378261732</v>
      </c>
    </row>
    <row r="1697" customFormat="false" ht="14.4" hidden="false" customHeight="false" outlineLevel="0" collapsed="false">
      <c r="A1697" s="37" t="n">
        <v>562</v>
      </c>
      <c r="B1697" s="53" t="n">
        <f aca="false">'NB fit &amp; Pivot'!D1703/'NB fit &amp; Pivot'!E1703</f>
        <v>0.564882193094641</v>
      </c>
    </row>
    <row r="1698" customFormat="false" ht="14.4" hidden="false" customHeight="false" outlineLevel="0" collapsed="false">
      <c r="A1698" s="37" t="n">
        <v>567</v>
      </c>
      <c r="B1698" s="53" t="n">
        <f aca="false">'NB fit &amp; Pivot'!D1704/'NB fit &amp; Pivot'!E1704</f>
        <v>0.50798384017042</v>
      </c>
    </row>
    <row r="1699" customFormat="false" ht="14.4" hidden="false" customHeight="false" outlineLevel="0" collapsed="false">
      <c r="A1699" s="37" t="n">
        <v>567</v>
      </c>
      <c r="B1699" s="53" t="n">
        <f aca="false">'NB fit &amp; Pivot'!D1705/'NB fit &amp; Pivot'!E1705</f>
        <v>0</v>
      </c>
    </row>
    <row r="1700" customFormat="false" ht="14.4" hidden="false" customHeight="false" outlineLevel="0" collapsed="false">
      <c r="A1700" s="37" t="n">
        <v>567</v>
      </c>
      <c r="B1700" s="53" t="n">
        <f aca="false">'NB fit &amp; Pivot'!D1706/'NB fit &amp; Pivot'!E1706</f>
        <v>0</v>
      </c>
    </row>
    <row r="1701" customFormat="false" ht="14.4" hidden="false" customHeight="false" outlineLevel="0" collapsed="false">
      <c r="A1701" s="37" t="n">
        <v>567</v>
      </c>
      <c r="B1701" s="53" t="n">
        <f aca="false">'NB fit &amp; Pivot'!D1707/'NB fit &amp; Pivot'!E1707</f>
        <v>0</v>
      </c>
    </row>
    <row r="1702" customFormat="false" ht="14.4" hidden="false" customHeight="false" outlineLevel="0" collapsed="false">
      <c r="A1702" s="37" t="n">
        <v>597</v>
      </c>
      <c r="B1702" s="53" t="n">
        <f aca="false">'NB fit &amp; Pivot'!D1708/'NB fit &amp; Pivot'!E1708</f>
        <v>1.26741458046644</v>
      </c>
    </row>
    <row r="1703" customFormat="false" ht="14.4" hidden="false" customHeight="false" outlineLevel="0" collapsed="false">
      <c r="A1703" s="37" t="n">
        <v>548.8</v>
      </c>
      <c r="B1703" s="53" t="n">
        <f aca="false">'NB fit &amp; Pivot'!D1709/'NB fit &amp; Pivot'!E1709</f>
        <v>0.98561310534813</v>
      </c>
    </row>
    <row r="1704" customFormat="false" ht="14.4" hidden="false" customHeight="false" outlineLevel="0" collapsed="false">
      <c r="A1704" s="37" t="n">
        <v>548.8</v>
      </c>
      <c r="B1704" s="53" t="n">
        <f aca="false">'NB fit &amp; Pivot'!D1710/'NB fit &amp; Pivot'!E1710</f>
        <v>0.700072981010129</v>
      </c>
    </row>
    <row r="1705" customFormat="false" ht="14.4" hidden="false" customHeight="false" outlineLevel="0" collapsed="false">
      <c r="A1705" s="37" t="n">
        <v>548.8</v>
      </c>
      <c r="B1705" s="53" t="n">
        <f aca="false">'NB fit &amp; Pivot'!D1711/'NB fit &amp; Pivot'!E1711</f>
        <v>0.652029841882244</v>
      </c>
    </row>
    <row r="1706" customFormat="false" ht="14.4" hidden="false" customHeight="false" outlineLevel="0" collapsed="false">
      <c r="A1706" s="37" t="n">
        <v>642.8</v>
      </c>
      <c r="B1706" s="53" t="n">
        <f aca="false">'NB fit &amp; Pivot'!D1712/'NB fit &amp; Pivot'!E1712</f>
        <v>0.655761414812049</v>
      </c>
    </row>
    <row r="1707" customFormat="false" ht="14.4" hidden="false" customHeight="false" outlineLevel="0" collapsed="false">
      <c r="A1707" s="37" t="n">
        <v>642.8</v>
      </c>
      <c r="B1707" s="53" t="n">
        <f aca="false">'NB fit &amp; Pivot'!D1713/'NB fit &amp; Pivot'!E1713</f>
        <v>0</v>
      </c>
    </row>
    <row r="1708" customFormat="false" ht="14.4" hidden="false" customHeight="false" outlineLevel="0" collapsed="false">
      <c r="A1708" s="37" t="n">
        <v>526.4</v>
      </c>
      <c r="B1708" s="53" t="n">
        <f aca="false">'NB fit &amp; Pivot'!D1714/'NB fit &amp; Pivot'!E1714</f>
        <v>0</v>
      </c>
    </row>
    <row r="1709" customFormat="false" ht="14.4" hidden="false" customHeight="false" outlineLevel="0" collapsed="false">
      <c r="A1709" s="37" t="n">
        <v>514.6</v>
      </c>
      <c r="B1709" s="53" t="n">
        <f aca="false">'NB fit &amp; Pivot'!D1715/'NB fit &amp; Pivot'!E1715</f>
        <v>0</v>
      </c>
    </row>
    <row r="1710" customFormat="false" ht="14.4" hidden="false" customHeight="false" outlineLevel="0" collapsed="false">
      <c r="A1710" s="37" t="n">
        <v>514.6</v>
      </c>
      <c r="B1710" s="53" t="n">
        <f aca="false">'NB fit &amp; Pivot'!D1716/'NB fit &amp; Pivot'!E1716</f>
        <v>0.668578393676274</v>
      </c>
    </row>
    <row r="1711" customFormat="false" ht="14.4" hidden="false" customHeight="false" outlineLevel="0" collapsed="false">
      <c r="A1711" s="37" t="n">
        <v>514.6</v>
      </c>
      <c r="B1711" s="53" t="n">
        <f aca="false">'NB fit &amp; Pivot'!D1717/'NB fit &amp; Pivot'!E1717</f>
        <v>0</v>
      </c>
    </row>
    <row r="1712" customFormat="false" ht="14.4" hidden="false" customHeight="false" outlineLevel="0" collapsed="false">
      <c r="A1712" s="37" t="n">
        <v>421</v>
      </c>
      <c r="B1712" s="53" t="n">
        <f aca="false">'NB fit &amp; Pivot'!D1718/'NB fit &amp; Pivot'!E1718</f>
        <v>0</v>
      </c>
    </row>
    <row r="1713" customFormat="false" ht="14.4" hidden="false" customHeight="false" outlineLevel="0" collapsed="false">
      <c r="A1713" s="37" t="n">
        <v>421</v>
      </c>
      <c r="B1713" s="53" t="n">
        <f aca="false">'NB fit &amp; Pivot'!D1719/'NB fit &amp; Pivot'!E1719</f>
        <v>0</v>
      </c>
    </row>
    <row r="1714" customFormat="false" ht="14.4" hidden="false" customHeight="false" outlineLevel="0" collapsed="false">
      <c r="A1714" s="37" t="n">
        <v>421</v>
      </c>
      <c r="B1714" s="53" t="n">
        <f aca="false">'NB fit &amp; Pivot'!D1720/'NB fit &amp; Pivot'!E1720</f>
        <v>0</v>
      </c>
    </row>
    <row r="1715" customFormat="false" ht="14.4" hidden="false" customHeight="false" outlineLevel="0" collapsed="false">
      <c r="A1715" s="37" t="n">
        <v>437.2</v>
      </c>
      <c r="B1715" s="53" t="n">
        <f aca="false">'NB fit &amp; Pivot'!D1721/'NB fit &amp; Pivot'!E1721</f>
        <v>0</v>
      </c>
    </row>
    <row r="1716" customFormat="false" ht="14.4" hidden="false" customHeight="false" outlineLevel="0" collapsed="false">
      <c r="A1716" s="37" t="n">
        <v>490</v>
      </c>
      <c r="B1716" s="53" t="n">
        <f aca="false">'NB fit &amp; Pivot'!D1722/'NB fit &amp; Pivot'!E1722</f>
        <v>0.81140984620535</v>
      </c>
    </row>
    <row r="1717" customFormat="false" ht="14.4" hidden="false" customHeight="false" outlineLevel="0" collapsed="false">
      <c r="A1717" s="37" t="n">
        <v>437.6</v>
      </c>
      <c r="B1717" s="53" t="n">
        <f aca="false">'NB fit &amp; Pivot'!D1723/'NB fit &amp; Pivot'!E1723</f>
        <v>0.649548605047772</v>
      </c>
    </row>
    <row r="1718" customFormat="false" ht="14.4" hidden="false" customHeight="false" outlineLevel="0" collapsed="false">
      <c r="A1718" s="37" t="n">
        <v>435.6</v>
      </c>
      <c r="B1718" s="53" t="n">
        <f aca="false">'NB fit &amp; Pivot'!D1724/'NB fit &amp; Pivot'!E1724</f>
        <v>0</v>
      </c>
    </row>
    <row r="1719" customFormat="false" ht="14.4" hidden="false" customHeight="false" outlineLevel="0" collapsed="false">
      <c r="A1719" s="37" t="n">
        <v>435.6</v>
      </c>
      <c r="B1719" s="53" t="n">
        <f aca="false">'NB fit &amp; Pivot'!D1725/'NB fit &amp; Pivot'!E1725</f>
        <v>0</v>
      </c>
    </row>
    <row r="1720" customFormat="false" ht="14.4" hidden="false" customHeight="false" outlineLevel="0" collapsed="false">
      <c r="A1720" s="37" t="n">
        <v>435.6</v>
      </c>
      <c r="B1720" s="53" t="n">
        <f aca="false">'NB fit &amp; Pivot'!D1726/'NB fit &amp; Pivot'!E1726</f>
        <v>0.631645514519732</v>
      </c>
    </row>
    <row r="1721" customFormat="false" ht="14.4" hidden="false" customHeight="false" outlineLevel="0" collapsed="false">
      <c r="A1721" s="37" t="n">
        <v>435.6</v>
      </c>
      <c r="B1721" s="53" t="n">
        <f aca="false">'NB fit &amp; Pivot'!D1727/'NB fit &amp; Pivot'!E1727</f>
        <v>0.681945846298818</v>
      </c>
    </row>
    <row r="1722" customFormat="false" ht="14.4" hidden="false" customHeight="false" outlineLevel="0" collapsed="false">
      <c r="A1722" s="37" t="n">
        <v>544.8</v>
      </c>
      <c r="B1722" s="53" t="n">
        <f aca="false">'NB fit &amp; Pivot'!D1728/'NB fit &amp; Pivot'!E1728</f>
        <v>0</v>
      </c>
    </row>
    <row r="1723" customFormat="false" ht="14.4" hidden="false" customHeight="false" outlineLevel="0" collapsed="false">
      <c r="A1723" s="37" t="n">
        <v>544.8</v>
      </c>
      <c r="B1723" s="53" t="n">
        <f aca="false">'NB fit &amp; Pivot'!D1729/'NB fit &amp; Pivot'!E1729</f>
        <v>0.662103290854894</v>
      </c>
    </row>
    <row r="1724" customFormat="false" ht="14.4" hidden="false" customHeight="false" outlineLevel="0" collapsed="false">
      <c r="A1724" s="37" t="n">
        <v>544.8</v>
      </c>
      <c r="B1724" s="53" t="n">
        <f aca="false">'NB fit &amp; Pivot'!D1730/'NB fit &amp; Pivot'!E1730</f>
        <v>0</v>
      </c>
    </row>
    <row r="1725" customFormat="false" ht="14.4" hidden="false" customHeight="false" outlineLevel="0" collapsed="false">
      <c r="A1725" s="37" t="n">
        <v>544.8</v>
      </c>
      <c r="B1725" s="53" t="n">
        <f aca="false">'NB fit &amp; Pivot'!D1731/'NB fit &amp; Pivot'!E1731</f>
        <v>0</v>
      </c>
    </row>
    <row r="1726" customFormat="false" ht="14.4" hidden="false" customHeight="false" outlineLevel="0" collapsed="false">
      <c r="A1726" s="37" t="n">
        <v>544.8</v>
      </c>
      <c r="B1726" s="53" t="n">
        <f aca="false">'NB fit &amp; Pivot'!D1732/'NB fit &amp; Pivot'!E1732</f>
        <v>0</v>
      </c>
    </row>
    <row r="1727" customFormat="false" ht="14.4" hidden="false" customHeight="false" outlineLevel="0" collapsed="false">
      <c r="A1727" s="37" t="n">
        <v>544.8</v>
      </c>
      <c r="B1727" s="53" t="n">
        <f aca="false">'NB fit &amp; Pivot'!D1733/'NB fit &amp; Pivot'!E1733</f>
        <v>0.693902865626889</v>
      </c>
    </row>
    <row r="1728" customFormat="false" ht="14.4" hidden="false" customHeight="false" outlineLevel="0" collapsed="false">
      <c r="A1728" s="37" t="n">
        <v>544.8</v>
      </c>
      <c r="B1728" s="53" t="n">
        <f aca="false">'NB fit &amp; Pivot'!D1734/'NB fit &amp; Pivot'!E1734</f>
        <v>0.662103290854894</v>
      </c>
    </row>
    <row r="1729" customFormat="false" ht="14.4" hidden="false" customHeight="false" outlineLevel="0" collapsed="false">
      <c r="A1729" s="37" t="n">
        <v>494.4</v>
      </c>
      <c r="B1729" s="53" t="n">
        <f aca="false">'NB fit &amp; Pivot'!D1735/'NB fit &amp; Pivot'!E1735</f>
        <v>1.34177949971726</v>
      </c>
    </row>
    <row r="1730" customFormat="false" ht="14.4" hidden="false" customHeight="false" outlineLevel="0" collapsed="false">
      <c r="A1730" s="37" t="n">
        <v>494.4</v>
      </c>
      <c r="B1730" s="53" t="n">
        <f aca="false">'NB fit &amp; Pivot'!D1736/'NB fit &amp; Pivot'!E1736</f>
        <v>0.450599845072216</v>
      </c>
    </row>
    <row r="1731" customFormat="false" ht="14.4" hidden="false" customHeight="false" outlineLevel="0" collapsed="false">
      <c r="A1731" s="37" t="n">
        <v>531.2</v>
      </c>
      <c r="B1731" s="53" t="n">
        <f aca="false">'NB fit &amp; Pivot'!D1737/'NB fit &amp; Pivot'!E1737</f>
        <v>0.655761414812049</v>
      </c>
    </row>
    <row r="1732" customFormat="false" ht="14.4" hidden="false" customHeight="false" outlineLevel="0" collapsed="false">
      <c r="A1732" s="37" t="n">
        <v>531.2</v>
      </c>
      <c r="B1732" s="53" t="n">
        <f aca="false">'NB fit &amp; Pivot'!D1738/'NB fit &amp; Pivot'!E1738</f>
        <v>0.678299446932906</v>
      </c>
    </row>
    <row r="1733" customFormat="false" ht="14.4" hidden="false" customHeight="false" outlineLevel="0" collapsed="false">
      <c r="A1733" s="37" t="n">
        <v>668.2</v>
      </c>
      <c r="B1733" s="53" t="n">
        <f aca="false">'NB fit &amp; Pivot'!D1739/'NB fit &amp; Pivot'!E1739</f>
        <v>0</v>
      </c>
    </row>
    <row r="1734" customFormat="false" ht="14.4" hidden="false" customHeight="false" outlineLevel="0" collapsed="false">
      <c r="A1734" s="37" t="n">
        <v>507.6</v>
      </c>
      <c r="B1734" s="53" t="n">
        <f aca="false">'NB fit &amp; Pivot'!D1740/'NB fit &amp; Pivot'!E1740</f>
        <v>0</v>
      </c>
    </row>
    <row r="1735" customFormat="false" ht="14.4" hidden="false" customHeight="false" outlineLevel="0" collapsed="false">
      <c r="A1735" s="37" t="n">
        <v>507.6</v>
      </c>
      <c r="B1735" s="53" t="n">
        <f aca="false">'NB fit &amp; Pivot'!D1741/'NB fit &amp; Pivot'!E1741</f>
        <v>0</v>
      </c>
    </row>
    <row r="1736" customFormat="false" ht="14.4" hidden="false" customHeight="false" outlineLevel="0" collapsed="false">
      <c r="A1736" s="37" t="n">
        <v>570.6</v>
      </c>
      <c r="B1736" s="53" t="n">
        <f aca="false">'NB fit &amp; Pivot'!D1742/'NB fit &amp; Pivot'!E1742</f>
        <v>0</v>
      </c>
    </row>
    <row r="1737" customFormat="false" ht="14.4" hidden="false" customHeight="false" outlineLevel="0" collapsed="false">
      <c r="A1737" s="37" t="n">
        <v>570.6</v>
      </c>
      <c r="B1737" s="53" t="n">
        <f aca="false">'NB fit &amp; Pivot'!D1743/'NB fit &amp; Pivot'!E1743</f>
        <v>0</v>
      </c>
    </row>
    <row r="1738" customFormat="false" ht="14.4" hidden="false" customHeight="false" outlineLevel="0" collapsed="false">
      <c r="A1738" s="37" t="n">
        <v>570.6</v>
      </c>
      <c r="B1738" s="53" t="n">
        <f aca="false">'NB fit &amp; Pivot'!D1744/'NB fit &amp; Pivot'!E1744</f>
        <v>0</v>
      </c>
    </row>
    <row r="1739" customFormat="false" ht="14.4" hidden="false" customHeight="false" outlineLevel="0" collapsed="false">
      <c r="A1739" s="37" t="n">
        <v>536.2</v>
      </c>
      <c r="B1739" s="53" t="n">
        <f aca="false">'NB fit &amp; Pivot'!D1745/'NB fit &amp; Pivot'!E1745</f>
        <v>0.681945846298818</v>
      </c>
    </row>
    <row r="1740" customFormat="false" ht="14.4" hidden="false" customHeight="false" outlineLevel="0" collapsed="false">
      <c r="A1740" s="37" t="n">
        <v>536.2</v>
      </c>
      <c r="B1740" s="53" t="n">
        <f aca="false">'NB fit &amp; Pivot'!D1746/'NB fit &amp; Pivot'!E1746</f>
        <v>0</v>
      </c>
    </row>
    <row r="1741" customFormat="false" ht="14.4" hidden="false" customHeight="false" outlineLevel="0" collapsed="false">
      <c r="A1741" s="37" t="n">
        <v>536.2</v>
      </c>
      <c r="B1741" s="53" t="n">
        <f aca="false">'NB fit &amp; Pivot'!D1747/'NB fit &amp; Pivot'!E1747</f>
        <v>0</v>
      </c>
    </row>
    <row r="1742" customFormat="false" ht="14.4" hidden="false" customHeight="false" outlineLevel="0" collapsed="false">
      <c r="A1742" s="37" t="n">
        <v>584.8</v>
      </c>
      <c r="B1742" s="53" t="n">
        <f aca="false">'NB fit &amp; Pivot'!D1748/'NB fit &amp; Pivot'!E1748</f>
        <v>0</v>
      </c>
    </row>
    <row r="1743" customFormat="false" ht="14.4" hidden="false" customHeight="false" outlineLevel="0" collapsed="false">
      <c r="A1743" s="37" t="n">
        <v>558</v>
      </c>
      <c r="B1743" s="53" t="n">
        <f aca="false">'NB fit &amp; Pivot'!D1749/'NB fit &amp; Pivot'!E1749</f>
        <v>0</v>
      </c>
    </row>
    <row r="1744" customFormat="false" ht="14.4" hidden="false" customHeight="false" outlineLevel="0" collapsed="false">
      <c r="A1744" s="37" t="n">
        <v>506.6</v>
      </c>
      <c r="B1744" s="53" t="n">
        <f aca="false">'NB fit &amp; Pivot'!D1750/'NB fit &amp; Pivot'!E1750</f>
        <v>0</v>
      </c>
    </row>
    <row r="1745" customFormat="false" ht="14.4" hidden="false" customHeight="false" outlineLevel="0" collapsed="false">
      <c r="A1745" s="37" t="n">
        <v>514.2</v>
      </c>
      <c r="B1745" s="53" t="n">
        <f aca="false">'NB fit &amp; Pivot'!D1751/'NB fit &amp; Pivot'!E1751</f>
        <v>0</v>
      </c>
    </row>
    <row r="1746" customFormat="false" ht="14.4" hidden="false" customHeight="false" outlineLevel="0" collapsed="false">
      <c r="A1746" s="37" t="n">
        <v>828.2</v>
      </c>
      <c r="B1746" s="53" t="n">
        <f aca="false">'NB fit &amp; Pivot'!D1752/'NB fit &amp; Pivot'!E1752</f>
        <v>0</v>
      </c>
    </row>
    <row r="1747" customFormat="false" ht="14.4" hidden="false" customHeight="false" outlineLevel="0" collapsed="false">
      <c r="A1747" s="37" t="n">
        <v>828.2</v>
      </c>
      <c r="B1747" s="53" t="n">
        <f aca="false">'NB fit &amp; Pivot'!D1753/'NB fit &amp; Pivot'!E1753</f>
        <v>0</v>
      </c>
    </row>
    <row r="1748" customFormat="false" ht="14.4" hidden="false" customHeight="false" outlineLevel="0" collapsed="false">
      <c r="A1748" s="37" t="n">
        <v>554</v>
      </c>
      <c r="B1748" s="53" t="n">
        <f aca="false">'NB fit &amp; Pivot'!D1754/'NB fit &amp; Pivot'!E1754</f>
        <v>0</v>
      </c>
    </row>
    <row r="1749" customFormat="false" ht="14.4" hidden="false" customHeight="false" outlineLevel="0" collapsed="false">
      <c r="A1749" s="37" t="n">
        <v>554</v>
      </c>
      <c r="B1749" s="53" t="n">
        <f aca="false">'NB fit &amp; Pivot'!D1755/'NB fit &amp; Pivot'!E1755</f>
        <v>0.598833965561657</v>
      </c>
    </row>
    <row r="1750" customFormat="false" ht="14.4" hidden="false" customHeight="false" outlineLevel="0" collapsed="false">
      <c r="A1750" s="37" t="n">
        <v>554</v>
      </c>
      <c r="B1750" s="53" t="n">
        <f aca="false">'NB fit &amp; Pivot'!D1756/'NB fit &amp; Pivot'!E1756</f>
        <v>0</v>
      </c>
    </row>
    <row r="1751" customFormat="false" ht="14.4" hidden="false" customHeight="false" outlineLevel="0" collapsed="false">
      <c r="A1751" s="37" t="n">
        <v>564</v>
      </c>
      <c r="B1751" s="53" t="n">
        <f aca="false">'NB fit &amp; Pivot'!D1757/'NB fit &amp; Pivot'!E1757</f>
        <v>0</v>
      </c>
    </row>
    <row r="1752" customFormat="false" ht="14.4" hidden="false" customHeight="false" outlineLevel="0" collapsed="false">
      <c r="A1752" s="37" t="n">
        <v>564</v>
      </c>
      <c r="B1752" s="53" t="n">
        <f aca="false">'NB fit &amp; Pivot'!D1758/'NB fit &amp; Pivot'!E1758</f>
        <v>0</v>
      </c>
    </row>
    <row r="1753" customFormat="false" ht="14.4" hidden="false" customHeight="false" outlineLevel="0" collapsed="false">
      <c r="A1753" s="37" t="n">
        <v>469.4</v>
      </c>
      <c r="B1753" s="53" t="n">
        <f aca="false">'NB fit &amp; Pivot'!D1759/'NB fit &amp; Pivot'!E1759</f>
        <v>0</v>
      </c>
    </row>
    <row r="1754" customFormat="false" ht="14.4" hidden="false" customHeight="false" outlineLevel="0" collapsed="false">
      <c r="A1754" s="37" t="n">
        <v>469.4</v>
      </c>
      <c r="B1754" s="53" t="n">
        <f aca="false">'NB fit &amp; Pivot'!D1760/'NB fit &amp; Pivot'!E1760</f>
        <v>0</v>
      </c>
    </row>
    <row r="1755" customFormat="false" ht="14.4" hidden="false" customHeight="false" outlineLevel="0" collapsed="false">
      <c r="A1755" s="37" t="n">
        <v>469.4</v>
      </c>
      <c r="B1755" s="53" t="n">
        <f aca="false">'NB fit &amp; Pivot'!D1761/'NB fit &amp; Pivot'!E1761</f>
        <v>0</v>
      </c>
    </row>
    <row r="1756" customFormat="false" ht="14.4" hidden="false" customHeight="false" outlineLevel="0" collapsed="false">
      <c r="A1756" s="37" t="n">
        <v>469.4</v>
      </c>
      <c r="B1756" s="53" t="n">
        <f aca="false">'NB fit &amp; Pivot'!D1762/'NB fit &amp; Pivot'!E1762</f>
        <v>0</v>
      </c>
    </row>
    <row r="1757" customFormat="false" ht="14.4" hidden="false" customHeight="false" outlineLevel="0" collapsed="false">
      <c r="A1757" s="37" t="n">
        <v>624.8</v>
      </c>
      <c r="B1757" s="53" t="n">
        <f aca="false">'NB fit &amp; Pivot'!D1763/'NB fit &amp; Pivot'!E1763</f>
        <v>0</v>
      </c>
    </row>
    <row r="1758" customFormat="false" ht="14.4" hidden="false" customHeight="false" outlineLevel="0" collapsed="false">
      <c r="A1758" s="37" t="n">
        <v>624.8</v>
      </c>
      <c r="B1758" s="53" t="n">
        <f aca="false">'NB fit &amp; Pivot'!D1764/'NB fit &amp; Pivot'!E1764</f>
        <v>0</v>
      </c>
    </row>
    <row r="1759" customFormat="false" ht="14.4" hidden="false" customHeight="false" outlineLevel="0" collapsed="false">
      <c r="A1759" s="37" t="n">
        <v>624.8</v>
      </c>
      <c r="B1759" s="53" t="n">
        <f aca="false">'NB fit &amp; Pivot'!D1765/'NB fit &amp; Pivot'!E1765</f>
        <v>0</v>
      </c>
    </row>
    <row r="1760" customFormat="false" ht="14.4" hidden="false" customHeight="false" outlineLevel="0" collapsed="false">
      <c r="A1760" s="37" t="n">
        <v>624.8</v>
      </c>
      <c r="B1760" s="53" t="n">
        <f aca="false">'NB fit &amp; Pivot'!D1766/'NB fit &amp; Pivot'!E1766</f>
        <v>0</v>
      </c>
    </row>
    <row r="1761" customFormat="false" ht="14.4" hidden="false" customHeight="false" outlineLevel="0" collapsed="false">
      <c r="A1761" s="37" t="n">
        <v>624.8</v>
      </c>
      <c r="B1761" s="53" t="n">
        <f aca="false">'NB fit &amp; Pivot'!D1767/'NB fit &amp; Pivot'!E1767</f>
        <v>0</v>
      </c>
    </row>
    <row r="1762" customFormat="false" ht="14.4" hidden="false" customHeight="false" outlineLevel="0" collapsed="false">
      <c r="A1762" s="37" t="n">
        <v>624.8</v>
      </c>
      <c r="B1762" s="53" t="n">
        <f aca="false">'NB fit &amp; Pivot'!D1768/'NB fit &amp; Pivot'!E1768</f>
        <v>0.625910699309939</v>
      </c>
    </row>
    <row r="1763" customFormat="false" ht="14.4" hidden="false" customHeight="false" outlineLevel="0" collapsed="false">
      <c r="A1763" s="37" t="n">
        <v>762.6</v>
      </c>
      <c r="B1763" s="53" t="n">
        <f aca="false">'NB fit &amp; Pivot'!D1769/'NB fit &amp; Pivot'!E1769</f>
        <v>0.500839914482502</v>
      </c>
    </row>
    <row r="1764" customFormat="false" ht="14.4" hidden="false" customHeight="false" outlineLevel="0" collapsed="false">
      <c r="A1764" s="37" t="n">
        <v>762.6</v>
      </c>
      <c r="B1764" s="53" t="n">
        <f aca="false">'NB fit &amp; Pivot'!D1770/'NB fit &amp; Pivot'!E1770</f>
        <v>0</v>
      </c>
    </row>
    <row r="1765" customFormat="false" ht="14.4" hidden="false" customHeight="false" outlineLevel="0" collapsed="false">
      <c r="A1765" s="37" t="n">
        <v>762.6</v>
      </c>
      <c r="B1765" s="53" t="n">
        <f aca="false">'NB fit &amp; Pivot'!D1771/'NB fit &amp; Pivot'!E1771</f>
        <v>0</v>
      </c>
    </row>
    <row r="1766" customFormat="false" ht="14.4" hidden="false" customHeight="false" outlineLevel="0" collapsed="false">
      <c r="A1766" s="37" t="n">
        <v>619.8</v>
      </c>
      <c r="B1766" s="53" t="n">
        <f aca="false">'NB fit &amp; Pivot'!D1772/'NB fit &amp; Pivot'!E1772</f>
        <v>0.465101824931791</v>
      </c>
    </row>
    <row r="1767" customFormat="false" ht="14.4" hidden="false" customHeight="false" outlineLevel="0" collapsed="false">
      <c r="A1767" s="37" t="n">
        <v>619.8</v>
      </c>
      <c r="B1767" s="53" t="n">
        <f aca="false">'NB fit &amp; Pivot'!D1773/'NB fit &amp; Pivot'!E1773</f>
        <v>0</v>
      </c>
    </row>
    <row r="1768" customFormat="false" ht="14.4" hidden="false" customHeight="false" outlineLevel="0" collapsed="false">
      <c r="A1768" s="37" t="n">
        <v>619.8</v>
      </c>
      <c r="B1768" s="53" t="n">
        <f aca="false">'NB fit &amp; Pivot'!D1774/'NB fit &amp; Pivot'!E1774</f>
        <v>0</v>
      </c>
    </row>
    <row r="1769" customFormat="false" ht="14.4" hidden="false" customHeight="false" outlineLevel="0" collapsed="false">
      <c r="A1769" s="37" t="n">
        <v>619.8</v>
      </c>
      <c r="B1769" s="53" t="n">
        <f aca="false">'NB fit &amp; Pivot'!D1775/'NB fit &amp; Pivot'!E1775</f>
        <v>0</v>
      </c>
    </row>
    <row r="1770" customFormat="false" ht="14.4" hidden="false" customHeight="false" outlineLevel="0" collapsed="false">
      <c r="A1770" s="37" t="n">
        <v>619.8</v>
      </c>
      <c r="B1770" s="53" t="n">
        <f aca="false">'NB fit &amp; Pivot'!D1776/'NB fit &amp; Pivot'!E1776</f>
        <v>0.388466418290845</v>
      </c>
    </row>
    <row r="1771" customFormat="false" ht="14.4" hidden="false" customHeight="false" outlineLevel="0" collapsed="false">
      <c r="A1771" s="37" t="n">
        <v>634.8</v>
      </c>
      <c r="B1771" s="53" t="n">
        <f aca="false">'NB fit &amp; Pivot'!D1777/'NB fit &amp; Pivot'!E1777</f>
        <v>0</v>
      </c>
    </row>
    <row r="1772" customFormat="false" ht="14.4" hidden="false" customHeight="false" outlineLevel="0" collapsed="false">
      <c r="A1772" s="37" t="n">
        <v>634.8</v>
      </c>
      <c r="B1772" s="53" t="n">
        <f aca="false">'NB fit &amp; Pivot'!D1778/'NB fit &amp; Pivot'!E1778</f>
        <v>0</v>
      </c>
    </row>
    <row r="1773" customFormat="false" ht="14.4" hidden="false" customHeight="false" outlineLevel="0" collapsed="false">
      <c r="A1773" s="37" t="n">
        <v>554</v>
      </c>
      <c r="B1773" s="53" t="n">
        <f aca="false">'NB fit &amp; Pivot'!D1779/'NB fit &amp; Pivot'!E1779</f>
        <v>0</v>
      </c>
    </row>
    <row r="1774" customFormat="false" ht="14.4" hidden="false" customHeight="false" outlineLevel="0" collapsed="false">
      <c r="A1774" s="37" t="n">
        <v>554</v>
      </c>
      <c r="B1774" s="53" t="n">
        <f aca="false">'NB fit &amp; Pivot'!D1780/'NB fit &amp; Pivot'!E1780</f>
        <v>0</v>
      </c>
    </row>
    <row r="1775" customFormat="false" ht="14.4" hidden="false" customHeight="false" outlineLevel="0" collapsed="false">
      <c r="A1775" s="37" t="n">
        <v>557.8</v>
      </c>
      <c r="B1775" s="53" t="n">
        <f aca="false">'NB fit &amp; Pivot'!D1781/'NB fit &amp; Pivot'!E1781</f>
        <v>0</v>
      </c>
    </row>
    <row r="1776" customFormat="false" ht="14.4" hidden="false" customHeight="false" outlineLevel="0" collapsed="false">
      <c r="A1776" s="37" t="n">
        <v>564</v>
      </c>
      <c r="B1776" s="53" t="n">
        <f aca="false">'NB fit &amp; Pivot'!D1782/'NB fit &amp; Pivot'!E1782</f>
        <v>1.0039402397952</v>
      </c>
    </row>
    <row r="1777" customFormat="false" ht="14.4" hidden="false" customHeight="false" outlineLevel="0" collapsed="false">
      <c r="A1777" s="37" t="n">
        <v>564</v>
      </c>
      <c r="B1777" s="53" t="n">
        <f aca="false">'NB fit &amp; Pivot'!D1783/'NB fit &amp; Pivot'!E1783</f>
        <v>0</v>
      </c>
    </row>
    <row r="1778" customFormat="false" ht="14.4" hidden="false" customHeight="false" outlineLevel="0" collapsed="false">
      <c r="A1778" s="37" t="n">
        <v>564</v>
      </c>
      <c r="B1778" s="53" t="n">
        <f aca="false">'NB fit &amp; Pivot'!D1784/'NB fit &amp; Pivot'!E1784</f>
        <v>0</v>
      </c>
    </row>
    <row r="1779" customFormat="false" ht="14.4" hidden="false" customHeight="false" outlineLevel="0" collapsed="false">
      <c r="A1779" s="37" t="n">
        <v>564</v>
      </c>
      <c r="B1779" s="53" t="n">
        <f aca="false">'NB fit &amp; Pivot'!D1785/'NB fit &amp; Pivot'!E1785</f>
        <v>0</v>
      </c>
    </row>
    <row r="1780" customFormat="false" ht="14.4" hidden="false" customHeight="false" outlineLevel="0" collapsed="false">
      <c r="A1780" s="37" t="n">
        <v>466.8</v>
      </c>
      <c r="B1780" s="53" t="n">
        <f aca="false">'NB fit &amp; Pivot'!D1786/'NB fit &amp; Pivot'!E1786</f>
        <v>0</v>
      </c>
    </row>
    <row r="1781" customFormat="false" ht="14.4" hidden="false" customHeight="false" outlineLevel="0" collapsed="false">
      <c r="A1781" s="37" t="n">
        <v>662.2</v>
      </c>
      <c r="B1781" s="53" t="n">
        <f aca="false">'NB fit &amp; Pivot'!D1787/'NB fit &amp; Pivot'!E1787</f>
        <v>0</v>
      </c>
    </row>
    <row r="1782" customFormat="false" ht="14.4" hidden="false" customHeight="false" outlineLevel="0" collapsed="false">
      <c r="A1782" s="37" t="n">
        <v>662.2</v>
      </c>
      <c r="B1782" s="53" t="n">
        <f aca="false">'NB fit &amp; Pivot'!D1788/'NB fit &amp; Pivot'!E1788</f>
        <v>0</v>
      </c>
    </row>
    <row r="1783" customFormat="false" ht="14.4" hidden="false" customHeight="false" outlineLevel="0" collapsed="false">
      <c r="A1783" s="37" t="n">
        <v>662.2</v>
      </c>
      <c r="B1783" s="53" t="n">
        <f aca="false">'NB fit &amp; Pivot'!D1789/'NB fit &amp; Pivot'!E1789</f>
        <v>0.237528691023842</v>
      </c>
    </row>
    <row r="1784" customFormat="false" ht="14.4" hidden="false" customHeight="false" outlineLevel="0" collapsed="false">
      <c r="A1784" s="37" t="n">
        <v>662.2</v>
      </c>
      <c r="B1784" s="53" t="n">
        <f aca="false">'NB fit &amp; Pivot'!D1790/'NB fit &amp; Pivot'!E1790</f>
        <v>0.177871346855977</v>
      </c>
    </row>
    <row r="1785" customFormat="false" ht="14.4" hidden="false" customHeight="false" outlineLevel="0" collapsed="false">
      <c r="A1785" s="37" t="n">
        <v>662.2</v>
      </c>
      <c r="B1785" s="53" t="n">
        <f aca="false">'NB fit &amp; Pivot'!D1791/'NB fit &amp; Pivot'!E1791</f>
        <v>0.655761414812049</v>
      </c>
    </row>
    <row r="1786" customFormat="false" ht="14.4" hidden="false" customHeight="false" outlineLevel="0" collapsed="false">
      <c r="A1786" s="37" t="n">
        <v>662.2</v>
      </c>
      <c r="B1786" s="53" t="n">
        <f aca="false">'NB fit &amp; Pivot'!D1792/'NB fit &amp; Pivot'!E1792</f>
        <v>0</v>
      </c>
    </row>
    <row r="1787" customFormat="false" ht="14.4" hidden="false" customHeight="false" outlineLevel="0" collapsed="false">
      <c r="A1787" s="37" t="n">
        <v>662.2</v>
      </c>
      <c r="B1787" s="53" t="n">
        <f aca="false">'NB fit &amp; Pivot'!D1793/'NB fit &amp; Pivot'!E1793</f>
        <v>0</v>
      </c>
    </row>
    <row r="1788" customFormat="false" ht="14.4" hidden="false" customHeight="false" outlineLevel="0" collapsed="false">
      <c r="A1788" s="37" t="n">
        <v>650</v>
      </c>
      <c r="B1788" s="53" t="n">
        <f aca="false">'NB fit &amp; Pivot'!D1794/'NB fit &amp; Pivot'!E1794</f>
        <v>0</v>
      </c>
    </row>
    <row r="1789" customFormat="false" ht="14.4" hidden="false" customHeight="false" outlineLevel="0" collapsed="false">
      <c r="A1789" s="37" t="n">
        <v>650</v>
      </c>
      <c r="B1789" s="53" t="n">
        <f aca="false">'NB fit &amp; Pivot'!D1795/'NB fit &amp; Pivot'!E1795</f>
        <v>0</v>
      </c>
    </row>
    <row r="1790" customFormat="false" ht="14.4" hidden="false" customHeight="false" outlineLevel="0" collapsed="false">
      <c r="A1790" s="37" t="n">
        <v>650</v>
      </c>
      <c r="B1790" s="53" t="n">
        <f aca="false">'NB fit &amp; Pivot'!D1796/'NB fit &amp; Pivot'!E1796</f>
        <v>0.342224785928135</v>
      </c>
    </row>
    <row r="1791" customFormat="false" ht="14.4" hidden="false" customHeight="false" outlineLevel="0" collapsed="false">
      <c r="A1791" s="37" t="n">
        <v>650</v>
      </c>
      <c r="B1791" s="53" t="n">
        <f aca="false">'NB fit &amp; Pivot'!D1797/'NB fit &amp; Pivot'!E1797</f>
        <v>0</v>
      </c>
    </row>
    <row r="1792" customFormat="false" ht="14.4" hidden="false" customHeight="false" outlineLevel="0" collapsed="false">
      <c r="A1792" s="37" t="n">
        <v>650</v>
      </c>
      <c r="B1792" s="53" t="n">
        <f aca="false">'NB fit &amp; Pivot'!D1798/'NB fit &amp; Pivot'!E1798</f>
        <v>0.343784899237486</v>
      </c>
    </row>
    <row r="1793" customFormat="false" ht="14.4" hidden="false" customHeight="false" outlineLevel="0" collapsed="false">
      <c r="A1793" s="37" t="n">
        <v>650</v>
      </c>
      <c r="B1793" s="53" t="n">
        <f aca="false">'NB fit &amp; Pivot'!D1799/'NB fit &amp; Pivot'!E1799</f>
        <v>0</v>
      </c>
    </row>
    <row r="1794" customFormat="false" ht="14.4" hidden="false" customHeight="false" outlineLevel="0" collapsed="false">
      <c r="A1794" s="37" t="n">
        <v>650</v>
      </c>
      <c r="B1794" s="53" t="n">
        <f aca="false">'NB fit &amp; Pivot'!D1800/'NB fit &amp; Pivot'!E1800</f>
        <v>0.643460874359125</v>
      </c>
    </row>
    <row r="1795" customFormat="false" ht="14.4" hidden="false" customHeight="false" outlineLevel="0" collapsed="false">
      <c r="A1795" s="37" t="n">
        <v>560.8</v>
      </c>
      <c r="B1795" s="53" t="n">
        <f aca="false">'NB fit &amp; Pivot'!D1801/'NB fit &amp; Pivot'!E1801</f>
        <v>0</v>
      </c>
    </row>
    <row r="1796" customFormat="false" ht="14.4" hidden="false" customHeight="false" outlineLevel="0" collapsed="false">
      <c r="A1796" s="37" t="n">
        <v>560.8</v>
      </c>
      <c r="B1796" s="53" t="n">
        <f aca="false">'NB fit &amp; Pivot'!D1802/'NB fit &amp; Pivot'!E1802</f>
        <v>0</v>
      </c>
    </row>
    <row r="1797" customFormat="false" ht="14.4" hidden="false" customHeight="false" outlineLevel="0" collapsed="false">
      <c r="A1797" s="37" t="n">
        <v>553.8</v>
      </c>
      <c r="B1797" s="53" t="n">
        <f aca="false">'NB fit &amp; Pivot'!D1803/'NB fit &amp; Pivot'!E1803</f>
        <v>1.48343487155103</v>
      </c>
    </row>
    <row r="1798" customFormat="false" ht="14.4" hidden="false" customHeight="false" outlineLevel="0" collapsed="false">
      <c r="A1798" s="37" t="n">
        <v>553.8</v>
      </c>
      <c r="B1798" s="53" t="n">
        <f aca="false">'NB fit &amp; Pivot'!D1804/'NB fit &amp; Pivot'!E1804</f>
        <v>0</v>
      </c>
    </row>
    <row r="1799" customFormat="false" ht="14.4" hidden="false" customHeight="false" outlineLevel="0" collapsed="false">
      <c r="A1799" s="37" t="n">
        <v>547.8</v>
      </c>
      <c r="B1799" s="53" t="n">
        <f aca="false">'NB fit &amp; Pivot'!D1805/'NB fit &amp; Pivot'!E1805</f>
        <v>0.392589518664003</v>
      </c>
    </row>
    <row r="1800" customFormat="false" ht="14.4" hidden="false" customHeight="false" outlineLevel="0" collapsed="false">
      <c r="A1800" s="37" t="n">
        <v>645</v>
      </c>
      <c r="B1800" s="53" t="n">
        <f aca="false">'NB fit &amp; Pivot'!D1806/'NB fit &amp; Pivot'!E1806</f>
        <v>0</v>
      </c>
    </row>
    <row r="1801" customFormat="false" ht="14.4" hidden="false" customHeight="false" outlineLevel="0" collapsed="false">
      <c r="A1801" s="37" t="n">
        <v>645</v>
      </c>
      <c r="B1801" s="53" t="n">
        <f aca="false">'NB fit &amp; Pivot'!D1807/'NB fit &amp; Pivot'!E1807</f>
        <v>0.662103290854894</v>
      </c>
    </row>
    <row r="1802" customFormat="false" ht="14.4" hidden="false" customHeight="false" outlineLevel="0" collapsed="false">
      <c r="A1802" s="37" t="n">
        <v>695.2</v>
      </c>
      <c r="B1802" s="53" t="n">
        <f aca="false">'NB fit &amp; Pivot'!D1808/'NB fit &amp; Pivot'!E1808</f>
        <v>0</v>
      </c>
    </row>
    <row r="1803" customFormat="false" ht="14.4" hidden="false" customHeight="false" outlineLevel="0" collapsed="false">
      <c r="A1803" s="37" t="n">
        <v>695.2</v>
      </c>
      <c r="B1803" s="53" t="n">
        <f aca="false">'NB fit &amp; Pivot'!D1809/'NB fit &amp; Pivot'!E1809</f>
        <v>0</v>
      </c>
    </row>
    <row r="1804" customFormat="false" ht="14.4" hidden="false" customHeight="false" outlineLevel="0" collapsed="false">
      <c r="A1804" s="37" t="n">
        <v>695.2</v>
      </c>
      <c r="B1804" s="53" t="n">
        <f aca="false">'NB fit &amp; Pivot'!D1810/'NB fit &amp; Pivot'!E1810</f>
        <v>0.646485599340283</v>
      </c>
    </row>
    <row r="1805" customFormat="false" ht="14.4" hidden="false" customHeight="false" outlineLevel="0" collapsed="false">
      <c r="A1805" s="37" t="n">
        <v>695.2</v>
      </c>
      <c r="B1805" s="53" t="n">
        <f aca="false">'NB fit &amp; Pivot'!D1811/'NB fit &amp; Pivot'!E1811</f>
        <v>0</v>
      </c>
    </row>
    <row r="1806" customFormat="false" ht="14.4" hidden="false" customHeight="false" outlineLevel="0" collapsed="false">
      <c r="A1806" s="37" t="n">
        <v>667</v>
      </c>
      <c r="B1806" s="53" t="n">
        <f aca="false">'NB fit &amp; Pivot'!D1812/'NB fit &amp; Pivot'!E1812</f>
        <v>0</v>
      </c>
    </row>
    <row r="1807" customFormat="false" ht="14.4" hidden="false" customHeight="false" outlineLevel="0" collapsed="false">
      <c r="A1807" s="37" t="n">
        <v>444.8</v>
      </c>
      <c r="B1807" s="53" t="n">
        <f aca="false">'NB fit &amp; Pivot'!D1813/'NB fit &amp; Pivot'!E1813</f>
        <v>0</v>
      </c>
    </row>
    <row r="1808" customFormat="false" ht="14.4" hidden="false" customHeight="false" outlineLevel="0" collapsed="false">
      <c r="A1808" s="37" t="n">
        <v>444.8</v>
      </c>
      <c r="B1808" s="53" t="n">
        <f aca="false">'NB fit &amp; Pivot'!D1814/'NB fit &amp; Pivot'!E1814</f>
        <v>0</v>
      </c>
    </row>
    <row r="1809" customFormat="false" ht="14.4" hidden="false" customHeight="false" outlineLevel="0" collapsed="false">
      <c r="A1809" s="37" t="n">
        <v>697.4</v>
      </c>
      <c r="B1809" s="53" t="n">
        <f aca="false">'NB fit &amp; Pivot'!D1815/'NB fit &amp; Pivot'!E1815</f>
        <v>0.511638594009526</v>
      </c>
    </row>
    <row r="1810" customFormat="false" ht="14.4" hidden="false" customHeight="false" outlineLevel="0" collapsed="false">
      <c r="A1810" s="37" t="n">
        <v>697.4</v>
      </c>
      <c r="B1810" s="53" t="n">
        <f aca="false">'NB fit &amp; Pivot'!D1816/'NB fit &amp; Pivot'!E1816</f>
        <v>0.955106810277516</v>
      </c>
    </row>
    <row r="1811" customFormat="false" ht="14.4" hidden="false" customHeight="false" outlineLevel="0" collapsed="false">
      <c r="A1811" s="37" t="n">
        <v>697.4</v>
      </c>
      <c r="B1811" s="53" t="n">
        <f aca="false">'NB fit &amp; Pivot'!D1817/'NB fit &amp; Pivot'!E1817</f>
        <v>0</v>
      </c>
    </row>
    <row r="1812" customFormat="false" ht="14.4" hidden="false" customHeight="false" outlineLevel="0" collapsed="false">
      <c r="A1812" s="37" t="n">
        <v>697.4</v>
      </c>
      <c r="B1812" s="53" t="n">
        <f aca="false">'NB fit &amp; Pivot'!D1818/'NB fit &amp; Pivot'!E1818</f>
        <v>0.235423334809549</v>
      </c>
    </row>
    <row r="1813" customFormat="false" ht="14.4" hidden="false" customHeight="false" outlineLevel="0" collapsed="false">
      <c r="A1813" s="37" t="n">
        <v>592.2</v>
      </c>
      <c r="B1813" s="53" t="n">
        <f aca="false">'NB fit &amp; Pivot'!D1819/'NB fit &amp; Pivot'!E1819</f>
        <v>0.633057751416614</v>
      </c>
    </row>
    <row r="1814" customFormat="false" ht="14.4" hidden="false" customHeight="false" outlineLevel="0" collapsed="false">
      <c r="A1814" s="37" t="n">
        <v>592.2</v>
      </c>
      <c r="B1814" s="53" t="n">
        <f aca="false">'NB fit &amp; Pivot'!D1820/'NB fit &amp; Pivot'!E1820</f>
        <v>0.515256096386578</v>
      </c>
    </row>
    <row r="1815" customFormat="false" ht="14.4" hidden="false" customHeight="false" outlineLevel="0" collapsed="false">
      <c r="A1815" s="37" t="n">
        <v>594.6</v>
      </c>
      <c r="B1815" s="53" t="n">
        <f aca="false">'NB fit &amp; Pivot'!D1821/'NB fit &amp; Pivot'!E1821</f>
        <v>0</v>
      </c>
    </row>
    <row r="1816" customFormat="false" ht="14.4" hidden="false" customHeight="false" outlineLevel="0" collapsed="false">
      <c r="A1816" s="37" t="n">
        <v>594.6</v>
      </c>
      <c r="B1816" s="53" t="n">
        <f aca="false">'NB fit &amp; Pivot'!D1822/'NB fit &amp; Pivot'!E1822</f>
        <v>0</v>
      </c>
    </row>
    <row r="1817" customFormat="false" ht="14.4" hidden="false" customHeight="false" outlineLevel="0" collapsed="false">
      <c r="A1817" s="37" t="n">
        <v>594.6</v>
      </c>
      <c r="B1817" s="53" t="n">
        <f aca="false">'NB fit &amp; Pivot'!D1823/'NB fit &amp; Pivot'!E1823</f>
        <v>0</v>
      </c>
    </row>
    <row r="1818" customFormat="false" ht="14.4" hidden="false" customHeight="false" outlineLevel="0" collapsed="false">
      <c r="A1818" s="37" t="n">
        <v>766.8</v>
      </c>
      <c r="B1818" s="53" t="n">
        <f aca="false">'NB fit &amp; Pivot'!D1824/'NB fit &amp; Pivot'!E1824</f>
        <v>0</v>
      </c>
    </row>
    <row r="1819" customFormat="false" ht="14.4" hidden="false" customHeight="false" outlineLevel="0" collapsed="false">
      <c r="A1819" s="37" t="n">
        <v>766.8</v>
      </c>
      <c r="B1819" s="53" t="n">
        <f aca="false">'NB fit &amp; Pivot'!D1825/'NB fit &amp; Pivot'!E1825</f>
        <v>1.34344510675813</v>
      </c>
    </row>
    <row r="1820" customFormat="false" ht="14.4" hidden="false" customHeight="false" outlineLevel="0" collapsed="false">
      <c r="A1820" s="37" t="n">
        <v>766.8</v>
      </c>
      <c r="B1820" s="53" t="n">
        <f aca="false">'NB fit &amp; Pivot'!D1826/'NB fit &amp; Pivot'!E1826</f>
        <v>0.412371926522149</v>
      </c>
    </row>
    <row r="1821" customFormat="false" ht="14.4" hidden="false" customHeight="false" outlineLevel="0" collapsed="false">
      <c r="A1821" s="37" t="n">
        <v>766.8</v>
      </c>
      <c r="B1821" s="53" t="n">
        <f aca="false">'NB fit &amp; Pivot'!D1827/'NB fit &amp; Pivot'!E1827</f>
        <v>0.505342014294114</v>
      </c>
    </row>
    <row r="1822" customFormat="false" ht="14.4" hidden="false" customHeight="false" outlineLevel="0" collapsed="false">
      <c r="A1822" s="37" t="n">
        <v>524.2</v>
      </c>
      <c r="B1822" s="53" t="n">
        <f aca="false">'NB fit &amp; Pivot'!D1828/'NB fit &amp; Pivot'!E1828</f>
        <v>0</v>
      </c>
    </row>
    <row r="1823" customFormat="false" ht="14.4" hidden="false" customHeight="false" outlineLevel="0" collapsed="false">
      <c r="A1823" s="37" t="n">
        <v>524.2</v>
      </c>
      <c r="B1823" s="53" t="n">
        <f aca="false">'NB fit &amp; Pivot'!D1829/'NB fit &amp; Pivot'!E1829</f>
        <v>0</v>
      </c>
    </row>
    <row r="1824" customFormat="false" ht="14.4" hidden="false" customHeight="false" outlineLevel="0" collapsed="false">
      <c r="A1824" s="37" t="n">
        <v>524.2</v>
      </c>
      <c r="B1824" s="53" t="n">
        <f aca="false">'NB fit &amp; Pivot'!D1830/'NB fit &amp; Pivot'!E1830</f>
        <v>0</v>
      </c>
    </row>
    <row r="1825" customFormat="false" ht="14.4" hidden="false" customHeight="false" outlineLevel="0" collapsed="false">
      <c r="A1825" s="37" t="n">
        <v>565.6</v>
      </c>
      <c r="B1825" s="53" t="n">
        <f aca="false">'NB fit &amp; Pivot'!D1831/'NB fit &amp; Pivot'!E1831</f>
        <v>0</v>
      </c>
    </row>
    <row r="1826" customFormat="false" ht="14.4" hidden="false" customHeight="false" outlineLevel="0" collapsed="false">
      <c r="A1826" s="37" t="n">
        <v>679</v>
      </c>
      <c r="B1826" s="53" t="n">
        <f aca="false">'NB fit &amp; Pivot'!D1832/'NB fit &amp; Pivot'!E1832</f>
        <v>0</v>
      </c>
    </row>
    <row r="1827" customFormat="false" ht="14.4" hidden="false" customHeight="false" outlineLevel="0" collapsed="false">
      <c r="A1827" s="37" t="n">
        <v>679</v>
      </c>
      <c r="B1827" s="53" t="n">
        <f aca="false">'NB fit &amp; Pivot'!D1833/'NB fit &amp; Pivot'!E1833</f>
        <v>0</v>
      </c>
    </row>
    <row r="1828" customFormat="false" ht="14.4" hidden="false" customHeight="false" outlineLevel="0" collapsed="false">
      <c r="A1828" s="37" t="n">
        <v>679</v>
      </c>
      <c r="B1828" s="53" t="n">
        <f aca="false">'NB fit &amp; Pivot'!D1834/'NB fit &amp; Pivot'!E1834</f>
        <v>0</v>
      </c>
    </row>
    <row r="1829" customFormat="false" ht="14.4" hidden="false" customHeight="false" outlineLevel="0" collapsed="false">
      <c r="A1829" s="37" t="n">
        <v>571.8</v>
      </c>
      <c r="B1829" s="53" t="n">
        <f aca="false">'NB fit &amp; Pivot'!D1835/'NB fit &amp; Pivot'!E1835</f>
        <v>0.614680709981271</v>
      </c>
    </row>
    <row r="1830" customFormat="false" ht="14.4" hidden="false" customHeight="false" outlineLevel="0" collapsed="false">
      <c r="A1830" s="37" t="n">
        <v>611.2</v>
      </c>
      <c r="B1830" s="53" t="n">
        <f aca="false">'NB fit &amp; Pivot'!D1836/'NB fit &amp; Pivot'!E1836</f>
        <v>0</v>
      </c>
    </row>
    <row r="1831" customFormat="false" ht="14.4" hidden="false" customHeight="false" outlineLevel="0" collapsed="false">
      <c r="A1831" s="37" t="n">
        <v>611.2</v>
      </c>
      <c r="B1831" s="53" t="n">
        <f aca="false">'NB fit &amp; Pivot'!D1837/'NB fit &amp; Pivot'!E1837</f>
        <v>0</v>
      </c>
    </row>
    <row r="1832" customFormat="false" ht="14.4" hidden="false" customHeight="false" outlineLevel="0" collapsed="false">
      <c r="A1832" s="37" t="n">
        <v>586</v>
      </c>
      <c r="B1832" s="53" t="n">
        <f aca="false">'NB fit &amp; Pivot'!D1838/'NB fit &amp; Pivot'!E1838</f>
        <v>0.184605945722819</v>
      </c>
    </row>
    <row r="1833" customFormat="false" ht="14.4" hidden="false" customHeight="false" outlineLevel="0" collapsed="false">
      <c r="A1833" s="37" t="n">
        <v>586</v>
      </c>
      <c r="B1833" s="53" t="n">
        <f aca="false">'NB fit &amp; Pivot'!D1839/'NB fit &amp; Pivot'!E1839</f>
        <v>0.681945846298818</v>
      </c>
    </row>
    <row r="1834" customFormat="false" ht="14.4" hidden="false" customHeight="false" outlineLevel="0" collapsed="false">
      <c r="A1834" s="37" t="n">
        <v>502.4</v>
      </c>
      <c r="B1834" s="53" t="n">
        <f aca="false">'NB fit &amp; Pivot'!D1840/'NB fit &amp; Pivot'!E1840</f>
        <v>0</v>
      </c>
    </row>
    <row r="1835" customFormat="false" ht="14.4" hidden="false" customHeight="false" outlineLevel="0" collapsed="false">
      <c r="A1835" s="37" t="n">
        <v>502.4</v>
      </c>
      <c r="B1835" s="53" t="n">
        <f aca="false">'NB fit &amp; Pivot'!D1841/'NB fit &amp; Pivot'!E1841</f>
        <v>0</v>
      </c>
    </row>
    <row r="1836" customFormat="false" ht="14.4" hidden="false" customHeight="false" outlineLevel="0" collapsed="false">
      <c r="A1836" s="37" t="n">
        <v>502.4</v>
      </c>
      <c r="B1836" s="53" t="n">
        <f aca="false">'NB fit &amp; Pivot'!D1842/'NB fit &amp; Pivot'!E1842</f>
        <v>0.342224785928135</v>
      </c>
    </row>
    <row r="1837" customFormat="false" ht="14.4" hidden="false" customHeight="false" outlineLevel="0" collapsed="false">
      <c r="A1837" s="37" t="n">
        <v>752.8</v>
      </c>
      <c r="B1837" s="53" t="n">
        <f aca="false">'NB fit &amp; Pivot'!D1843/'NB fit &amp; Pivot'!E1843</f>
        <v>0.588693190104329</v>
      </c>
    </row>
    <row r="1838" customFormat="false" ht="14.4" hidden="false" customHeight="false" outlineLevel="0" collapsed="false">
      <c r="A1838" s="37" t="n">
        <v>604.2</v>
      </c>
      <c r="B1838" s="53" t="n">
        <f aca="false">'NB fit &amp; Pivot'!D1844/'NB fit &amp; Pivot'!E1844</f>
        <v>0.684449571856271</v>
      </c>
    </row>
    <row r="1839" customFormat="false" ht="14.4" hidden="false" customHeight="false" outlineLevel="0" collapsed="false">
      <c r="A1839" s="37" t="n">
        <v>604.2</v>
      </c>
      <c r="B1839" s="53" t="n">
        <f aca="false">'NB fit &amp; Pivot'!D1845/'NB fit &amp; Pivot'!E1845</f>
        <v>0.356838901667536</v>
      </c>
    </row>
    <row r="1840" customFormat="false" ht="14.4" hidden="false" customHeight="false" outlineLevel="0" collapsed="false">
      <c r="A1840" s="37" t="n">
        <v>502.4</v>
      </c>
      <c r="B1840" s="53" t="n">
        <f aca="false">'NB fit &amp; Pivot'!D1846/'NB fit &amp; Pivot'!E1846</f>
        <v>0.453964799183226</v>
      </c>
    </row>
    <row r="1841" customFormat="false" ht="14.4" hidden="false" customHeight="false" outlineLevel="0" collapsed="false">
      <c r="A1841" s="37" t="n">
        <v>604.2</v>
      </c>
      <c r="B1841" s="53" t="n">
        <f aca="false">'NB fit &amp; Pivot'!D1847/'NB fit &amp; Pivot'!E1847</f>
        <v>0.681359603992166</v>
      </c>
    </row>
    <row r="1842" customFormat="false" ht="14.4" hidden="false" customHeight="false" outlineLevel="0" collapsed="false">
      <c r="A1842" s="37" t="n">
        <v>647.8</v>
      </c>
      <c r="B1842" s="53" t="n">
        <f aca="false">'NB fit &amp; Pivot'!D1848/'NB fit &amp; Pivot'!E1848</f>
        <v>0</v>
      </c>
    </row>
    <row r="1843" customFormat="false" ht="14.4" hidden="false" customHeight="false" outlineLevel="0" collapsed="false">
      <c r="A1843" s="37" t="n">
        <v>646.8</v>
      </c>
      <c r="B1843" s="53" t="n">
        <f aca="false">'NB fit &amp; Pivot'!D1849/'NB fit &amp; Pivot'!E1849</f>
        <v>0</v>
      </c>
    </row>
    <row r="1844" customFormat="false" ht="14.4" hidden="false" customHeight="false" outlineLevel="0" collapsed="false">
      <c r="A1844" s="37" t="n">
        <v>704</v>
      </c>
      <c r="B1844" s="53" t="n">
        <f aca="false">'NB fit &amp; Pivot'!D1850/'NB fit &amp; Pivot'!E1850</f>
        <v>0.804147261834851</v>
      </c>
    </row>
    <row r="1845" customFormat="false" ht="14.4" hidden="false" customHeight="false" outlineLevel="0" collapsed="false">
      <c r="A1845" s="37" t="n">
        <v>704</v>
      </c>
      <c r="B1845" s="53" t="n">
        <f aca="false">'NB fit &amp; Pivot'!D1851/'NB fit &amp; Pivot'!E1851</f>
        <v>0.57415436269323</v>
      </c>
    </row>
    <row r="1846" customFormat="false" ht="14.4" hidden="false" customHeight="false" outlineLevel="0" collapsed="false">
      <c r="A1846" s="37" t="n">
        <v>644.2</v>
      </c>
      <c r="B1846" s="53" t="n">
        <f aca="false">'NB fit &amp; Pivot'!D1852/'NB fit &amp; Pivot'!E1852</f>
        <v>0.182568907746059</v>
      </c>
    </row>
    <row r="1847" customFormat="false" ht="14.4" hidden="false" customHeight="false" outlineLevel="0" collapsed="false">
      <c r="A1847" s="37" t="n">
        <v>758.8</v>
      </c>
      <c r="B1847" s="53" t="n">
        <f aca="false">'NB fit &amp; Pivot'!D1853/'NB fit &amp; Pivot'!E1853</f>
        <v>0</v>
      </c>
    </row>
    <row r="1848" customFormat="false" ht="14.4" hidden="false" customHeight="false" outlineLevel="0" collapsed="false">
      <c r="A1848" s="37" t="n">
        <v>758.8</v>
      </c>
      <c r="B1848" s="53" t="n">
        <f aca="false">'NB fit &amp; Pivot'!D1854/'NB fit &amp; Pivot'!E1854</f>
        <v>1.62963743812631</v>
      </c>
    </row>
    <row r="1849" customFormat="false" ht="14.4" hidden="false" customHeight="false" outlineLevel="0" collapsed="false">
      <c r="A1849" s="37" t="n">
        <v>758.8</v>
      </c>
      <c r="B1849" s="53" t="n">
        <f aca="false">'NB fit &amp; Pivot'!D1855/'NB fit &amp; Pivot'!E1855</f>
        <v>0</v>
      </c>
    </row>
    <row r="1850" customFormat="false" ht="14.4" hidden="false" customHeight="false" outlineLevel="0" collapsed="false">
      <c r="A1850" s="37" t="n">
        <v>652.4</v>
      </c>
      <c r="B1850" s="53" t="n">
        <f aca="false">'NB fit &amp; Pivot'!D1856/'NB fit &amp; Pivot'!E1856</f>
        <v>0</v>
      </c>
    </row>
    <row r="1851" customFormat="false" ht="14.4" hidden="false" customHeight="false" outlineLevel="0" collapsed="false">
      <c r="A1851" s="37" t="n">
        <v>652.4</v>
      </c>
      <c r="B1851" s="53" t="n">
        <f aca="false">'NB fit &amp; Pivot'!D1857/'NB fit &amp; Pivot'!E1857</f>
        <v>3.15286430162411</v>
      </c>
    </row>
    <row r="1852" customFormat="false" ht="14.4" hidden="false" customHeight="false" outlineLevel="0" collapsed="false">
      <c r="A1852" s="37" t="n">
        <v>652.4</v>
      </c>
      <c r="B1852" s="53" t="n">
        <f aca="false">'NB fit &amp; Pivot'!D1858/'NB fit &amp; Pivot'!E1858</f>
        <v>1.50727629123452</v>
      </c>
    </row>
    <row r="1853" customFormat="false" ht="14.4" hidden="false" customHeight="false" outlineLevel="0" collapsed="false">
      <c r="A1853" s="37" t="n">
        <v>652.4</v>
      </c>
      <c r="B1853" s="53" t="n">
        <f aca="false">'NB fit &amp; Pivot'!D1859/'NB fit &amp; Pivot'!E1859</f>
        <v>0.687569798474972</v>
      </c>
    </row>
    <row r="1854" customFormat="false" ht="14.4" hidden="false" customHeight="false" outlineLevel="0" collapsed="false">
      <c r="A1854" s="37" t="n">
        <v>652.4</v>
      </c>
      <c r="B1854" s="53" t="n">
        <f aca="false">'NB fit &amp; Pivot'!D1860/'NB fit &amp; Pivot'!E1860</f>
        <v>0</v>
      </c>
    </row>
    <row r="1855" customFormat="false" ht="14.4" hidden="false" customHeight="false" outlineLevel="0" collapsed="false">
      <c r="A1855" s="37" t="n">
        <v>720.4</v>
      </c>
      <c r="B1855" s="53" t="n">
        <f aca="false">'NB fit &amp; Pivot'!D1861/'NB fit &amp; Pivot'!E1861</f>
        <v>0.268197752374716</v>
      </c>
    </row>
    <row r="1856" customFormat="false" ht="14.4" hidden="false" customHeight="false" outlineLevel="0" collapsed="false">
      <c r="A1856" s="37" t="n">
        <v>720.4</v>
      </c>
      <c r="B1856" s="53" t="n">
        <f aca="false">'NB fit &amp; Pivot'!D1862/'NB fit &amp; Pivot'!E1862</f>
        <v>0.194643160377445</v>
      </c>
    </row>
    <row r="1857" customFormat="false" ht="14.4" hidden="false" customHeight="false" outlineLevel="0" collapsed="false">
      <c r="A1857" s="37" t="n">
        <v>524.2</v>
      </c>
      <c r="B1857" s="53" t="n">
        <f aca="false">'NB fit &amp; Pivot'!D1863/'NB fit &amp; Pivot'!E1863</f>
        <v>1.1243810298234</v>
      </c>
    </row>
    <row r="1858" customFormat="false" ht="14.4" hidden="false" customHeight="false" outlineLevel="0" collapsed="false">
      <c r="A1858" s="37" t="n">
        <v>524.2</v>
      </c>
      <c r="B1858" s="53" t="n">
        <f aca="false">'NB fit &amp; Pivot'!D1864/'NB fit &amp; Pivot'!E1864</f>
        <v>6.30572860324822</v>
      </c>
    </row>
    <row r="1859" customFormat="false" ht="14.4" hidden="false" customHeight="false" outlineLevel="0" collapsed="false">
      <c r="A1859" s="37" t="n">
        <v>673.6</v>
      </c>
      <c r="B1859" s="53" t="n">
        <f aca="false">'NB fit &amp; Pivot'!D1865/'NB fit &amp; Pivot'!E1865</f>
        <v>0.662103290854894</v>
      </c>
    </row>
    <row r="1860" customFormat="false" ht="14.4" hidden="false" customHeight="false" outlineLevel="0" collapsed="false">
      <c r="A1860" s="37" t="n">
        <v>627.4</v>
      </c>
      <c r="B1860" s="53" t="n">
        <f aca="false">'NB fit &amp; Pivot'!D1866/'NB fit &amp; Pivot'!E1866</f>
        <v>0.450599845072216</v>
      </c>
    </row>
    <row r="1861" customFormat="false" ht="14.4" hidden="false" customHeight="false" outlineLevel="0" collapsed="false">
      <c r="A1861" s="37" t="n">
        <v>627.4</v>
      </c>
      <c r="B1861" s="53" t="n">
        <f aca="false">'NB fit &amp; Pivot'!D1867/'NB fit &amp; Pivot'!E1867</f>
        <v>0.447815035586045</v>
      </c>
    </row>
    <row r="1862" customFormat="false" ht="14.4" hidden="false" customHeight="false" outlineLevel="0" collapsed="false">
      <c r="A1862" s="37" t="n">
        <v>627.4</v>
      </c>
      <c r="B1862" s="53" t="n">
        <f aca="false">'NB fit &amp; Pivot'!D1868/'NB fit &amp; Pivot'!E1868</f>
        <v>0</v>
      </c>
    </row>
    <row r="1863" customFormat="false" ht="14.4" hidden="false" customHeight="false" outlineLevel="0" collapsed="false">
      <c r="A1863" s="37" t="n">
        <v>627.4</v>
      </c>
      <c r="B1863" s="53" t="n">
        <f aca="false">'NB fit &amp; Pivot'!D1869/'NB fit &amp; Pivot'!E1869</f>
        <v>0</v>
      </c>
    </row>
    <row r="1864" customFormat="false" ht="14.4" hidden="false" customHeight="false" outlineLevel="0" collapsed="false">
      <c r="A1864" s="37" t="n">
        <v>543.8</v>
      </c>
      <c r="B1864" s="53" t="n">
        <f aca="false">'NB fit &amp; Pivot'!D1870/'NB fit &amp; Pivot'!E1870</f>
        <v>0.818647675826392</v>
      </c>
    </row>
    <row r="1865" customFormat="false" ht="14.4" hidden="false" customHeight="false" outlineLevel="0" collapsed="false">
      <c r="A1865" s="37" t="n">
        <v>634.8</v>
      </c>
      <c r="B1865" s="53" t="n">
        <f aca="false">'NB fit &amp; Pivot'!D1871/'NB fit &amp; Pivot'!E1871</f>
        <v>0</v>
      </c>
    </row>
    <row r="1866" customFormat="false" ht="14.4" hidden="false" customHeight="false" outlineLevel="0" collapsed="false">
      <c r="A1866" s="37" t="n">
        <v>736.6</v>
      </c>
      <c r="B1866" s="53" t="n">
        <f aca="false">'NB fit &amp; Pivot'!D1872/'NB fit &amp; Pivot'!E1872</f>
        <v>0.994775177361266</v>
      </c>
    </row>
    <row r="1867" customFormat="false" ht="14.4" hidden="false" customHeight="false" outlineLevel="0" collapsed="false">
      <c r="A1867" s="37" t="n">
        <v>819.2</v>
      </c>
      <c r="B1867" s="53" t="n">
        <f aca="false">'NB fit &amp; Pivot'!D1873/'NB fit &amp; Pivot'!E1873</f>
        <v>0</v>
      </c>
    </row>
    <row r="1868" customFormat="false" ht="14.4" hidden="false" customHeight="false" outlineLevel="0" collapsed="false">
      <c r="A1868" s="37" t="n">
        <v>819.2</v>
      </c>
      <c r="B1868" s="53" t="n">
        <f aca="false">'NB fit &amp; Pivot'!D1874/'NB fit &amp; Pivot'!E1874</f>
        <v>0</v>
      </c>
    </row>
    <row r="1869" customFormat="false" ht="14.4" hidden="false" customHeight="false" outlineLevel="0" collapsed="false">
      <c r="A1869" s="37" t="n">
        <v>819.2</v>
      </c>
      <c r="B1869" s="53" t="n">
        <f aca="false">'NB fit &amp; Pivot'!D1875/'NB fit &amp; Pivot'!E1875</f>
        <v>0.48717967728542</v>
      </c>
    </row>
    <row r="1870" customFormat="false" ht="14.4" hidden="false" customHeight="false" outlineLevel="0" collapsed="false">
      <c r="A1870" s="37" t="n">
        <v>687</v>
      </c>
      <c r="B1870" s="53" t="n">
        <f aca="false">'NB fit &amp; Pivot'!D1876/'NB fit &amp; Pivot'!E1876</f>
        <v>0</v>
      </c>
    </row>
    <row r="1871" customFormat="false" ht="14.4" hidden="false" customHeight="false" outlineLevel="0" collapsed="false">
      <c r="A1871" s="37" t="n">
        <v>687</v>
      </c>
      <c r="B1871" s="53" t="n">
        <f aca="false">'NB fit &amp; Pivot'!D1877/'NB fit &amp; Pivot'!E1877</f>
        <v>0</v>
      </c>
    </row>
    <row r="1872" customFormat="false" ht="14.4" hidden="false" customHeight="false" outlineLevel="0" collapsed="false">
      <c r="A1872" s="37" t="n">
        <v>771</v>
      </c>
      <c r="B1872" s="53" t="n">
        <f aca="false">'NB fit &amp; Pivot'!D1878/'NB fit &amp; Pivot'!E1878</f>
        <v>1.4672706587689</v>
      </c>
    </row>
    <row r="1873" customFormat="false" ht="14.4" hidden="false" customHeight="false" outlineLevel="0" collapsed="false">
      <c r="A1873" s="37" t="n">
        <v>771</v>
      </c>
      <c r="B1873" s="53" t="n">
        <f aca="false">'NB fit &amp; Pivot'!D1879/'NB fit &amp; Pivot'!E1879</f>
        <v>0</v>
      </c>
    </row>
    <row r="1874" customFormat="false" ht="14.4" hidden="false" customHeight="false" outlineLevel="0" collapsed="false">
      <c r="A1874" s="37" t="n">
        <v>827.2</v>
      </c>
      <c r="B1874" s="53" t="n">
        <f aca="false">'NB fit &amp; Pivot'!D1880/'NB fit &amp; Pivot'!E1880</f>
        <v>0</v>
      </c>
    </row>
    <row r="1875" customFormat="false" ht="14.4" hidden="false" customHeight="false" outlineLevel="0" collapsed="false">
      <c r="A1875" s="37" t="n">
        <v>827.2</v>
      </c>
      <c r="B1875" s="53" t="n">
        <f aca="false">'NB fit &amp; Pivot'!D1881/'NB fit &amp; Pivot'!E1881</f>
        <v>0</v>
      </c>
    </row>
    <row r="1876" customFormat="false" ht="14.4" hidden="false" customHeight="false" outlineLevel="0" collapsed="false">
      <c r="A1876" s="37" t="n">
        <v>687</v>
      </c>
      <c r="B1876" s="53" t="n">
        <f aca="false">'NB fit &amp; Pivot'!D1882/'NB fit &amp; Pivot'!E1882</f>
        <v>0</v>
      </c>
    </row>
    <row r="1877" customFormat="false" ht="14.4" hidden="false" customHeight="false" outlineLevel="0" collapsed="false">
      <c r="A1877" s="37" t="n">
        <v>718.4</v>
      </c>
      <c r="B1877" s="53" t="n">
        <f aca="false">'NB fit &amp; Pivot'!D1883/'NB fit &amp; Pivot'!E1883</f>
        <v>0</v>
      </c>
    </row>
    <row r="1878" customFormat="false" ht="14.4" hidden="false" customHeight="false" outlineLevel="0" collapsed="false">
      <c r="A1878" s="37" t="n">
        <v>718.4</v>
      </c>
      <c r="B1878" s="53" t="n">
        <f aca="false">'NB fit &amp; Pivot'!D1884/'NB fit &amp; Pivot'!E1884</f>
        <v>0</v>
      </c>
    </row>
    <row r="1879" customFormat="false" ht="14.4" hidden="false" customHeight="false" outlineLevel="0" collapsed="false">
      <c r="A1879" s="37" t="n">
        <v>674.6</v>
      </c>
      <c r="B1879" s="53" t="n">
        <f aca="false">'NB fit &amp; Pivot'!D1885/'NB fit &amp; Pivot'!E1885</f>
        <v>0</v>
      </c>
    </row>
    <row r="1880" customFormat="false" ht="14.4" hidden="false" customHeight="false" outlineLevel="0" collapsed="false">
      <c r="A1880" s="37" t="n">
        <v>674.6</v>
      </c>
      <c r="B1880" s="53" t="n">
        <f aca="false">'NB fit &amp; Pivot'!D1886/'NB fit &amp; Pivot'!E1886</f>
        <v>1.00876941968487</v>
      </c>
    </row>
    <row r="1881" customFormat="false" ht="14.4" hidden="false" customHeight="false" outlineLevel="0" collapsed="false">
      <c r="A1881" s="37" t="n">
        <v>828.4</v>
      </c>
      <c r="B1881" s="53" t="n">
        <f aca="false">'NB fit &amp; Pivot'!D1887/'NB fit &amp; Pivot'!E1887</f>
        <v>0.372862728695151</v>
      </c>
    </row>
    <row r="1882" customFormat="false" ht="14.4" hidden="false" customHeight="false" outlineLevel="0" collapsed="false">
      <c r="A1882" s="37" t="n">
        <v>828.4</v>
      </c>
      <c r="B1882" s="53" t="n">
        <f aca="false">'NB fit &amp; Pivot'!D1888/'NB fit &amp; Pivot'!E1888</f>
        <v>0</v>
      </c>
    </row>
    <row r="1883" customFormat="false" ht="14.4" hidden="false" customHeight="false" outlineLevel="0" collapsed="false">
      <c r="A1883" s="37" t="n">
        <v>828.4</v>
      </c>
      <c r="B1883" s="53" t="n">
        <f aca="false">'NB fit &amp; Pivot'!D1889/'NB fit &amp; Pivot'!E1889</f>
        <v>1.06766512863791</v>
      </c>
    </row>
    <row r="1884" customFormat="false" ht="14.4" hidden="false" customHeight="false" outlineLevel="0" collapsed="false">
      <c r="A1884" s="37" t="n">
        <v>640.2</v>
      </c>
      <c r="B1884" s="53" t="n">
        <f aca="false">'NB fit &amp; Pivot'!D1890/'NB fit &amp; Pivot'!E1890</f>
        <v>0</v>
      </c>
    </row>
    <row r="1885" customFormat="false" ht="14.4" hidden="false" customHeight="false" outlineLevel="0" collapsed="false">
      <c r="A1885" s="37" t="n">
        <v>640.2</v>
      </c>
      <c r="B1885" s="53" t="n">
        <f aca="false">'NB fit &amp; Pivot'!D1891/'NB fit &amp; Pivot'!E1891</f>
        <v>0.425915717330051</v>
      </c>
    </row>
    <row r="1886" customFormat="false" ht="14.4" hidden="false" customHeight="false" outlineLevel="0" collapsed="false">
      <c r="A1886" s="37" t="n">
        <v>640.2</v>
      </c>
      <c r="B1886" s="53" t="n">
        <f aca="false">'NB fit &amp; Pivot'!D1892/'NB fit &amp; Pivot'!E1892</f>
        <v>0</v>
      </c>
    </row>
    <row r="1887" customFormat="false" ht="14.4" hidden="false" customHeight="false" outlineLevel="0" collapsed="false">
      <c r="A1887" s="37" t="n">
        <v>640.2</v>
      </c>
      <c r="B1887" s="53" t="n">
        <f aca="false">'NB fit &amp; Pivot'!D1893/'NB fit &amp; Pivot'!E1893</f>
        <v>0.852962203283825</v>
      </c>
    </row>
    <row r="1888" customFormat="false" ht="14.4" hidden="false" customHeight="false" outlineLevel="0" collapsed="false">
      <c r="A1888" s="37" t="n">
        <v>785.8</v>
      </c>
      <c r="B1888" s="53" t="n">
        <f aca="false">'NB fit &amp; Pivot'!D1894/'NB fit &amp; Pivot'!E1894</f>
        <v>0.294648774848878</v>
      </c>
    </row>
    <row r="1889" customFormat="false" ht="14.4" hidden="false" customHeight="false" outlineLevel="0" collapsed="false">
      <c r="A1889" s="37" t="n">
        <v>785.8</v>
      </c>
      <c r="B1889" s="53" t="n">
        <f aca="false">'NB fit &amp; Pivot'!D1895/'NB fit &amp; Pivot'!E1895</f>
        <v>1.28459521912812</v>
      </c>
    </row>
    <row r="1890" customFormat="false" ht="14.4" hidden="false" customHeight="false" outlineLevel="0" collapsed="false">
      <c r="A1890" s="37" t="n">
        <v>785.8</v>
      </c>
      <c r="B1890" s="53" t="n">
        <f aca="false">'NB fit &amp; Pivot'!D1896/'NB fit &amp; Pivot'!E1896</f>
        <v>0.725740060582326</v>
      </c>
    </row>
    <row r="1891" customFormat="false" ht="14.4" hidden="false" customHeight="false" outlineLevel="0" collapsed="false">
      <c r="A1891" s="37" t="n">
        <v>665.4</v>
      </c>
      <c r="B1891" s="53" t="n">
        <f aca="false">'NB fit &amp; Pivot'!D1897/'NB fit &amp; Pivot'!E1897</f>
        <v>0</v>
      </c>
    </row>
    <row r="1892" customFormat="false" ht="14.4" hidden="false" customHeight="false" outlineLevel="0" collapsed="false">
      <c r="A1892" s="37" t="n">
        <v>665.4</v>
      </c>
      <c r="B1892" s="53" t="n">
        <f aca="false">'NB fit &amp; Pivot'!D1898/'NB fit &amp; Pivot'!E1898</f>
        <v>0</v>
      </c>
    </row>
    <row r="1893" customFormat="false" ht="14.4" hidden="false" customHeight="false" outlineLevel="0" collapsed="false">
      <c r="A1893" s="37" t="n">
        <v>665.4</v>
      </c>
      <c r="B1893" s="53" t="n">
        <f aca="false">'NB fit &amp; Pivot'!D1899/'NB fit &amp; Pivot'!E1899</f>
        <v>0</v>
      </c>
    </row>
    <row r="1894" customFormat="false" ht="14.4" hidden="false" customHeight="false" outlineLevel="0" collapsed="false">
      <c r="A1894" s="37" t="n">
        <v>665.4</v>
      </c>
      <c r="B1894" s="53" t="n">
        <f aca="false">'NB fit &amp; Pivot'!D1900/'NB fit &amp; Pivot'!E1900</f>
        <v>3.05027514701945</v>
      </c>
    </row>
    <row r="1895" customFormat="false" ht="14.4" hidden="false" customHeight="false" outlineLevel="0" collapsed="false">
      <c r="A1895" s="37" t="n">
        <v>665.4</v>
      </c>
      <c r="B1895" s="53" t="n">
        <f aca="false">'NB fit &amp; Pivot'!D1901/'NB fit &amp; Pivot'!E1901</f>
        <v>0</v>
      </c>
    </row>
    <row r="1896" customFormat="false" ht="14.4" hidden="false" customHeight="false" outlineLevel="0" collapsed="false">
      <c r="A1896" s="37" t="n">
        <v>1108.2</v>
      </c>
      <c r="B1896" s="53" t="n">
        <f aca="false">'NB fit &amp; Pivot'!D1902/'NB fit &amp; Pivot'!E1902</f>
        <v>0</v>
      </c>
    </row>
    <row r="1897" customFormat="false" ht="14.4" hidden="false" customHeight="false" outlineLevel="0" collapsed="false">
      <c r="A1897" s="37" t="n">
        <v>778.8</v>
      </c>
      <c r="B1897" s="53" t="n">
        <f aca="false">'NB fit &amp; Pivot'!D1903/'NB fit &amp; Pivot'!E1903</f>
        <v>0</v>
      </c>
    </row>
    <row r="1898" customFormat="false" ht="14.4" hidden="false" customHeight="false" outlineLevel="0" collapsed="false">
      <c r="A1898" s="37" t="n">
        <v>778.8</v>
      </c>
      <c r="B1898" s="53" t="n">
        <f aca="false">'NB fit &amp; Pivot'!D1904/'NB fit &amp; Pivot'!E1904</f>
        <v>0.662103290854894</v>
      </c>
    </row>
    <row r="1899" customFormat="false" ht="14.4" hidden="false" customHeight="false" outlineLevel="0" collapsed="false">
      <c r="A1899" s="37" t="n">
        <v>778.8</v>
      </c>
      <c r="B1899" s="53" t="n">
        <f aca="false">'NB fit &amp; Pivot'!D1905/'NB fit &amp; Pivot'!E1905</f>
        <v>0.661563149429777</v>
      </c>
    </row>
    <row r="1900" customFormat="false" ht="14.4" hidden="false" customHeight="false" outlineLevel="0" collapsed="false">
      <c r="A1900" s="37" t="n">
        <v>778.8</v>
      </c>
      <c r="B1900" s="53" t="n">
        <f aca="false">'NB fit &amp; Pivot'!D1906/'NB fit &amp; Pivot'!E1906</f>
        <v>0.687569798474972</v>
      </c>
    </row>
    <row r="1901" customFormat="false" ht="14.4" hidden="false" customHeight="false" outlineLevel="0" collapsed="false">
      <c r="A1901" s="37" t="n">
        <v>778.8</v>
      </c>
      <c r="B1901" s="53" t="n">
        <f aca="false">'NB fit &amp; Pivot'!D1907/'NB fit &amp; Pivot'!E1907</f>
        <v>0</v>
      </c>
    </row>
    <row r="1902" customFormat="false" ht="14.4" hidden="false" customHeight="false" outlineLevel="0" collapsed="false">
      <c r="A1902" s="37" t="n">
        <v>682.8</v>
      </c>
      <c r="B1902" s="53" t="n">
        <f aca="false">'NB fit &amp; Pivot'!D1908/'NB fit &amp; Pivot'!E1908</f>
        <v>0</v>
      </c>
    </row>
    <row r="1903" customFormat="false" ht="14.4" hidden="false" customHeight="false" outlineLevel="0" collapsed="false">
      <c r="A1903" s="37" t="n">
        <v>682.8</v>
      </c>
      <c r="B1903" s="53" t="n">
        <f aca="false">'NB fit &amp; Pivot'!D1909/'NB fit &amp; Pivot'!E1909</f>
        <v>0</v>
      </c>
    </row>
    <row r="1904" customFormat="false" ht="14.4" hidden="false" customHeight="false" outlineLevel="0" collapsed="false">
      <c r="A1904" s="37" t="n">
        <v>682.8</v>
      </c>
      <c r="B1904" s="53" t="n">
        <f aca="false">'NB fit &amp; Pivot'!D1910/'NB fit &amp; Pivot'!E1910</f>
        <v>0.633057751416614</v>
      </c>
    </row>
    <row r="1905" customFormat="false" ht="14.4" hidden="false" customHeight="false" outlineLevel="0" collapsed="false">
      <c r="A1905" s="37" t="n">
        <v>721.6</v>
      </c>
      <c r="B1905" s="53" t="n">
        <f aca="false">'NB fit &amp; Pivot'!D1911/'NB fit &amp; Pivot'!E1911</f>
        <v>0.593717073973208</v>
      </c>
    </row>
    <row r="1906" customFormat="false" ht="14.4" hidden="false" customHeight="false" outlineLevel="0" collapsed="false">
      <c r="A1906" s="37" t="n">
        <v>721.6</v>
      </c>
      <c r="B1906" s="53" t="n">
        <f aca="false">'NB fit &amp; Pivot'!D1912/'NB fit &amp; Pivot'!E1912</f>
        <v>0</v>
      </c>
    </row>
    <row r="1907" customFormat="false" ht="14.4" hidden="false" customHeight="false" outlineLevel="0" collapsed="false">
      <c r="A1907" s="37" t="n">
        <v>632.2</v>
      </c>
      <c r="B1907" s="53" t="n">
        <f aca="false">'NB fit &amp; Pivot'!D1913/'NB fit &amp; Pivot'!E1913</f>
        <v>0.643460874359125</v>
      </c>
    </row>
    <row r="1908" customFormat="false" ht="14.4" hidden="false" customHeight="false" outlineLevel="0" collapsed="false">
      <c r="A1908" s="37" t="n">
        <v>710.4</v>
      </c>
      <c r="B1908" s="53" t="n">
        <f aca="false">'NB fit &amp; Pivot'!D1914/'NB fit &amp; Pivot'!E1914</f>
        <v>0</v>
      </c>
    </row>
    <row r="1909" customFormat="false" ht="14.4" hidden="false" customHeight="false" outlineLevel="0" collapsed="false">
      <c r="A1909" s="37" t="n">
        <v>718.4</v>
      </c>
      <c r="B1909" s="53" t="n">
        <f aca="false">'NB fit &amp; Pivot'!D1915/'NB fit &amp; Pivot'!E1915</f>
        <v>0.81140984620535</v>
      </c>
    </row>
    <row r="1910" customFormat="false" ht="14.4" hidden="false" customHeight="false" outlineLevel="0" collapsed="false">
      <c r="A1910" s="37" t="n">
        <v>859.2</v>
      </c>
      <c r="B1910" s="53" t="n">
        <f aca="false">'NB fit &amp; Pivot'!D1916/'NB fit &amp; Pivot'!E1916</f>
        <v>0</v>
      </c>
    </row>
    <row r="1911" customFormat="false" ht="14.4" hidden="false" customHeight="false" outlineLevel="0" collapsed="false">
      <c r="A1911" s="37" t="n">
        <v>859.2</v>
      </c>
      <c r="B1911" s="53" t="n">
        <f aca="false">'NB fit &amp; Pivot'!D1917/'NB fit &amp; Pivot'!E1917</f>
        <v>0</v>
      </c>
    </row>
    <row r="1912" customFormat="false" ht="14.4" hidden="false" customHeight="false" outlineLevel="0" collapsed="false">
      <c r="A1912" s="37" t="n">
        <v>595.6</v>
      </c>
      <c r="B1912" s="53" t="n">
        <f aca="false">'NB fit &amp; Pivot'!D1918/'NB fit &amp; Pivot'!E1918</f>
        <v>0</v>
      </c>
    </row>
    <row r="1913" customFormat="false" ht="14.4" hidden="false" customHeight="false" outlineLevel="0" collapsed="false">
      <c r="A1913" s="37" t="n">
        <v>723.2</v>
      </c>
      <c r="B1913" s="53" t="n">
        <f aca="false">'NB fit &amp; Pivot'!D1919/'NB fit &amp; Pivot'!E1919</f>
        <v>0.662103290854894</v>
      </c>
    </row>
    <row r="1914" customFormat="false" ht="14.4" hidden="false" customHeight="false" outlineLevel="0" collapsed="false">
      <c r="A1914" s="37" t="n">
        <v>676</v>
      </c>
      <c r="B1914" s="53" t="n">
        <f aca="false">'NB fit &amp; Pivot'!D1920/'NB fit &amp; Pivot'!E1920</f>
        <v>0</v>
      </c>
    </row>
    <row r="1915" customFormat="false" ht="14.4" hidden="false" customHeight="false" outlineLevel="0" collapsed="false">
      <c r="A1915" s="37" t="n">
        <v>783.2</v>
      </c>
      <c r="B1915" s="53" t="n">
        <f aca="false">'NB fit &amp; Pivot'!D1921/'NB fit &amp; Pivot'!E1921</f>
        <v>0</v>
      </c>
    </row>
    <row r="1916" customFormat="false" ht="14.4" hidden="false" customHeight="false" outlineLevel="0" collapsed="false">
      <c r="A1916" s="37" t="n">
        <v>660.8</v>
      </c>
      <c r="B1916" s="53" t="n">
        <f aca="false">'NB fit &amp; Pivot'!D1922/'NB fit &amp; Pivot'!E1922</f>
        <v>0.655761414812049</v>
      </c>
    </row>
    <row r="1917" customFormat="false" ht="14.4" hidden="false" customHeight="false" outlineLevel="0" collapsed="false">
      <c r="A1917" s="37" t="n">
        <v>660.8</v>
      </c>
      <c r="B1917" s="53" t="n">
        <f aca="false">'NB fit &amp; Pivot'!D1923/'NB fit &amp; Pivot'!E1923</f>
        <v>0</v>
      </c>
    </row>
    <row r="1918" customFormat="false" ht="14.4" hidden="false" customHeight="false" outlineLevel="0" collapsed="false">
      <c r="A1918" s="37" t="n">
        <v>762.4</v>
      </c>
      <c r="B1918" s="53" t="n">
        <f aca="false">'NB fit &amp; Pivot'!D1924/'NB fit &amp; Pivot'!E1924</f>
        <v>0.660540539790073</v>
      </c>
    </row>
    <row r="1919" customFormat="false" ht="14.4" hidden="false" customHeight="false" outlineLevel="0" collapsed="false">
      <c r="A1919" s="37" t="n">
        <v>967.8</v>
      </c>
      <c r="B1919" s="53" t="n">
        <f aca="false">'NB fit &amp; Pivot'!D1925/'NB fit &amp; Pivot'!E1925</f>
        <v>2.68990794311209</v>
      </c>
    </row>
    <row r="1920" customFormat="false" ht="14.4" hidden="false" customHeight="false" outlineLevel="0" collapsed="false">
      <c r="A1920" s="37" t="n">
        <v>967.8</v>
      </c>
      <c r="B1920" s="53" t="n">
        <f aca="false">'NB fit &amp; Pivot'!D1926/'NB fit &amp; Pivot'!E1926</f>
        <v>0</v>
      </c>
    </row>
    <row r="1921" customFormat="false" ht="14.4" hidden="false" customHeight="false" outlineLevel="0" collapsed="false">
      <c r="A1921" s="37" t="n">
        <v>967.8</v>
      </c>
      <c r="B1921" s="53" t="n">
        <f aca="false">'NB fit &amp; Pivot'!D1927/'NB fit &amp; Pivot'!E1927</f>
        <v>0</v>
      </c>
    </row>
    <row r="1922" customFormat="false" ht="14.4" hidden="false" customHeight="false" outlineLevel="0" collapsed="false">
      <c r="A1922" s="37" t="n">
        <v>860.2</v>
      </c>
      <c r="B1922" s="53" t="n">
        <f aca="false">'NB fit &amp; Pivot'!D1928/'NB fit &amp; Pivot'!E1928</f>
        <v>0.337634330812048</v>
      </c>
    </row>
    <row r="1923" customFormat="false" ht="14.4" hidden="false" customHeight="false" outlineLevel="0" collapsed="false">
      <c r="A1923" s="37" t="n">
        <v>694</v>
      </c>
      <c r="B1923" s="53" t="n">
        <f aca="false">'NB fit &amp; Pivot'!D1929/'NB fit &amp; Pivot'!E1929</f>
        <v>1.34177949971726</v>
      </c>
    </row>
    <row r="1924" customFormat="false" ht="14.4" hidden="false" customHeight="false" outlineLevel="0" collapsed="false">
      <c r="A1924" s="37" t="n">
        <v>694</v>
      </c>
      <c r="B1924" s="53" t="n">
        <f aca="false">'NB fit &amp; Pivot'!D1930/'NB fit &amp; Pivot'!E1930</f>
        <v>2.68355899943452</v>
      </c>
    </row>
    <row r="1925" customFormat="false" ht="14.4" hidden="false" customHeight="false" outlineLevel="0" collapsed="false">
      <c r="A1925" s="37" t="n">
        <v>669.4</v>
      </c>
      <c r="B1925" s="53" t="n">
        <f aca="false">'NB fit &amp; Pivot'!D1931/'NB fit &amp; Pivot'!E1931</f>
        <v>0</v>
      </c>
    </row>
    <row r="1926" customFormat="false" ht="14.4" hidden="false" customHeight="false" outlineLevel="0" collapsed="false">
      <c r="A1926" s="37" t="n">
        <v>669.4</v>
      </c>
      <c r="B1926" s="53" t="n">
        <f aca="false">'NB fit &amp; Pivot'!D1932/'NB fit &amp; Pivot'!E1932</f>
        <v>0.824122844793966</v>
      </c>
    </row>
    <row r="1927" customFormat="false" ht="14.4" hidden="false" customHeight="false" outlineLevel="0" collapsed="false">
      <c r="A1927" s="37" t="n">
        <v>669.4</v>
      </c>
      <c r="B1927" s="53" t="n">
        <f aca="false">'NB fit &amp; Pivot'!D1933/'NB fit &amp; Pivot'!E1933</f>
        <v>1.67533153208789</v>
      </c>
    </row>
    <row r="1928" customFormat="false" ht="14.4" hidden="false" customHeight="false" outlineLevel="0" collapsed="false">
      <c r="A1928" s="37" t="n">
        <v>718.4</v>
      </c>
      <c r="B1928" s="53" t="n">
        <f aca="false">'NB fit &amp; Pivot'!D1934/'NB fit &amp; Pivot'!E1934</f>
        <v>1.21095125436479</v>
      </c>
    </row>
    <row r="1929" customFormat="false" ht="14.4" hidden="false" customHeight="false" outlineLevel="0" collapsed="false">
      <c r="A1929" s="37" t="n">
        <v>725.2</v>
      </c>
      <c r="B1929" s="53" t="n">
        <f aca="false">'NB fit &amp; Pivot'!D1935/'NB fit &amp; Pivot'!E1935</f>
        <v>1.98630987256468</v>
      </c>
    </row>
    <row r="1930" customFormat="false" ht="14.4" hidden="false" customHeight="false" outlineLevel="0" collapsed="false">
      <c r="A1930" s="37" t="n">
        <v>725.2</v>
      </c>
      <c r="B1930" s="53" t="n">
        <f aca="false">'NB fit &amp; Pivot'!D1936/'NB fit &amp; Pivot'!E1936</f>
        <v>0</v>
      </c>
    </row>
    <row r="1931" customFormat="false" ht="14.4" hidden="false" customHeight="false" outlineLevel="0" collapsed="false">
      <c r="A1931" s="37" t="n">
        <v>771</v>
      </c>
      <c r="B1931" s="53" t="n">
        <f aca="false">'NB fit &amp; Pivot'!D1937/'NB fit &amp; Pivot'!E1937</f>
        <v>0</v>
      </c>
    </row>
    <row r="1932" customFormat="false" ht="14.4" hidden="false" customHeight="false" outlineLevel="0" collapsed="false">
      <c r="A1932" s="37" t="n">
        <v>771</v>
      </c>
      <c r="B1932" s="53" t="n">
        <f aca="false">'NB fit &amp; Pivot'!D1938/'NB fit &amp; Pivot'!E1938</f>
        <v>0.365553900747014</v>
      </c>
    </row>
    <row r="1933" customFormat="false" ht="14.4" hidden="false" customHeight="false" outlineLevel="0" collapsed="false">
      <c r="A1933" s="37" t="n">
        <v>771</v>
      </c>
      <c r="B1933" s="53" t="n">
        <f aca="false">'NB fit &amp; Pivot'!D1939/'NB fit &amp; Pivot'!E1939</f>
        <v>0</v>
      </c>
    </row>
    <row r="1934" customFormat="false" ht="14.4" hidden="false" customHeight="false" outlineLevel="0" collapsed="false">
      <c r="A1934" s="37" t="n">
        <v>742.8</v>
      </c>
      <c r="B1934" s="53" t="n">
        <f aca="false">'NB fit &amp; Pivot'!D1940/'NB fit &amp; Pivot'!E1940</f>
        <v>0.741717435775513</v>
      </c>
    </row>
    <row r="1935" customFormat="false" ht="14.4" hidden="false" customHeight="false" outlineLevel="0" collapsed="false">
      <c r="A1935" s="37" t="n">
        <v>742.8</v>
      </c>
      <c r="B1935" s="53" t="n">
        <f aca="false">'NB fit &amp; Pivot'!D1941/'NB fit &amp; Pivot'!E1941</f>
        <v>2.41752259322474</v>
      </c>
    </row>
    <row r="1936" customFormat="false" ht="14.4" hidden="false" customHeight="false" outlineLevel="0" collapsed="false">
      <c r="A1936" s="37" t="n">
        <v>742.8</v>
      </c>
      <c r="B1936" s="53" t="n">
        <f aca="false">'NB fit &amp; Pivot'!D1942/'NB fit &amp; Pivot'!E1942</f>
        <v>0</v>
      </c>
    </row>
    <row r="1937" customFormat="false" ht="14.4" hidden="false" customHeight="false" outlineLevel="0" collapsed="false">
      <c r="A1937" s="37" t="n">
        <v>742.8</v>
      </c>
      <c r="B1937" s="53" t="n">
        <f aca="false">'NB fit &amp; Pivot'!D1943/'NB fit &amp; Pivot'!E1943</f>
        <v>1.3115228296241</v>
      </c>
    </row>
    <row r="1938" customFormat="false" ht="14.4" hidden="false" customHeight="false" outlineLevel="0" collapsed="false">
      <c r="A1938" s="37" t="n">
        <v>844.8</v>
      </c>
      <c r="B1938" s="53" t="n">
        <f aca="false">'NB fit &amp; Pivot'!D1944/'NB fit &amp; Pivot'!E1944</f>
        <v>1.32420658170979</v>
      </c>
    </row>
    <row r="1939" customFormat="false" ht="14.4" hidden="false" customHeight="false" outlineLevel="0" collapsed="false">
      <c r="A1939" s="37" t="n">
        <v>844.8</v>
      </c>
      <c r="B1939" s="53" t="n">
        <f aca="false">'NB fit &amp; Pivot'!D1945/'NB fit &amp; Pivot'!E1945</f>
        <v>0.649548605047772</v>
      </c>
    </row>
    <row r="1940" customFormat="false" ht="14.4" hidden="false" customHeight="false" outlineLevel="0" collapsed="false">
      <c r="A1940" s="37" t="n">
        <v>748.8</v>
      </c>
      <c r="B1940" s="53" t="n">
        <f aca="false">'NB fit &amp; Pivot'!D1946/'NB fit &amp; Pivot'!E1946</f>
        <v>0.695900903444727</v>
      </c>
    </row>
    <row r="1941" customFormat="false" ht="14.4" hidden="false" customHeight="false" outlineLevel="0" collapsed="false">
      <c r="A1941" s="37" t="n">
        <v>748.8</v>
      </c>
      <c r="B1941" s="53" t="n">
        <f aca="false">'NB fit &amp; Pivot'!D1947/'NB fit &amp; Pivot'!E1947</f>
        <v>1.95270200982732</v>
      </c>
    </row>
    <row r="1942" customFormat="false" ht="14.4" hidden="false" customHeight="false" outlineLevel="0" collapsed="false">
      <c r="A1942" s="37" t="n">
        <v>748.8</v>
      </c>
      <c r="B1942" s="53" t="n">
        <f aca="false">'NB fit &amp; Pivot'!D1948/'NB fit &amp; Pivot'!E1948</f>
        <v>1.29909721009554</v>
      </c>
    </row>
    <row r="1943" customFormat="false" ht="14.4" hidden="false" customHeight="false" outlineLevel="0" collapsed="false">
      <c r="A1943" s="37" t="n">
        <v>910.2</v>
      </c>
      <c r="B1943" s="53" t="n">
        <f aca="false">'NB fit &amp; Pivot'!D1949/'NB fit &amp; Pivot'!E1949</f>
        <v>0</v>
      </c>
    </row>
    <row r="1944" customFormat="false" ht="14.4" hidden="false" customHeight="false" outlineLevel="0" collapsed="false">
      <c r="A1944" s="37" t="n">
        <v>774.2</v>
      </c>
      <c r="B1944" s="53" t="n">
        <f aca="false">'NB fit &amp; Pivot'!D1950/'NB fit &amp; Pivot'!E1950</f>
        <v>0</v>
      </c>
    </row>
    <row r="1945" customFormat="false" ht="14.4" hidden="false" customHeight="false" outlineLevel="0" collapsed="false">
      <c r="A1945" s="37" t="n">
        <v>794.8</v>
      </c>
      <c r="B1945" s="53" t="n">
        <f aca="false">'NB fit &amp; Pivot'!D1951/'NB fit &amp; Pivot'!E1951</f>
        <v>0</v>
      </c>
    </row>
    <row r="1946" customFormat="false" ht="14.4" hidden="false" customHeight="false" outlineLevel="0" collapsed="false">
      <c r="A1946" s="37" t="n">
        <v>755.2</v>
      </c>
      <c r="B1946" s="53" t="n">
        <f aca="false">'NB fit &amp; Pivot'!D1952/'NB fit &amp; Pivot'!E1952</f>
        <v>0</v>
      </c>
    </row>
    <row r="1947" customFormat="false" ht="14.4" hidden="false" customHeight="false" outlineLevel="0" collapsed="false">
      <c r="A1947" s="37" t="n">
        <v>755.2</v>
      </c>
      <c r="B1947" s="53" t="n">
        <f aca="false">'NB fit &amp; Pivot'!D1953/'NB fit &amp; Pivot'!E1953</f>
        <v>0</v>
      </c>
    </row>
    <row r="1948" customFormat="false" ht="14.4" hidden="false" customHeight="false" outlineLevel="0" collapsed="false">
      <c r="A1948" s="37" t="n">
        <v>715.2</v>
      </c>
      <c r="B1948" s="53" t="n">
        <f aca="false">'NB fit &amp; Pivot'!D1954/'NB fit &amp; Pivot'!E1954</f>
        <v>0</v>
      </c>
    </row>
    <row r="1949" customFormat="false" ht="14.4" hidden="false" customHeight="false" outlineLevel="0" collapsed="false">
      <c r="A1949" s="37" t="n">
        <v>715.2</v>
      </c>
      <c r="B1949" s="53" t="n">
        <f aca="false">'NB fit &amp; Pivot'!D1955/'NB fit &amp; Pivot'!E1955</f>
        <v>0</v>
      </c>
    </row>
    <row r="1950" customFormat="false" ht="14.4" hidden="false" customHeight="false" outlineLevel="0" collapsed="false">
      <c r="A1950" s="37" t="n">
        <v>715.2</v>
      </c>
      <c r="B1950" s="53" t="n">
        <f aca="false">'NB fit &amp; Pivot'!D1956/'NB fit &amp; Pivot'!E1956</f>
        <v>0.815794729202026</v>
      </c>
    </row>
    <row r="1951" customFormat="false" ht="14.4" hidden="false" customHeight="false" outlineLevel="0" collapsed="false">
      <c r="A1951" s="37" t="n">
        <v>1004.4</v>
      </c>
      <c r="B1951" s="53" t="n">
        <f aca="false">'NB fit &amp; Pivot'!D1957/'NB fit &amp; Pivot'!E1957</f>
        <v>0</v>
      </c>
    </row>
    <row r="1952" customFormat="false" ht="14.4" hidden="false" customHeight="false" outlineLevel="0" collapsed="false">
      <c r="A1952" s="37" t="n">
        <v>1004.4</v>
      </c>
      <c r="B1952" s="53" t="n">
        <f aca="false">'NB fit &amp; Pivot'!D1958/'NB fit &amp; Pivot'!E1958</f>
        <v>0</v>
      </c>
    </row>
    <row r="1953" customFormat="false" ht="14.4" hidden="false" customHeight="false" outlineLevel="0" collapsed="false">
      <c r="A1953" s="37" t="n">
        <v>709.6</v>
      </c>
      <c r="B1953" s="53" t="n">
        <f aca="false">'NB fit &amp; Pivot'!D1959/'NB fit &amp; Pivot'!E1959</f>
        <v>0</v>
      </c>
    </row>
    <row r="1954" customFormat="false" ht="14.4" hidden="false" customHeight="false" outlineLevel="0" collapsed="false">
      <c r="A1954" s="37" t="n">
        <v>709.6</v>
      </c>
      <c r="B1954" s="53" t="n">
        <f aca="false">'NB fit &amp; Pivot'!D1960/'NB fit &amp; Pivot'!E1960</f>
        <v>0</v>
      </c>
    </row>
    <row r="1955" customFormat="false" ht="14.4" hidden="false" customHeight="false" outlineLevel="0" collapsed="false">
      <c r="A1955" s="37" t="n">
        <v>709.6</v>
      </c>
      <c r="B1955" s="53" t="n">
        <f aca="false">'NB fit &amp; Pivot'!D1961/'NB fit &amp; Pivot'!E1961</f>
        <v>0</v>
      </c>
    </row>
    <row r="1956" customFormat="false" ht="14.4" hidden="false" customHeight="false" outlineLevel="0" collapsed="false">
      <c r="A1956" s="37" t="n">
        <v>709.6</v>
      </c>
      <c r="B1956" s="53" t="n">
        <f aca="false">'NB fit &amp; Pivot'!D1962/'NB fit &amp; Pivot'!E1962</f>
        <v>6.12356791494158</v>
      </c>
    </row>
    <row r="1957" customFormat="false" ht="14.4" hidden="false" customHeight="false" outlineLevel="0" collapsed="false">
      <c r="A1957" s="37" t="n">
        <v>709.6</v>
      </c>
      <c r="B1957" s="53" t="n">
        <f aca="false">'NB fit &amp; Pivot'!D1963/'NB fit &amp; Pivot'!E1963</f>
        <v>0</v>
      </c>
    </row>
    <row r="1958" customFormat="false" ht="14.4" hidden="false" customHeight="false" outlineLevel="0" collapsed="false">
      <c r="A1958" s="37" t="n">
        <v>943.8</v>
      </c>
      <c r="B1958" s="53" t="n">
        <f aca="false">'NB fit &amp; Pivot'!D1964/'NB fit &amp; Pivot'!E1964</f>
        <v>0</v>
      </c>
    </row>
    <row r="1959" customFormat="false" ht="14.4" hidden="false" customHeight="false" outlineLevel="0" collapsed="false">
      <c r="A1959" s="37" t="n">
        <v>634.8</v>
      </c>
      <c r="B1959" s="53" t="n">
        <f aca="false">'NB fit &amp; Pivot'!D1965/'NB fit &amp; Pivot'!E1965</f>
        <v>0</v>
      </c>
    </row>
    <row r="1960" customFormat="false" ht="14.4" hidden="false" customHeight="false" outlineLevel="0" collapsed="false">
      <c r="A1960" s="37" t="n">
        <v>771.6</v>
      </c>
      <c r="B1960" s="53" t="n">
        <f aca="false">'NB fit &amp; Pivot'!D1966/'NB fit &amp; Pivot'!E1966</f>
        <v>1.37754665415056</v>
      </c>
    </row>
    <row r="1961" customFormat="false" ht="14.4" hidden="false" customHeight="false" outlineLevel="0" collapsed="false">
      <c r="A1961" s="37" t="n">
        <v>771.6</v>
      </c>
      <c r="B1961" s="53" t="n">
        <f aca="false">'NB fit &amp; Pivot'!D1967/'NB fit &amp; Pivot'!E1967</f>
        <v>1.37169725760765</v>
      </c>
    </row>
    <row r="1962" customFormat="false" ht="14.4" hidden="false" customHeight="false" outlineLevel="0" collapsed="false">
      <c r="A1962" s="37" t="n">
        <v>771.6</v>
      </c>
      <c r="B1962" s="53" t="n">
        <f aca="false">'NB fit &amp; Pivot'!D1968/'NB fit &amp; Pivot'!E1968</f>
        <v>0</v>
      </c>
    </row>
    <row r="1963" customFormat="false" ht="14.4" hidden="false" customHeight="false" outlineLevel="0" collapsed="false">
      <c r="A1963" s="37" t="n">
        <v>873</v>
      </c>
      <c r="B1963" s="53" t="n">
        <f aca="false">'NB fit &amp; Pivot'!D1969/'NB fit &amp; Pivot'!E1969</f>
        <v>0</v>
      </c>
    </row>
    <row r="1964" customFormat="false" ht="14.4" hidden="false" customHeight="false" outlineLevel="0" collapsed="false">
      <c r="A1964" s="37" t="n">
        <v>820.2</v>
      </c>
      <c r="B1964" s="53" t="n">
        <f aca="false">'NB fit &amp; Pivot'!D1970/'NB fit &amp; Pivot'!E1970</f>
        <v>0.649548605047772</v>
      </c>
    </row>
    <row r="1965" customFormat="false" ht="14.4" hidden="false" customHeight="false" outlineLevel="0" collapsed="false">
      <c r="A1965" s="37" t="n">
        <v>820.2</v>
      </c>
      <c r="B1965" s="53" t="n">
        <f aca="false">'NB fit &amp; Pivot'!D1971/'NB fit &amp; Pivot'!E1971</f>
        <v>0</v>
      </c>
    </row>
    <row r="1966" customFormat="false" ht="14.4" hidden="false" customHeight="false" outlineLevel="0" collapsed="false">
      <c r="A1966" s="37" t="n">
        <v>820.2</v>
      </c>
      <c r="B1966" s="53" t="n">
        <f aca="false">'NB fit &amp; Pivot'!D1972/'NB fit &amp; Pivot'!E1972</f>
        <v>0</v>
      </c>
    </row>
    <row r="1967" customFormat="false" ht="14.4" hidden="false" customHeight="false" outlineLevel="0" collapsed="false">
      <c r="A1967" s="37" t="n">
        <v>820.2</v>
      </c>
      <c r="B1967" s="53" t="n">
        <f aca="false">'NB fit &amp; Pivot'!D1973/'NB fit &amp; Pivot'!E1973</f>
        <v>0</v>
      </c>
    </row>
    <row r="1968" customFormat="false" ht="14.4" hidden="false" customHeight="false" outlineLevel="0" collapsed="false">
      <c r="A1968" s="37" t="n">
        <v>820.2</v>
      </c>
      <c r="B1968" s="53" t="n">
        <f aca="false">'NB fit &amp; Pivot'!D1974/'NB fit &amp; Pivot'!E1974</f>
        <v>0</v>
      </c>
    </row>
    <row r="1969" customFormat="false" ht="14.4" hidden="false" customHeight="false" outlineLevel="0" collapsed="false">
      <c r="A1969" s="37" t="n">
        <v>892.2</v>
      </c>
      <c r="B1969" s="53" t="n">
        <f aca="false">'NB fit &amp; Pivot'!D1975/'NB fit &amp; Pivot'!E1975</f>
        <v>0</v>
      </c>
    </row>
    <row r="1970" customFormat="false" ht="14.4" hidden="false" customHeight="false" outlineLevel="0" collapsed="false">
      <c r="A1970" s="37" t="n">
        <v>963.6</v>
      </c>
      <c r="B1970" s="53" t="n">
        <f aca="false">'NB fit &amp; Pivot'!D1976/'NB fit &amp; Pivot'!E1976</f>
        <v>0</v>
      </c>
    </row>
    <row r="1971" customFormat="false" ht="14.4" hidden="false" customHeight="false" outlineLevel="0" collapsed="false">
      <c r="A1971" s="37" t="n">
        <v>963.6</v>
      </c>
      <c r="B1971" s="53" t="n">
        <f aca="false">'NB fit &amp; Pivot'!D1977/'NB fit &amp; Pivot'!E1977</f>
        <v>0.52684110567432</v>
      </c>
    </row>
    <row r="1972" customFormat="false" ht="14.4" hidden="false" customHeight="false" outlineLevel="0" collapsed="false">
      <c r="A1972" s="37" t="n">
        <v>963.6</v>
      </c>
      <c r="B1972" s="53" t="n">
        <f aca="false">'NB fit &amp; Pivot'!D1978/'NB fit &amp; Pivot'!E1978</f>
        <v>2.94148405199919</v>
      </c>
    </row>
    <row r="1973" customFormat="false" ht="14.4" hidden="false" customHeight="false" outlineLevel="0" collapsed="false">
      <c r="A1973" s="37" t="n">
        <v>963.6</v>
      </c>
      <c r="B1973" s="53" t="n">
        <f aca="false">'NB fit &amp; Pivot'!D1979/'NB fit &amp; Pivot'!E1979</f>
        <v>0.308856659295901</v>
      </c>
    </row>
    <row r="1974" customFormat="false" ht="14.4" hidden="false" customHeight="false" outlineLevel="0" collapsed="false">
      <c r="A1974" s="37" t="n">
        <v>963.6</v>
      </c>
      <c r="B1974" s="53" t="n">
        <f aca="false">'NB fit &amp; Pivot'!D1980/'NB fit &amp; Pivot'!E1980</f>
        <v>1.11185164311939</v>
      </c>
    </row>
    <row r="1975" customFormat="false" ht="14.4" hidden="false" customHeight="false" outlineLevel="0" collapsed="false">
      <c r="A1975" s="37" t="n">
        <v>854.2</v>
      </c>
      <c r="B1975" s="53" t="n">
        <f aca="false">'NB fit &amp; Pivot'!D1981/'NB fit &amp; Pivot'!E1981</f>
        <v>0</v>
      </c>
    </row>
    <row r="1976" customFormat="false" ht="14.4" hidden="false" customHeight="false" outlineLevel="0" collapsed="false">
      <c r="A1976" s="37" t="n">
        <v>854.2</v>
      </c>
      <c r="B1976" s="53" t="n">
        <f aca="false">'NB fit &amp; Pivot'!D1982/'NB fit &amp; Pivot'!E1982</f>
        <v>1.3115228296241</v>
      </c>
    </row>
    <row r="1977" customFormat="false" ht="14.4" hidden="false" customHeight="false" outlineLevel="0" collapsed="false">
      <c r="A1977" s="37" t="n">
        <v>854.2</v>
      </c>
      <c r="B1977" s="53" t="n">
        <f aca="false">'NB fit &amp; Pivot'!D1983/'NB fit &amp; Pivot'!E1983</f>
        <v>0.662103290854894</v>
      </c>
    </row>
    <row r="1978" customFormat="false" ht="14.4" hidden="false" customHeight="false" outlineLevel="0" collapsed="false">
      <c r="A1978" s="37" t="n">
        <v>730.2</v>
      </c>
      <c r="B1978" s="53" t="n">
        <f aca="false">'NB fit &amp; Pivot'!D1984/'NB fit &amp; Pivot'!E1984</f>
        <v>0</v>
      </c>
    </row>
    <row r="1979" customFormat="false" ht="14.4" hidden="false" customHeight="false" outlineLevel="0" collapsed="false">
      <c r="A1979" s="37" t="n">
        <v>730.2</v>
      </c>
      <c r="B1979" s="53" t="n">
        <f aca="false">'NB fit &amp; Pivot'!D1985/'NB fit &amp; Pivot'!E1985</f>
        <v>0</v>
      </c>
    </row>
    <row r="1980" customFormat="false" ht="14.4" hidden="false" customHeight="false" outlineLevel="0" collapsed="false">
      <c r="A1980" s="37" t="n">
        <v>730.2</v>
      </c>
      <c r="B1980" s="53" t="n">
        <f aca="false">'NB fit &amp; Pivot'!D1986/'NB fit &amp; Pivot'!E1986</f>
        <v>0</v>
      </c>
    </row>
    <row r="1981" customFormat="false" ht="14.4" hidden="false" customHeight="false" outlineLevel="0" collapsed="false">
      <c r="A1981" s="37" t="n">
        <v>730.2</v>
      </c>
      <c r="B1981" s="53" t="n">
        <f aca="false">'NB fit &amp; Pivot'!D1987/'NB fit &amp; Pivot'!E1987</f>
        <v>0</v>
      </c>
    </row>
    <row r="1982" customFormat="false" ht="14.4" hidden="false" customHeight="false" outlineLevel="0" collapsed="false">
      <c r="A1982" s="37" t="n">
        <v>730.2</v>
      </c>
      <c r="B1982" s="53" t="n">
        <f aca="false">'NB fit &amp; Pivot'!D1988/'NB fit &amp; Pivot'!E1988</f>
        <v>0</v>
      </c>
    </row>
    <row r="1983" customFormat="false" ht="14.4" hidden="false" customHeight="false" outlineLevel="0" collapsed="false">
      <c r="A1983" s="37" t="n">
        <v>839.8</v>
      </c>
      <c r="B1983" s="53" t="n">
        <f aca="false">'NB fit &amp; Pivot'!D1989/'NB fit &amp; Pivot'!E1989</f>
        <v>0</v>
      </c>
    </row>
    <row r="1984" customFormat="false" ht="14.4" hidden="false" customHeight="false" outlineLevel="0" collapsed="false">
      <c r="A1984" s="37" t="n">
        <v>839.8</v>
      </c>
      <c r="B1984" s="53" t="n">
        <f aca="false">'NB fit &amp; Pivot'!D1990/'NB fit &amp; Pivot'!E1990</f>
        <v>0</v>
      </c>
    </row>
    <row r="1985" customFormat="false" ht="14.4" hidden="false" customHeight="false" outlineLevel="0" collapsed="false">
      <c r="A1985" s="37" t="n">
        <v>714</v>
      </c>
      <c r="B1985" s="53" t="n">
        <f aca="false">'NB fit &amp; Pivot'!D1991/'NB fit &amp; Pivot'!E1991</f>
        <v>0</v>
      </c>
    </row>
    <row r="1986" customFormat="false" ht="14.4" hidden="false" customHeight="false" outlineLevel="0" collapsed="false">
      <c r="A1986" s="37" t="n">
        <v>805.8</v>
      </c>
      <c r="B1986" s="53" t="n">
        <f aca="false">'NB fit &amp; Pivot'!D1992/'NB fit &amp; Pivot'!E1992</f>
        <v>1.669032763791</v>
      </c>
    </row>
    <row r="1987" customFormat="false" ht="14.4" hidden="false" customHeight="false" outlineLevel="0" collapsed="false">
      <c r="A1987" s="37" t="n">
        <v>759.6</v>
      </c>
      <c r="B1987" s="53" t="n">
        <f aca="false">'NB fit &amp; Pivot'!D1993/'NB fit &amp; Pivot'!E1993</f>
        <v>0</v>
      </c>
    </row>
    <row r="1988" customFormat="false" ht="14.4" hidden="false" customHeight="false" outlineLevel="0" collapsed="false">
      <c r="A1988" s="37" t="n">
        <v>759.6</v>
      </c>
      <c r="B1988" s="53" t="n">
        <f aca="false">'NB fit &amp; Pivot'!D1994/'NB fit &amp; Pivot'!E1994</f>
        <v>0</v>
      </c>
    </row>
    <row r="1989" customFormat="false" ht="14.4" hidden="false" customHeight="false" outlineLevel="0" collapsed="false">
      <c r="A1989" s="37" t="n">
        <v>805.8</v>
      </c>
      <c r="B1989" s="53" t="n">
        <f aca="false">'NB fit &amp; Pivot'!D1995/'NB fit &amp; Pivot'!E1995</f>
        <v>0</v>
      </c>
    </row>
    <row r="1990" customFormat="false" ht="14.4" hidden="false" customHeight="false" outlineLevel="0" collapsed="false">
      <c r="A1990" s="37" t="n">
        <v>759.6</v>
      </c>
      <c r="B1990" s="53" t="n">
        <f aca="false">'NB fit &amp; Pivot'!D1996/'NB fit &amp; Pivot'!E1996</f>
        <v>0</v>
      </c>
    </row>
    <row r="1991" customFormat="false" ht="14.4" hidden="false" customHeight="false" outlineLevel="0" collapsed="false">
      <c r="A1991" s="37" t="n">
        <v>759.6</v>
      </c>
      <c r="B1991" s="53" t="n">
        <f aca="false">'NB fit &amp; Pivot'!D1997/'NB fit &amp; Pivot'!E1997</f>
        <v>0</v>
      </c>
    </row>
    <row r="1992" customFormat="false" ht="14.4" hidden="false" customHeight="false" outlineLevel="0" collapsed="false">
      <c r="A1992" s="37" t="n">
        <v>759.6</v>
      </c>
      <c r="B1992" s="53" t="n">
        <f aca="false">'NB fit &amp; Pivot'!D1998/'NB fit &amp; Pivot'!E1998</f>
        <v>0</v>
      </c>
    </row>
    <row r="1993" customFormat="false" ht="14.4" hidden="false" customHeight="false" outlineLevel="0" collapsed="false">
      <c r="A1993" s="37" t="n">
        <v>805.8</v>
      </c>
      <c r="B1993" s="53" t="n">
        <f aca="false">'NB fit &amp; Pivot'!D1999/'NB fit &amp; Pivot'!E1999</f>
        <v>0</v>
      </c>
    </row>
    <row r="1994" customFormat="false" ht="14.4" hidden="false" customHeight="false" outlineLevel="0" collapsed="false">
      <c r="A1994" s="37" t="n">
        <v>805.8</v>
      </c>
      <c r="B1994" s="53" t="n">
        <f aca="false">'NB fit &amp; Pivot'!D2000/'NB fit &amp; Pivot'!E2000</f>
        <v>0.52684110567432</v>
      </c>
    </row>
    <row r="1995" customFormat="false" ht="14.4" hidden="false" customHeight="false" outlineLevel="0" collapsed="false">
      <c r="A1995" s="37" t="n">
        <v>805.8</v>
      </c>
      <c r="B1995" s="53" t="n">
        <f aca="false">'NB fit &amp; Pivot'!D2001/'NB fit &amp; Pivot'!E2001</f>
        <v>0</v>
      </c>
    </row>
    <row r="1996" customFormat="false" ht="14.4" hidden="false" customHeight="false" outlineLevel="0" collapsed="false">
      <c r="A1996" s="37" t="n">
        <v>861.4</v>
      </c>
      <c r="B1996" s="53" t="n">
        <f aca="false">'NB fit &amp; Pivot'!D2002/'NB fit &amp; Pivot'!E2002</f>
        <v>0</v>
      </c>
    </row>
    <row r="1997" customFormat="false" ht="14.4" hidden="false" customHeight="false" outlineLevel="0" collapsed="false">
      <c r="A1997" s="37" t="n">
        <v>1087.4</v>
      </c>
      <c r="B1997" s="53" t="n">
        <f aca="false">'NB fit &amp; Pivot'!D2003/'NB fit &amp; Pivot'!E2003</f>
        <v>0</v>
      </c>
    </row>
    <row r="1998" customFormat="false" ht="14.4" hidden="false" customHeight="false" outlineLevel="0" collapsed="false">
      <c r="A1998" s="37" t="n">
        <v>1087.4</v>
      </c>
      <c r="B1998" s="53" t="n">
        <f aca="false">'NB fit &amp; Pivot'!D2004/'NB fit &amp; Pivot'!E2004</f>
        <v>0</v>
      </c>
    </row>
    <row r="1999" customFormat="false" ht="14.4" hidden="false" customHeight="false" outlineLevel="0" collapsed="false">
      <c r="A1999" s="37" t="n">
        <v>1087.4</v>
      </c>
      <c r="B1999" s="53" t="n">
        <f aca="false">'NB fit &amp; Pivot'!D2005/'NB fit &amp; Pivot'!E2005</f>
        <v>0</v>
      </c>
    </row>
    <row r="2000" customFormat="false" ht="14.4" hidden="false" customHeight="false" outlineLevel="0" collapsed="false">
      <c r="A2000" s="37" t="n">
        <v>839.8</v>
      </c>
      <c r="B2000" s="53" t="n">
        <f aca="false">'NB fit &amp; Pivot'!D2006/'NB fit &amp; Pivot'!E2006</f>
        <v>0</v>
      </c>
    </row>
    <row r="2001" customFormat="false" ht="14.4" hidden="false" customHeight="false" outlineLevel="0" collapsed="false">
      <c r="A2001" s="37" t="n">
        <v>839.8</v>
      </c>
      <c r="B2001" s="53" t="n">
        <f aca="false">'NB fit &amp; Pivot'!D2007/'NB fit &amp; Pivot'!E2007</f>
        <v>1.18743414794642</v>
      </c>
    </row>
    <row r="2002" customFormat="false" ht="14.4" hidden="false" customHeight="false" outlineLevel="0" collapsed="false">
      <c r="A2002" s="37" t="n">
        <v>829</v>
      </c>
      <c r="B2002" s="53" t="n">
        <f aca="false">'NB fit &amp; Pivot'!D2008/'NB fit &amp; Pivot'!E2008</f>
        <v>0.804147261834851</v>
      </c>
    </row>
    <row r="2003" customFormat="false" ht="14.4" hidden="false" customHeight="false" outlineLevel="0" collapsed="false">
      <c r="A2003" s="37" t="n">
        <v>829</v>
      </c>
      <c r="B2003" s="53" t="n">
        <f aca="false">'NB fit &amp; Pivot'!D2009/'NB fit &amp; Pivot'!E2009</f>
        <v>0</v>
      </c>
    </row>
    <row r="2004" customFormat="false" ht="14.4" hidden="false" customHeight="false" outlineLevel="0" collapsed="false">
      <c r="A2004" s="37" t="n">
        <v>829</v>
      </c>
      <c r="B2004" s="53" t="n">
        <f aca="false">'NB fit &amp; Pivot'!D2010/'NB fit &amp; Pivot'!E2010</f>
        <v>0</v>
      </c>
    </row>
    <row r="2005" customFormat="false" ht="14.4" hidden="false" customHeight="false" outlineLevel="0" collapsed="false">
      <c r="A2005" s="37" t="n">
        <v>880.4</v>
      </c>
      <c r="B2005" s="53" t="n">
        <f aca="false">'NB fit &amp; Pivot'!D2011/'NB fit &amp; Pivot'!E2011</f>
        <v>2.82721652897674</v>
      </c>
    </row>
    <row r="2006" customFormat="false" ht="14.4" hidden="false" customHeight="false" outlineLevel="0" collapsed="false">
      <c r="A2006" s="37" t="n">
        <v>580.4</v>
      </c>
      <c r="B2006" s="53" t="n">
        <f aca="false">'NB fit &amp; Pivot'!D2012/'NB fit &amp; Pivot'!E2012</f>
        <v>0.952957990018083</v>
      </c>
    </row>
    <row r="2007" customFormat="false" ht="14.4" hidden="false" customHeight="false" outlineLevel="0" collapsed="false">
      <c r="A2007" s="37" t="n">
        <v>580.4</v>
      </c>
      <c r="B2007" s="53" t="n">
        <f aca="false">'NB fit &amp; Pivot'!D2013/'NB fit &amp; Pivot'!E2013</f>
        <v>0</v>
      </c>
    </row>
    <row r="2008" customFormat="false" ht="14.4" hidden="false" customHeight="false" outlineLevel="0" collapsed="false">
      <c r="A2008" s="37" t="n">
        <v>580.4</v>
      </c>
      <c r="B2008" s="53" t="n">
        <f aca="false">'NB fit &amp; Pivot'!D2014/'NB fit &amp; Pivot'!E2014</f>
        <v>0</v>
      </c>
    </row>
    <row r="2009" customFormat="false" ht="14.4" hidden="false" customHeight="false" outlineLevel="0" collapsed="false">
      <c r="A2009" s="37" t="n">
        <v>580.4</v>
      </c>
      <c r="B2009" s="53" t="n">
        <f aca="false">'NB fit &amp; Pivot'!D2015/'NB fit &amp; Pivot'!E2015</f>
        <v>0</v>
      </c>
    </row>
    <row r="2010" customFormat="false" ht="14.4" hidden="false" customHeight="false" outlineLevel="0" collapsed="false">
      <c r="A2010" s="37" t="n">
        <v>1128.6</v>
      </c>
      <c r="B2010" s="53" t="n">
        <f aca="false">'NB fit &amp; Pivot'!D2016/'NB fit &amp; Pivot'!E2016</f>
        <v>0.604046533422901</v>
      </c>
    </row>
    <row r="2011" customFormat="false" ht="14.4" hidden="false" customHeight="false" outlineLevel="0" collapsed="false">
      <c r="A2011" s="37" t="n">
        <v>976.8</v>
      </c>
      <c r="B2011" s="53" t="n">
        <f aca="false">'NB fit &amp; Pivot'!D2017/'NB fit &amp; Pivot'!E2017</f>
        <v>0</v>
      </c>
    </row>
    <row r="2012" customFormat="false" ht="14.4" hidden="false" customHeight="false" outlineLevel="0" collapsed="false">
      <c r="A2012" s="37" t="n">
        <v>903.6</v>
      </c>
      <c r="B2012" s="53" t="n">
        <f aca="false">'NB fit &amp; Pivot'!D2018/'NB fit &amp; Pivot'!E2018</f>
        <v>0.906844244446679</v>
      </c>
    </row>
    <row r="2013" customFormat="false" ht="14.4" hidden="false" customHeight="false" outlineLevel="0" collapsed="false">
      <c r="A2013" s="37" t="n">
        <v>903.6</v>
      </c>
      <c r="B2013" s="53" t="n">
        <f aca="false">'NB fit &amp; Pivot'!D2019/'NB fit &amp; Pivot'!E2019</f>
        <v>0</v>
      </c>
    </row>
    <row r="2014" customFormat="false" ht="14.4" hidden="false" customHeight="false" outlineLevel="0" collapsed="false">
      <c r="A2014" s="37" t="n">
        <v>903.6</v>
      </c>
      <c r="B2014" s="53" t="n">
        <f aca="false">'NB fit &amp; Pivot'!D2020/'NB fit &amp; Pivot'!E2020</f>
        <v>6.12356791494158</v>
      </c>
    </row>
    <row r="2015" customFormat="false" ht="14.4" hidden="false" customHeight="false" outlineLevel="0" collapsed="false">
      <c r="A2015" s="37" t="n">
        <v>903.6</v>
      </c>
      <c r="B2015" s="53" t="n">
        <f aca="false">'NB fit &amp; Pivot'!D2021/'NB fit &amp; Pivot'!E2021</f>
        <v>0</v>
      </c>
    </row>
    <row r="2016" customFormat="false" ht="14.4" hidden="false" customHeight="false" outlineLevel="0" collapsed="false">
      <c r="A2016" s="37" t="n">
        <v>903.6</v>
      </c>
      <c r="B2016" s="53" t="n">
        <f aca="false">'NB fit &amp; Pivot'!D2022/'NB fit &amp; Pivot'!E2022</f>
        <v>0</v>
      </c>
    </row>
    <row r="2017" customFormat="false" ht="14.4" hidden="false" customHeight="false" outlineLevel="0" collapsed="false">
      <c r="A2017" s="37" t="n">
        <v>903.6</v>
      </c>
      <c r="B2017" s="53" t="n">
        <f aca="false">'NB fit &amp; Pivot'!D2023/'NB fit &amp; Pivot'!E2023</f>
        <v>0</v>
      </c>
    </row>
    <row r="2018" customFormat="false" ht="14.4" hidden="false" customHeight="false" outlineLevel="0" collapsed="false">
      <c r="A2018" s="37" t="n">
        <v>894.8</v>
      </c>
      <c r="B2018" s="53" t="n">
        <f aca="false">'NB fit &amp; Pivot'!D2024/'NB fit &amp; Pivot'!E2024</f>
        <v>0.157499007962295</v>
      </c>
    </row>
    <row r="2019" customFormat="false" ht="14.4" hidden="false" customHeight="false" outlineLevel="0" collapsed="false">
      <c r="A2019" s="37" t="n">
        <v>894.8</v>
      </c>
      <c r="B2019" s="53" t="n">
        <f aca="false">'NB fit &amp; Pivot'!D2025/'NB fit &amp; Pivot'!E2025</f>
        <v>0.810159649566265</v>
      </c>
    </row>
    <row r="2020" customFormat="false" ht="14.4" hidden="false" customHeight="false" outlineLevel="0" collapsed="false">
      <c r="A2020" s="37" t="n">
        <v>894.8</v>
      </c>
      <c r="B2020" s="53" t="n">
        <f aca="false">'NB fit &amp; Pivot'!D2026/'NB fit &amp; Pivot'!E2026</f>
        <v>1.54581727468193</v>
      </c>
    </row>
    <row r="2021" customFormat="false" ht="14.4" hidden="false" customHeight="false" outlineLevel="0" collapsed="false">
      <c r="A2021" s="37" t="n">
        <v>894.8</v>
      </c>
      <c r="B2021" s="53" t="n">
        <f aca="false">'NB fit &amp; Pivot'!D2027/'NB fit &amp; Pivot'!E2027</f>
        <v>0</v>
      </c>
    </row>
    <row r="2022" customFormat="false" ht="14.4" hidden="false" customHeight="false" outlineLevel="0" collapsed="false">
      <c r="A2022" s="37" t="n">
        <v>893.8</v>
      </c>
      <c r="B2022" s="53" t="n">
        <f aca="false">'NB fit &amp; Pivot'!D2028/'NB fit &amp; Pivot'!E2028</f>
        <v>0.890133871765698</v>
      </c>
    </row>
    <row r="2023" customFormat="false" ht="14.4" hidden="false" customHeight="false" outlineLevel="0" collapsed="false">
      <c r="A2023" s="37" t="n">
        <v>1020.8</v>
      </c>
      <c r="B2023" s="53" t="n">
        <f aca="false">'NB fit &amp; Pivot'!D2029/'NB fit &amp; Pivot'!E2029</f>
        <v>0.824122844793966</v>
      </c>
    </row>
    <row r="2024" customFormat="false" ht="14.4" hidden="false" customHeight="false" outlineLevel="0" collapsed="false">
      <c r="A2024" s="37" t="n">
        <v>829</v>
      </c>
      <c r="B2024" s="53" t="n">
        <f aca="false">'NB fit &amp; Pivot'!D2030/'NB fit &amp; Pivot'!E2030</f>
        <v>0</v>
      </c>
    </row>
    <row r="2025" customFormat="false" ht="14.4" hidden="false" customHeight="false" outlineLevel="0" collapsed="false">
      <c r="A2025" s="37" t="n">
        <v>829</v>
      </c>
      <c r="B2025" s="53" t="n">
        <f aca="false">'NB fit &amp; Pivot'!D2031/'NB fit &amp; Pivot'!E2031</f>
        <v>3.42469124447404</v>
      </c>
    </row>
    <row r="2026" customFormat="false" ht="14.4" hidden="false" customHeight="false" outlineLevel="0" collapsed="false">
      <c r="A2026" s="37" t="n">
        <v>829</v>
      </c>
      <c r="B2026" s="53" t="n">
        <f aca="false">'NB fit &amp; Pivot'!D2032/'NB fit &amp; Pivot'!E2032</f>
        <v>0</v>
      </c>
    </row>
    <row r="2027" customFormat="false" ht="14.4" hidden="false" customHeight="false" outlineLevel="0" collapsed="false">
      <c r="A2027" s="37" t="n">
        <v>829</v>
      </c>
      <c r="B2027" s="53" t="n">
        <f aca="false">'NB fit &amp; Pivot'!D2033/'NB fit &amp; Pivot'!E2033</f>
        <v>0</v>
      </c>
    </row>
    <row r="2028" customFormat="false" ht="14.4" hidden="false" customHeight="false" outlineLevel="0" collapsed="false">
      <c r="A2028" s="37" t="n">
        <v>829</v>
      </c>
      <c r="B2028" s="53" t="n">
        <f aca="false">'NB fit &amp; Pivot'!D2034/'NB fit &amp; Pivot'!E2034</f>
        <v>1.4694085132195</v>
      </c>
    </row>
    <row r="2029" customFormat="false" ht="14.4" hidden="false" customHeight="false" outlineLevel="0" collapsed="false">
      <c r="A2029" s="37" t="n">
        <v>801.2</v>
      </c>
      <c r="B2029" s="53" t="n">
        <f aca="false">'NB fit &amp; Pivot'!D2035/'NB fit &amp; Pivot'!E2035</f>
        <v>1.39530547479537</v>
      </c>
    </row>
    <row r="2030" customFormat="false" ht="14.4" hidden="false" customHeight="false" outlineLevel="0" collapsed="false">
      <c r="A2030" s="37" t="n">
        <v>801.2</v>
      </c>
      <c r="B2030" s="53" t="n">
        <f aca="false">'NB fit &amp; Pivot'!D2036/'NB fit &amp; Pivot'!E2036</f>
        <v>2.08531582920814</v>
      </c>
    </row>
    <row r="2031" customFormat="false" ht="14.4" hidden="false" customHeight="false" outlineLevel="0" collapsed="false">
      <c r="A2031" s="37" t="n">
        <v>801.2</v>
      </c>
      <c r="B2031" s="53" t="n">
        <f aca="false">'NB fit &amp; Pivot'!D2037/'NB fit &amp; Pivot'!E2037</f>
        <v>0</v>
      </c>
    </row>
    <row r="2032" customFormat="false" ht="14.4" hidden="false" customHeight="false" outlineLevel="0" collapsed="false">
      <c r="A2032" s="37" t="n">
        <v>409.4</v>
      </c>
      <c r="B2032" s="53" t="n">
        <f aca="false">'NB fit &amp; Pivot'!D2038/'NB fit &amp; Pivot'!E2038</f>
        <v>0</v>
      </c>
    </row>
    <row r="2033" customFormat="false" ht="14.4" hidden="false" customHeight="false" outlineLevel="0" collapsed="false">
      <c r="A2033" s="37" t="n">
        <v>892.2</v>
      </c>
      <c r="B2033" s="53" t="n">
        <f aca="false">'NB fit &amp; Pivot'!D2039/'NB fit &amp; Pivot'!E2039</f>
        <v>0</v>
      </c>
    </row>
    <row r="2034" customFormat="false" ht="14.4" hidden="false" customHeight="false" outlineLevel="0" collapsed="false">
      <c r="A2034" s="37" t="n">
        <v>892.2</v>
      </c>
      <c r="B2034" s="53" t="n">
        <f aca="false">'NB fit &amp; Pivot'!D2040/'NB fit &amp; Pivot'!E2040</f>
        <v>0</v>
      </c>
    </row>
    <row r="2035" customFormat="false" ht="14.4" hidden="false" customHeight="false" outlineLevel="0" collapsed="false">
      <c r="A2035" s="37" t="n">
        <v>910.8</v>
      </c>
      <c r="B2035" s="53" t="n">
        <f aca="false">'NB fit &amp; Pivot'!D2041/'NB fit &amp; Pivot'!E2041</f>
        <v>0.23335766033671</v>
      </c>
    </row>
    <row r="2036" customFormat="false" ht="14.4" hidden="false" customHeight="false" outlineLevel="0" collapsed="false">
      <c r="A2036" s="37" t="n">
        <v>910.8</v>
      </c>
      <c r="B2036" s="53" t="n">
        <f aca="false">'NB fit &amp; Pivot'!D2042/'NB fit &amp; Pivot'!E2042</f>
        <v>0.738338930785479</v>
      </c>
    </row>
    <row r="2037" customFormat="false" ht="14.4" hidden="false" customHeight="false" outlineLevel="0" collapsed="false">
      <c r="A2037" s="37" t="n">
        <v>910.8</v>
      </c>
      <c r="B2037" s="53" t="n">
        <f aca="false">'NB fit &amp; Pivot'!D2043/'NB fit &amp; Pivot'!E2043</f>
        <v>0.821522140652045</v>
      </c>
    </row>
    <row r="2038" customFormat="false" ht="14.4" hidden="false" customHeight="false" outlineLevel="0" collapsed="false">
      <c r="A2038" s="37" t="n">
        <v>910.8</v>
      </c>
      <c r="B2038" s="53" t="n">
        <f aca="false">'NB fit &amp; Pivot'!D2044/'NB fit &amp; Pivot'!E2044</f>
        <v>0.635695222335112</v>
      </c>
    </row>
    <row r="2039" customFormat="false" ht="14.4" hidden="false" customHeight="false" outlineLevel="0" collapsed="false">
      <c r="A2039" s="37" t="n">
        <v>910.8</v>
      </c>
      <c r="B2039" s="53" t="n">
        <f aca="false">'NB fit &amp; Pivot'!D2045/'NB fit &amp; Pivot'!E2045</f>
        <v>0.894344895874809</v>
      </c>
    </row>
    <row r="2040" customFormat="false" ht="14.4" hidden="false" customHeight="false" outlineLevel="0" collapsed="false">
      <c r="A2040" s="37" t="n">
        <v>897.6</v>
      </c>
      <c r="B2040" s="53" t="n">
        <f aca="false">'NB fit &amp; Pivot'!D2046/'NB fit &amp; Pivot'!E2046</f>
        <v>0</v>
      </c>
    </row>
    <row r="2041" customFormat="false" ht="14.4" hidden="false" customHeight="false" outlineLevel="0" collapsed="false">
      <c r="A2041" s="37" t="n">
        <v>897.6</v>
      </c>
      <c r="B2041" s="53" t="n">
        <f aca="false">'NB fit &amp; Pivot'!D2047/'NB fit &amp; Pivot'!E2047</f>
        <v>0.875258356693691</v>
      </c>
    </row>
    <row r="2042" customFormat="false" ht="14.4" hidden="false" customHeight="false" outlineLevel="0" collapsed="false">
      <c r="A2042" s="37" t="n">
        <v>1060.6</v>
      </c>
      <c r="B2042" s="53" t="n">
        <f aca="false">'NB fit &amp; Pivot'!D2048/'NB fit &amp; Pivot'!E2048</f>
        <v>0</v>
      </c>
    </row>
    <row r="2043" customFormat="false" ht="14.4" hidden="false" customHeight="false" outlineLevel="0" collapsed="false">
      <c r="A2043" s="37" t="n">
        <v>1060.6</v>
      </c>
      <c r="B2043" s="53" t="n">
        <f aca="false">'NB fit &amp; Pivot'!D2049/'NB fit &amp; Pivot'!E2049</f>
        <v>0.222965884915009</v>
      </c>
    </row>
    <row r="2044" customFormat="false" ht="14.4" hidden="false" customHeight="false" outlineLevel="0" collapsed="false">
      <c r="A2044" s="37" t="n">
        <v>1060.6</v>
      </c>
      <c r="B2044" s="53" t="n">
        <f aca="false">'NB fit &amp; Pivot'!D2050/'NB fit &amp; Pivot'!E2050</f>
        <v>0</v>
      </c>
    </row>
    <row r="2045" customFormat="false" ht="14.4" hidden="false" customHeight="false" outlineLevel="0" collapsed="false">
      <c r="A2045" s="37" t="n">
        <v>1060.6</v>
      </c>
      <c r="B2045" s="53" t="n">
        <f aca="false">'NB fit &amp; Pivot'!D2051/'NB fit &amp; Pivot'!E2051</f>
        <v>0.310107531299782</v>
      </c>
    </row>
    <row r="2046" customFormat="false" ht="14.4" hidden="false" customHeight="false" outlineLevel="0" collapsed="false">
      <c r="A2046" s="37" t="n">
        <v>908.2</v>
      </c>
      <c r="B2046" s="53" t="n">
        <f aca="false">'NB fit &amp; Pivot'!D2052/'NB fit &amp; Pivot'!E2052</f>
        <v>0</v>
      </c>
    </row>
    <row r="2047" customFormat="false" ht="14.4" hidden="false" customHeight="false" outlineLevel="0" collapsed="false">
      <c r="A2047" s="37" t="n">
        <v>908.2</v>
      </c>
      <c r="B2047" s="53" t="n">
        <f aca="false">'NB fit &amp; Pivot'!D2053/'NB fit &amp; Pivot'!E2053</f>
        <v>0</v>
      </c>
    </row>
    <row r="2048" customFormat="false" ht="14.4" hidden="false" customHeight="false" outlineLevel="0" collapsed="false">
      <c r="A2048" s="37" t="n">
        <v>884.8</v>
      </c>
      <c r="B2048" s="53" t="n">
        <f aca="false">'NB fit &amp; Pivot'!D2054/'NB fit &amp; Pivot'!E2054</f>
        <v>1.94864581514331</v>
      </c>
    </row>
    <row r="2049" customFormat="false" ht="14.4" hidden="false" customHeight="false" outlineLevel="0" collapsed="false">
      <c r="A2049" s="37" t="n">
        <v>884.8</v>
      </c>
      <c r="B2049" s="53" t="n">
        <f aca="false">'NB fit &amp; Pivot'!D2055/'NB fit &amp; Pivot'!E2055</f>
        <v>0</v>
      </c>
    </row>
    <row r="2050" customFormat="false" ht="14.4" hidden="false" customHeight="false" outlineLevel="0" collapsed="false">
      <c r="A2050" s="37" t="n">
        <v>884.8</v>
      </c>
      <c r="B2050" s="53" t="n">
        <f aca="false">'NB fit &amp; Pivot'!D2056/'NB fit &amp; Pivot'!E2056</f>
        <v>0</v>
      </c>
    </row>
    <row r="2051" customFormat="false" ht="14.4" hidden="false" customHeight="false" outlineLevel="0" collapsed="false">
      <c r="A2051" s="37" t="n">
        <v>884.8</v>
      </c>
      <c r="B2051" s="53" t="n">
        <f aca="false">'NB fit &amp; Pivot'!D2057/'NB fit &amp; Pivot'!E2057</f>
        <v>0</v>
      </c>
    </row>
    <row r="2052" customFormat="false" ht="14.4" hidden="false" customHeight="false" outlineLevel="0" collapsed="false">
      <c r="A2052" s="37" t="n">
        <v>897</v>
      </c>
      <c r="B2052" s="53" t="n">
        <f aca="false">'NB fit &amp; Pivot'!D2058/'NB fit &amp; Pivot'!E2058</f>
        <v>0</v>
      </c>
    </row>
    <row r="2053" customFormat="false" ht="14.4" hidden="false" customHeight="false" outlineLevel="0" collapsed="false">
      <c r="A2053" s="37" t="n">
        <v>897</v>
      </c>
      <c r="B2053" s="53" t="n">
        <f aca="false">'NB fit &amp; Pivot'!D2059/'NB fit &amp; Pivot'!E2059</f>
        <v>1.29909721009554</v>
      </c>
    </row>
    <row r="2054" customFormat="false" ht="14.4" hidden="false" customHeight="false" outlineLevel="0" collapsed="false">
      <c r="A2054" s="37" t="n">
        <v>897</v>
      </c>
      <c r="B2054" s="53" t="n">
        <f aca="false">'NB fit &amp; Pivot'!D2060/'NB fit &amp; Pivot'!E2060</f>
        <v>0</v>
      </c>
    </row>
    <row r="2055" customFormat="false" ht="14.4" hidden="false" customHeight="false" outlineLevel="0" collapsed="false">
      <c r="A2055" s="37" t="n">
        <v>897</v>
      </c>
      <c r="B2055" s="53" t="n">
        <f aca="false">'NB fit &amp; Pivot'!D2061/'NB fit &amp; Pivot'!E2061</f>
        <v>33.3499792457291</v>
      </c>
    </row>
    <row r="2056" customFormat="false" ht="14.4" hidden="false" customHeight="false" outlineLevel="0" collapsed="false">
      <c r="A2056" s="37" t="n">
        <v>897</v>
      </c>
      <c r="B2056" s="53" t="n">
        <f aca="false">'NB fit &amp; Pivot'!D2062/'NB fit &amp; Pivot'!E2062</f>
        <v>2.98051909289087</v>
      </c>
    </row>
    <row r="2057" customFormat="false" ht="14.4" hidden="false" customHeight="false" outlineLevel="0" collapsed="false">
      <c r="A2057" s="37" t="n">
        <v>910.8</v>
      </c>
      <c r="B2057" s="53" t="n">
        <f aca="false">'NB fit &amp; Pivot'!D2063/'NB fit &amp; Pivot'!E2063</f>
        <v>0</v>
      </c>
    </row>
    <row r="2058" customFormat="false" ht="14.4" hidden="false" customHeight="false" outlineLevel="0" collapsed="false">
      <c r="A2058" s="37" t="n">
        <v>764</v>
      </c>
      <c r="B2058" s="53" t="n">
        <f aca="false">'NB fit &amp; Pivot'!D2064/'NB fit &amp; Pivot'!E2064</f>
        <v>0</v>
      </c>
    </row>
    <row r="2059" customFormat="false" ht="14.4" hidden="false" customHeight="false" outlineLevel="0" collapsed="false">
      <c r="A2059" s="37" t="n">
        <v>872.8</v>
      </c>
      <c r="B2059" s="53" t="n">
        <f aca="false">'NB fit &amp; Pivot'!D2065/'NB fit &amp; Pivot'!E2065</f>
        <v>0</v>
      </c>
    </row>
    <row r="2060" customFormat="false" ht="14.4" hidden="false" customHeight="false" outlineLevel="0" collapsed="false">
      <c r="A2060" s="37" t="n">
        <v>872.8</v>
      </c>
      <c r="B2060" s="53" t="n">
        <f aca="false">'NB fit &amp; Pivot'!D2066/'NB fit &amp; Pivot'!E2066</f>
        <v>0</v>
      </c>
    </row>
    <row r="2061" customFormat="false" ht="14.4" hidden="false" customHeight="false" outlineLevel="0" collapsed="false">
      <c r="A2061" s="37" t="n">
        <v>742</v>
      </c>
      <c r="B2061" s="53" t="n">
        <f aca="false">'NB fit &amp; Pivot'!D2067/'NB fit &amp; Pivot'!E2067</f>
        <v>0</v>
      </c>
    </row>
    <row r="2062" customFormat="false" ht="14.4" hidden="false" customHeight="false" outlineLevel="0" collapsed="false">
      <c r="A2062" s="37" t="n">
        <v>742</v>
      </c>
      <c r="B2062" s="53" t="n">
        <f aca="false">'NB fit &amp; Pivot'!D2068/'NB fit &amp; Pivot'!E2068</f>
        <v>9.45859290487232</v>
      </c>
    </row>
    <row r="2063" customFormat="false" ht="14.4" hidden="false" customHeight="false" outlineLevel="0" collapsed="false">
      <c r="A2063" s="37" t="n">
        <v>742</v>
      </c>
      <c r="B2063" s="53" t="n">
        <f aca="false">'NB fit &amp; Pivot'!D2069/'NB fit &amp; Pivot'!E2069</f>
        <v>0</v>
      </c>
    </row>
    <row r="2064" customFormat="false" ht="14.4" hidden="false" customHeight="false" outlineLevel="0" collapsed="false">
      <c r="A2064" s="37" t="n">
        <v>801.6</v>
      </c>
      <c r="B2064" s="53" t="n">
        <f aca="false">'NB fit &amp; Pivot'!D2070/'NB fit &amp; Pivot'!E2070</f>
        <v>0.845195626940508</v>
      </c>
    </row>
    <row r="2065" customFormat="false" ht="14.4" hidden="false" customHeight="false" outlineLevel="0" collapsed="false">
      <c r="A2065" s="37" t="n">
        <v>1079</v>
      </c>
      <c r="B2065" s="53" t="n">
        <f aca="false">'NB fit &amp; Pivot'!D2071/'NB fit &amp; Pivot'!E2071</f>
        <v>0.797907322830199</v>
      </c>
    </row>
    <row r="2066" customFormat="false" ht="14.4" hidden="false" customHeight="false" outlineLevel="0" collapsed="false">
      <c r="A2066" s="37" t="n">
        <v>1079</v>
      </c>
      <c r="B2066" s="53" t="n">
        <f aca="false">'NB fit &amp; Pivot'!D2072/'NB fit &amp; Pivot'!E2072</f>
        <v>0</v>
      </c>
    </row>
    <row r="2067" customFormat="false" ht="14.4" hidden="false" customHeight="false" outlineLevel="0" collapsed="false">
      <c r="A2067" s="37" t="n">
        <v>1079</v>
      </c>
      <c r="B2067" s="53" t="n">
        <f aca="false">'NB fit &amp; Pivot'!D2073/'NB fit &amp; Pivot'!E2073</f>
        <v>0</v>
      </c>
    </row>
    <row r="2068" customFormat="false" ht="14.4" hidden="false" customHeight="false" outlineLevel="0" collapsed="false">
      <c r="A2068" s="37" t="n">
        <v>910.8</v>
      </c>
      <c r="B2068" s="53" t="n">
        <f aca="false">'NB fit &amp; Pivot'!D2074/'NB fit &amp; Pivot'!E2074</f>
        <v>0</v>
      </c>
    </row>
    <row r="2069" customFormat="false" ht="14.4" hidden="false" customHeight="false" outlineLevel="0" collapsed="false">
      <c r="A2069" s="37" t="n">
        <v>856</v>
      </c>
      <c r="B2069" s="53" t="n">
        <f aca="false">'NB fit &amp; Pivot'!D2075/'NB fit &amp; Pivot'!E2075</f>
        <v>0.681359603992166</v>
      </c>
    </row>
    <row r="2070" customFormat="false" ht="14.4" hidden="false" customHeight="false" outlineLevel="0" collapsed="false">
      <c r="A2070" s="37" t="n">
        <v>912.4</v>
      </c>
      <c r="B2070" s="53" t="n">
        <f aca="false">'NB fit &amp; Pivot'!D2076/'NB fit &amp; Pivot'!E2076</f>
        <v>0.688847473137738</v>
      </c>
    </row>
    <row r="2071" customFormat="false" ht="14.4" hidden="false" customHeight="false" outlineLevel="0" collapsed="false">
      <c r="A2071" s="37" t="n">
        <v>912.4</v>
      </c>
      <c r="B2071" s="53" t="n">
        <f aca="false">'NB fit &amp; Pivot'!D2077/'NB fit &amp; Pivot'!E2077</f>
        <v>2.57190546777908</v>
      </c>
    </row>
    <row r="2072" customFormat="false" ht="14.4" hidden="false" customHeight="false" outlineLevel="0" collapsed="false">
      <c r="A2072" s="37" t="n">
        <v>880.4</v>
      </c>
      <c r="B2072" s="53" t="n">
        <f aca="false">'NB fit &amp; Pivot'!D2078/'NB fit &amp; Pivot'!E2078</f>
        <v>0.794543913815213</v>
      </c>
    </row>
    <row r="2073" customFormat="false" ht="14.4" hidden="false" customHeight="false" outlineLevel="0" collapsed="false">
      <c r="A2073" s="37" t="n">
        <v>880.4</v>
      </c>
      <c r="B2073" s="53" t="n">
        <f aca="false">'NB fit &amp; Pivot'!D2079/'NB fit &amp; Pivot'!E2079</f>
        <v>0</v>
      </c>
    </row>
    <row r="2074" customFormat="false" ht="14.4" hidden="false" customHeight="false" outlineLevel="0" collapsed="false">
      <c r="A2074" s="37" t="n">
        <v>1046.4</v>
      </c>
      <c r="B2074" s="53" t="n">
        <f aca="false">'NB fit &amp; Pivot'!D2080/'NB fit &amp; Pivot'!E2080</f>
        <v>0.668578393676274</v>
      </c>
    </row>
    <row r="2075" customFormat="false" ht="14.4" hidden="false" customHeight="false" outlineLevel="0" collapsed="false">
      <c r="A2075" s="37" t="n">
        <v>1046.4</v>
      </c>
      <c r="B2075" s="53" t="n">
        <f aca="false">'NB fit &amp; Pivot'!D2081/'NB fit &amp; Pivot'!E2081</f>
        <v>0.336133408842782</v>
      </c>
    </row>
    <row r="2076" customFormat="false" ht="14.4" hidden="false" customHeight="false" outlineLevel="0" collapsed="false">
      <c r="A2076" s="37" t="n">
        <v>1046.4</v>
      </c>
      <c r="B2076" s="53" t="n">
        <f aca="false">'NB fit &amp; Pivot'!D2082/'NB fit &amp; Pivot'!E2082</f>
        <v>0.401124623408278</v>
      </c>
    </row>
    <row r="2077" customFormat="false" ht="14.4" hidden="false" customHeight="false" outlineLevel="0" collapsed="false">
      <c r="A2077" s="37" t="n">
        <v>1046.4</v>
      </c>
      <c r="B2077" s="53" t="n">
        <f aca="false">'NB fit &amp; Pivot'!D2083/'NB fit &amp; Pivot'!E2083</f>
        <v>0.534812825192035</v>
      </c>
    </row>
    <row r="2078" customFormat="false" ht="14.4" hidden="false" customHeight="false" outlineLevel="0" collapsed="false">
      <c r="A2078" s="37" t="n">
        <v>980</v>
      </c>
      <c r="B2078" s="53" t="n">
        <f aca="false">'NB fit &amp; Pivot'!D2084/'NB fit &amp; Pivot'!E2084</f>
        <v>0</v>
      </c>
    </row>
    <row r="2079" customFormat="false" ht="14.4" hidden="false" customHeight="false" outlineLevel="0" collapsed="false">
      <c r="A2079" s="37" t="n">
        <v>948.4</v>
      </c>
      <c r="B2079" s="53" t="n">
        <f aca="false">'NB fit &amp; Pivot'!D2085/'NB fit &amp; Pivot'!E2085</f>
        <v>0</v>
      </c>
    </row>
    <row r="2080" customFormat="false" ht="14.4" hidden="false" customHeight="false" outlineLevel="0" collapsed="false">
      <c r="A2080" s="37" t="n">
        <v>796.6</v>
      </c>
      <c r="B2080" s="53" t="n">
        <f aca="false">'NB fit &amp; Pivot'!D2086/'NB fit &amp; Pivot'!E2086</f>
        <v>0</v>
      </c>
    </row>
    <row r="2081" customFormat="false" ht="14.4" hidden="false" customHeight="false" outlineLevel="0" collapsed="false">
      <c r="A2081" s="37" t="n">
        <v>1024.4</v>
      </c>
      <c r="B2081" s="53" t="n">
        <f aca="false">'NB fit &amp; Pivot'!D2087/'NB fit &amp; Pivot'!E2087</f>
        <v>0</v>
      </c>
    </row>
    <row r="2082" customFormat="false" ht="14.4" hidden="false" customHeight="false" outlineLevel="0" collapsed="false">
      <c r="A2082" s="37" t="n">
        <v>1024.4</v>
      </c>
      <c r="B2082" s="53" t="n">
        <f aca="false">'NB fit &amp; Pivot'!D2088/'NB fit &amp; Pivot'!E2088</f>
        <v>0</v>
      </c>
    </row>
    <row r="2083" customFormat="false" ht="14.4" hidden="false" customHeight="false" outlineLevel="0" collapsed="false">
      <c r="A2083" s="37" t="n">
        <v>1024.4</v>
      </c>
      <c r="B2083" s="53" t="n">
        <f aca="false">'NB fit &amp; Pivot'!D2089/'NB fit &amp; Pivot'!E2089</f>
        <v>2.68355899943452</v>
      </c>
    </row>
    <row r="2084" customFormat="false" ht="14.4" hidden="false" customHeight="false" outlineLevel="0" collapsed="false">
      <c r="A2084" s="37" t="n">
        <v>967.2</v>
      </c>
      <c r="B2084" s="53" t="n">
        <f aca="false">'NB fit &amp; Pivot'!D2090/'NB fit &amp; Pivot'!E2090</f>
        <v>0</v>
      </c>
    </row>
    <row r="2085" customFormat="false" ht="14.4" hidden="false" customHeight="false" outlineLevel="0" collapsed="false">
      <c r="A2085" s="37" t="n">
        <v>967.2</v>
      </c>
      <c r="B2085" s="53" t="n">
        <f aca="false">'NB fit &amp; Pivot'!D2091/'NB fit &amp; Pivot'!E2091</f>
        <v>0</v>
      </c>
    </row>
    <row r="2086" customFormat="false" ht="14.4" hidden="false" customHeight="false" outlineLevel="0" collapsed="false">
      <c r="A2086" s="37" t="n">
        <v>967.2</v>
      </c>
      <c r="B2086" s="53" t="n">
        <f aca="false">'NB fit &amp; Pivot'!D2092/'NB fit &amp; Pivot'!E2092</f>
        <v>0</v>
      </c>
    </row>
    <row r="2087" customFormat="false" ht="14.4" hidden="false" customHeight="false" outlineLevel="0" collapsed="false">
      <c r="A2087" s="37" t="n">
        <v>967.2</v>
      </c>
      <c r="B2087" s="53" t="n">
        <f aca="false">'NB fit &amp; Pivot'!D2093/'NB fit &amp; Pivot'!E2093</f>
        <v>0</v>
      </c>
    </row>
    <row r="2088" customFormat="false" ht="14.4" hidden="false" customHeight="false" outlineLevel="0" collapsed="false">
      <c r="A2088" s="37" t="n">
        <v>967.2</v>
      </c>
      <c r="B2088" s="53" t="n">
        <f aca="false">'NB fit &amp; Pivot'!D2094/'NB fit &amp; Pivot'!E2094</f>
        <v>0</v>
      </c>
    </row>
    <row r="2089" customFormat="false" ht="14.4" hidden="false" customHeight="false" outlineLevel="0" collapsed="false">
      <c r="A2089" s="37" t="n">
        <v>967.2</v>
      </c>
      <c r="B2089" s="53" t="n">
        <f aca="false">'NB fit &amp; Pivot'!D2095/'NB fit &amp; Pivot'!E2095</f>
        <v>0</v>
      </c>
    </row>
    <row r="2090" customFormat="false" ht="14.4" hidden="false" customHeight="false" outlineLevel="0" collapsed="false">
      <c r="A2090" s="37" t="n">
        <v>967.2</v>
      </c>
      <c r="B2090" s="53" t="n">
        <f aca="false">'NB fit &amp; Pivot'!D2096/'NB fit &amp; Pivot'!E2096</f>
        <v>0</v>
      </c>
    </row>
    <row r="2091" customFormat="false" ht="14.4" hidden="false" customHeight="false" outlineLevel="0" collapsed="false">
      <c r="A2091" s="37" t="n">
        <v>967.2</v>
      </c>
      <c r="B2091" s="53" t="n">
        <f aca="false">'NB fit &amp; Pivot'!D2097/'NB fit &amp; Pivot'!E2097</f>
        <v>0</v>
      </c>
    </row>
    <row r="2092" customFormat="false" ht="14.4" hidden="false" customHeight="false" outlineLevel="0" collapsed="false">
      <c r="A2092" s="37" t="n">
        <v>967.2</v>
      </c>
      <c r="B2092" s="53" t="n">
        <f aca="false">'NB fit &amp; Pivot'!D2098/'NB fit &amp; Pivot'!E2098</f>
        <v>0.956447592158135</v>
      </c>
    </row>
    <row r="2093" customFormat="false" ht="14.4" hidden="false" customHeight="false" outlineLevel="0" collapsed="false">
      <c r="A2093" s="37" t="n">
        <v>967.2</v>
      </c>
      <c r="B2093" s="53" t="n">
        <f aca="false">'NB fit &amp; Pivot'!D2099/'NB fit &amp; Pivot'!E2099</f>
        <v>0</v>
      </c>
    </row>
    <row r="2094" customFormat="false" ht="14.4" hidden="false" customHeight="false" outlineLevel="0" collapsed="false">
      <c r="A2094" s="37" t="n">
        <v>967.2</v>
      </c>
      <c r="B2094" s="53" t="n">
        <f aca="false">'NB fit &amp; Pivot'!D2100/'NB fit &amp; Pivot'!E2100</f>
        <v>0</v>
      </c>
    </row>
    <row r="2095" customFormat="false" ht="14.4" hidden="false" customHeight="false" outlineLevel="0" collapsed="false">
      <c r="A2095" s="37" t="n">
        <v>967.2</v>
      </c>
      <c r="B2095" s="53" t="n">
        <f aca="false">'NB fit &amp; Pivot'!D2101/'NB fit &amp; Pivot'!E2101</f>
        <v>0</v>
      </c>
    </row>
    <row r="2096" customFormat="false" ht="14.4" hidden="false" customHeight="false" outlineLevel="0" collapsed="false">
      <c r="A2096" s="37" t="n">
        <v>967.2</v>
      </c>
      <c r="B2096" s="53" t="n">
        <f aca="false">'NB fit &amp; Pivot'!D2102/'NB fit &amp; Pivot'!E2102</f>
        <v>0</v>
      </c>
    </row>
    <row r="2097" customFormat="false" ht="14.4" hidden="false" customHeight="false" outlineLevel="0" collapsed="false">
      <c r="A2097" s="37" t="n">
        <v>967.2</v>
      </c>
      <c r="B2097" s="53" t="n">
        <f aca="false">'NB fit &amp; Pivot'!D2103/'NB fit &amp; Pivot'!E2103</f>
        <v>0</v>
      </c>
    </row>
    <row r="2098" customFormat="false" ht="14.4" hidden="false" customHeight="false" outlineLevel="0" collapsed="false">
      <c r="A2098" s="37" t="n">
        <v>967.2</v>
      </c>
      <c r="B2098" s="53" t="n">
        <f aca="false">'NB fit &amp; Pivot'!D2104/'NB fit &amp; Pivot'!E2104</f>
        <v>0</v>
      </c>
    </row>
    <row r="2099" customFormat="false" ht="14.4" hidden="false" customHeight="false" outlineLevel="0" collapsed="false">
      <c r="A2099" s="37" t="n">
        <v>967.2</v>
      </c>
      <c r="B2099" s="53" t="n">
        <f aca="false">'NB fit &amp; Pivot'!D2105/'NB fit &amp; Pivot'!E2105</f>
        <v>0</v>
      </c>
    </row>
    <row r="2100" customFormat="false" ht="14.4" hidden="false" customHeight="false" outlineLevel="0" collapsed="false">
      <c r="A2100" s="37" t="n">
        <v>809.2</v>
      </c>
      <c r="B2100" s="53" t="n">
        <f aca="false">'NB fit &amp; Pivot'!D2106/'NB fit &amp; Pivot'!E2106</f>
        <v>0</v>
      </c>
    </row>
    <row r="2101" customFormat="false" ht="14.4" hidden="false" customHeight="false" outlineLevel="0" collapsed="false">
      <c r="A2101" s="37" t="n">
        <v>809.2</v>
      </c>
      <c r="B2101" s="53" t="n">
        <f aca="false">'NB fit &amp; Pivot'!D2107/'NB fit &amp; Pivot'!E2107</f>
        <v>1.28595273388954</v>
      </c>
    </row>
    <row r="2102" customFormat="false" ht="14.4" hidden="false" customHeight="false" outlineLevel="0" collapsed="false">
      <c r="A2102" s="37" t="n">
        <v>809.2</v>
      </c>
      <c r="B2102" s="53" t="n">
        <f aca="false">'NB fit &amp; Pivot'!D2108/'NB fit &amp; Pivot'!E2108</f>
        <v>0</v>
      </c>
    </row>
    <row r="2103" customFormat="false" ht="14.4" hidden="false" customHeight="false" outlineLevel="0" collapsed="false">
      <c r="A2103" s="37" t="n">
        <v>809.2</v>
      </c>
      <c r="B2103" s="53" t="n">
        <f aca="false">'NB fit &amp; Pivot'!D2109/'NB fit &amp; Pivot'!E2109</f>
        <v>0.588693190104329</v>
      </c>
    </row>
    <row r="2104" customFormat="false" ht="14.4" hidden="false" customHeight="false" outlineLevel="0" collapsed="false">
      <c r="A2104" s="37" t="n">
        <v>886.6</v>
      </c>
      <c r="B2104" s="53" t="n">
        <f aca="false">'NB fit &amp; Pivot'!D2110/'NB fit &amp; Pivot'!E2110</f>
        <v>0.655761414812049</v>
      </c>
    </row>
    <row r="2105" customFormat="false" ht="14.4" hidden="false" customHeight="false" outlineLevel="0" collapsed="false">
      <c r="A2105" s="37" t="n">
        <v>886.6</v>
      </c>
      <c r="B2105" s="53" t="n">
        <f aca="false">'NB fit &amp; Pivot'!D2111/'NB fit &amp; Pivot'!E2111</f>
        <v>1.7802677435314</v>
      </c>
    </row>
    <row r="2106" customFormat="false" ht="14.4" hidden="false" customHeight="false" outlineLevel="0" collapsed="false">
      <c r="A2106" s="37" t="n">
        <v>886.6</v>
      </c>
      <c r="B2106" s="53" t="n">
        <f aca="false">'NB fit &amp; Pivot'!D2112/'NB fit &amp; Pivot'!E2112</f>
        <v>1.69039125388102</v>
      </c>
    </row>
    <row r="2107" customFormat="false" ht="14.4" hidden="false" customHeight="false" outlineLevel="0" collapsed="false">
      <c r="A2107" s="37" t="n">
        <v>886.6</v>
      </c>
      <c r="B2107" s="53" t="n">
        <f aca="false">'NB fit &amp; Pivot'!D2113/'NB fit &amp; Pivot'!E2113</f>
        <v>0.643460874359125</v>
      </c>
    </row>
    <row r="2108" customFormat="false" ht="14.4" hidden="false" customHeight="false" outlineLevel="0" collapsed="false">
      <c r="A2108" s="37" t="n">
        <v>886.6</v>
      </c>
      <c r="B2108" s="53" t="n">
        <f aca="false">'NB fit &amp; Pivot'!D2114/'NB fit &amp; Pivot'!E2114</f>
        <v>1.33715678735255</v>
      </c>
    </row>
    <row r="2109" customFormat="false" ht="14.4" hidden="false" customHeight="false" outlineLevel="0" collapsed="false">
      <c r="A2109" s="37" t="n">
        <v>948.6</v>
      </c>
      <c r="B2109" s="53" t="n">
        <f aca="false">'NB fit &amp; Pivot'!D2115/'NB fit &amp; Pivot'!E2115</f>
        <v>1.05153281371716</v>
      </c>
    </row>
    <row r="2110" customFormat="false" ht="14.4" hidden="false" customHeight="false" outlineLevel="0" collapsed="false">
      <c r="A2110" s="37" t="n">
        <v>948.6</v>
      </c>
      <c r="B2110" s="53" t="n">
        <f aca="false">'NB fit &amp; Pivot'!D2116/'NB fit &amp; Pivot'!E2116</f>
        <v>0</v>
      </c>
    </row>
    <row r="2111" customFormat="false" ht="14.4" hidden="false" customHeight="false" outlineLevel="0" collapsed="false">
      <c r="A2111" s="37" t="n">
        <v>948.6</v>
      </c>
      <c r="B2111" s="53" t="n">
        <f aca="false">'NB fit &amp; Pivot'!D2117/'NB fit &amp; Pivot'!E2117</f>
        <v>0</v>
      </c>
    </row>
    <row r="2112" customFormat="false" ht="14.4" hidden="false" customHeight="false" outlineLevel="0" collapsed="false">
      <c r="A2112" s="37" t="n">
        <v>893.8</v>
      </c>
      <c r="B2112" s="53" t="n">
        <f aca="false">'NB fit &amp; Pivot'!D2118/'NB fit &amp; Pivot'!E2118</f>
        <v>3.15029220654378</v>
      </c>
    </row>
    <row r="2113" customFormat="false" ht="14.4" hidden="false" customHeight="false" outlineLevel="0" collapsed="false">
      <c r="A2113" s="37" t="n">
        <v>980</v>
      </c>
      <c r="B2113" s="53" t="n">
        <f aca="false">'NB fit &amp; Pivot'!D2119/'NB fit &amp; Pivot'!E2119</f>
        <v>1.29909721009554</v>
      </c>
    </row>
    <row r="2114" customFormat="false" ht="14.4" hidden="false" customHeight="false" outlineLevel="0" collapsed="false">
      <c r="A2114" s="37" t="n">
        <v>980</v>
      </c>
      <c r="B2114" s="53" t="n">
        <f aca="false">'NB fit &amp; Pivot'!D2120/'NB fit &amp; Pivot'!E2120</f>
        <v>0</v>
      </c>
    </row>
    <row r="2115" customFormat="false" ht="14.4" hidden="false" customHeight="false" outlineLevel="0" collapsed="false">
      <c r="A2115" s="37" t="n">
        <v>1042.8</v>
      </c>
      <c r="B2115" s="53" t="n">
        <f aca="false">'NB fit &amp; Pivot'!D2121/'NB fit &amp; Pivot'!E2121</f>
        <v>2.32817093432842</v>
      </c>
    </row>
    <row r="2116" customFormat="false" ht="14.4" hidden="false" customHeight="false" outlineLevel="0" collapsed="false">
      <c r="A2116" s="37" t="n">
        <v>1042.8</v>
      </c>
      <c r="B2116" s="53" t="n">
        <f aca="false">'NB fit &amp; Pivot'!D2122/'NB fit &amp; Pivot'!E2122</f>
        <v>0</v>
      </c>
    </row>
    <row r="2117" customFormat="false" ht="14.4" hidden="false" customHeight="false" outlineLevel="0" collapsed="false">
      <c r="A2117" s="37" t="n">
        <v>1075.6</v>
      </c>
      <c r="B2117" s="53" t="n">
        <f aca="false">'NB fit &amp; Pivot'!D2123/'NB fit &amp; Pivot'!E2123</f>
        <v>0</v>
      </c>
    </row>
    <row r="2118" customFormat="false" ht="14.4" hidden="false" customHeight="false" outlineLevel="0" collapsed="false">
      <c r="A2118" s="37" t="n">
        <v>1075.6</v>
      </c>
      <c r="B2118" s="53" t="n">
        <f aca="false">'NB fit &amp; Pivot'!D2124/'NB fit &amp; Pivot'!E2124</f>
        <v>4.48831141445292</v>
      </c>
    </row>
    <row r="2119" customFormat="false" ht="14.4" hidden="false" customHeight="false" outlineLevel="0" collapsed="false">
      <c r="A2119" s="37" t="n">
        <v>1075.6</v>
      </c>
      <c r="B2119" s="53" t="n">
        <f aca="false">'NB fit &amp; Pivot'!D2125/'NB fit &amp; Pivot'!E2125</f>
        <v>8.20887981132651</v>
      </c>
    </row>
    <row r="2120" customFormat="false" ht="14.4" hidden="false" customHeight="false" outlineLevel="0" collapsed="false">
      <c r="A2120" s="37" t="n">
        <v>1028.2</v>
      </c>
      <c r="B2120" s="53" t="n">
        <f aca="false">'NB fit &amp; Pivot'!D2126/'NB fit &amp; Pivot'!E2126</f>
        <v>0</v>
      </c>
    </row>
    <row r="2121" customFormat="false" ht="14.4" hidden="false" customHeight="false" outlineLevel="0" collapsed="false">
      <c r="A2121" s="37" t="n">
        <v>1174.8</v>
      </c>
      <c r="B2121" s="53" t="n">
        <f aca="false">'NB fit &amp; Pivot'!D2127/'NB fit &amp; Pivot'!E2127</f>
        <v>0</v>
      </c>
    </row>
    <row r="2122" customFormat="false" ht="14.4" hidden="false" customHeight="false" outlineLevel="0" collapsed="false">
      <c r="A2122" s="37" t="n">
        <v>1087.8</v>
      </c>
      <c r="B2122" s="53" t="n">
        <f aca="false">'NB fit &amp; Pivot'!D2128/'NB fit &amp; Pivot'!E2128</f>
        <v>0</v>
      </c>
    </row>
    <row r="2123" customFormat="false" ht="14.4" hidden="false" customHeight="false" outlineLevel="0" collapsed="false">
      <c r="A2123" s="37" t="n">
        <v>1008.4</v>
      </c>
      <c r="B2123" s="53" t="n">
        <f aca="false">'NB fit &amp; Pivot'!D2129/'NB fit &amp; Pivot'!E2129</f>
        <v>0.895758017391131</v>
      </c>
    </row>
    <row r="2124" customFormat="false" ht="14.4" hidden="false" customHeight="false" outlineLevel="0" collapsed="false">
      <c r="A2124" s="37" t="n">
        <v>1008.4</v>
      </c>
      <c r="B2124" s="53" t="n">
        <f aca="false">'NB fit &amp; Pivot'!D2130/'NB fit &amp; Pivot'!E2130</f>
        <v>0</v>
      </c>
    </row>
    <row r="2125" customFormat="false" ht="14.4" hidden="false" customHeight="false" outlineLevel="0" collapsed="false">
      <c r="A2125" s="37" t="n">
        <v>1105.4</v>
      </c>
      <c r="B2125" s="53" t="n">
        <f aca="false">'NB fit &amp; Pivot'!D2131/'NB fit &amp; Pivot'!E2131</f>
        <v>0</v>
      </c>
    </row>
    <row r="2126" customFormat="false" ht="14.4" hidden="false" customHeight="false" outlineLevel="0" collapsed="false">
      <c r="A2126" s="37" t="n">
        <v>963.8</v>
      </c>
      <c r="B2126" s="53" t="n">
        <f aca="false">'NB fit &amp; Pivot'!D2132/'NB fit &amp; Pivot'!E2132</f>
        <v>0</v>
      </c>
    </row>
    <row r="2127" customFormat="false" ht="14.4" hidden="false" customHeight="false" outlineLevel="0" collapsed="false">
      <c r="A2127" s="37" t="n">
        <v>963.8</v>
      </c>
      <c r="B2127" s="53" t="n">
        <f aca="false">'NB fit &amp; Pivot'!D2133/'NB fit &amp; Pivot'!E2133</f>
        <v>0</v>
      </c>
    </row>
    <row r="2128" customFormat="false" ht="14.4" hidden="false" customHeight="false" outlineLevel="0" collapsed="false">
      <c r="A2128" s="37" t="n">
        <v>963.8</v>
      </c>
      <c r="B2128" s="53" t="n">
        <f aca="false">'NB fit &amp; Pivot'!D2134/'NB fit &amp; Pivot'!E2134</f>
        <v>0</v>
      </c>
    </row>
    <row r="2129" customFormat="false" ht="14.4" hidden="false" customHeight="false" outlineLevel="0" collapsed="false">
      <c r="A2129" s="37" t="n">
        <v>1079</v>
      </c>
      <c r="B2129" s="53" t="n">
        <f aca="false">'NB fit &amp; Pivot'!D2135/'NB fit &amp; Pivot'!E2135</f>
        <v>0</v>
      </c>
    </row>
    <row r="2130" customFormat="false" ht="14.4" hidden="false" customHeight="false" outlineLevel="0" collapsed="false">
      <c r="A2130" s="37" t="n">
        <v>1177.2</v>
      </c>
      <c r="B2130" s="53" t="n">
        <f aca="false">'NB fit &amp; Pivot'!D2136/'NB fit &amp; Pivot'!E2136</f>
        <v>0</v>
      </c>
    </row>
    <row r="2131" customFormat="false" ht="14.4" hidden="false" customHeight="false" outlineLevel="0" collapsed="false">
      <c r="A2131" s="37" t="n">
        <v>1177.2</v>
      </c>
      <c r="B2131" s="53" t="n">
        <f aca="false">'NB fit &amp; Pivot'!D2137/'NB fit &amp; Pivot'!E2137</f>
        <v>2.64841316341958</v>
      </c>
    </row>
    <row r="2132" customFormat="false" ht="14.4" hidden="false" customHeight="false" outlineLevel="0" collapsed="false">
      <c r="A2132" s="37" t="n">
        <v>966.4</v>
      </c>
      <c r="B2132" s="53" t="n">
        <f aca="false">'NB fit &amp; Pivot'!D2138/'NB fit &amp; Pivot'!E2138</f>
        <v>0</v>
      </c>
    </row>
    <row r="2133" customFormat="false" ht="14.4" hidden="false" customHeight="false" outlineLevel="0" collapsed="false">
      <c r="A2133" s="37" t="n">
        <v>966.4</v>
      </c>
      <c r="B2133" s="53" t="n">
        <f aca="false">'NB fit &amp; Pivot'!D2139/'NB fit &amp; Pivot'!E2139</f>
        <v>0.683701528473421</v>
      </c>
    </row>
    <row r="2134" customFormat="false" ht="14.4" hidden="false" customHeight="false" outlineLevel="0" collapsed="false">
      <c r="A2134" s="37" t="n">
        <v>966.4</v>
      </c>
      <c r="B2134" s="53" t="n">
        <f aca="false">'NB fit &amp; Pivot'!D2140/'NB fit &amp; Pivot'!E2140</f>
        <v>0</v>
      </c>
    </row>
    <row r="2135" customFormat="false" ht="14.4" hidden="false" customHeight="false" outlineLevel="0" collapsed="false">
      <c r="A2135" s="37" t="n">
        <v>1023.8</v>
      </c>
      <c r="B2135" s="53" t="n">
        <f aca="false">'NB fit &amp; Pivot'!D2141/'NB fit &amp; Pivot'!E2141</f>
        <v>0</v>
      </c>
    </row>
    <row r="2136" customFormat="false" ht="14.4" hidden="false" customHeight="false" outlineLevel="0" collapsed="false">
      <c r="A2136" s="37" t="n">
        <v>1023.8</v>
      </c>
      <c r="B2136" s="53" t="n">
        <f aca="false">'NB fit &amp; Pivot'!D2142/'NB fit &amp; Pivot'!E2142</f>
        <v>0.690720740921354</v>
      </c>
    </row>
    <row r="2137" customFormat="false" ht="14.4" hidden="false" customHeight="false" outlineLevel="0" collapsed="false">
      <c r="A2137" s="37" t="n">
        <v>1031.8</v>
      </c>
      <c r="B2137" s="53" t="n">
        <f aca="false">'NB fit &amp; Pivot'!D2143/'NB fit &amp; Pivot'!E2143</f>
        <v>0.62534318991538</v>
      </c>
    </row>
    <row r="2138" customFormat="false" ht="14.4" hidden="false" customHeight="false" outlineLevel="0" collapsed="false">
      <c r="A2138" s="37" t="n">
        <v>1031.8</v>
      </c>
      <c r="B2138" s="53" t="n">
        <f aca="false">'NB fit &amp; Pivot'!D2144/'NB fit &amp; Pivot'!E2144</f>
        <v>0.337634330812048</v>
      </c>
    </row>
    <row r="2139" customFormat="false" ht="14.4" hidden="false" customHeight="false" outlineLevel="0" collapsed="false">
      <c r="A2139" s="37" t="n">
        <v>1031.8</v>
      </c>
      <c r="B2139" s="53" t="n">
        <f aca="false">'NB fit &amp; Pivot'!D2145/'NB fit &amp; Pivot'!E2145</f>
        <v>0</v>
      </c>
    </row>
    <row r="2140" customFormat="false" ht="14.4" hidden="false" customHeight="false" outlineLevel="0" collapsed="false">
      <c r="A2140" s="37" t="n">
        <v>1031.8</v>
      </c>
      <c r="B2140" s="53" t="n">
        <f aca="false">'NB fit &amp; Pivot'!D2146/'NB fit &amp; Pivot'!E2146</f>
        <v>0</v>
      </c>
    </row>
    <row r="2141" customFormat="false" ht="14.4" hidden="false" customHeight="false" outlineLevel="0" collapsed="false">
      <c r="A2141" s="37" t="n">
        <v>1031.8</v>
      </c>
      <c r="B2141" s="53" t="n">
        <f aca="false">'NB fit &amp; Pivot'!D2147/'NB fit &amp; Pivot'!E2147</f>
        <v>0.491214909270133</v>
      </c>
    </row>
    <row r="2142" customFormat="false" ht="14.4" hidden="false" customHeight="false" outlineLevel="0" collapsed="false">
      <c r="A2142" s="37" t="n">
        <v>1031.8</v>
      </c>
      <c r="B2142" s="53" t="n">
        <f aca="false">'NB fit &amp; Pivot'!D2148/'NB fit &amp; Pivot'!E2148</f>
        <v>0</v>
      </c>
    </row>
    <row r="2143" customFormat="false" ht="14.4" hidden="false" customHeight="false" outlineLevel="0" collapsed="false">
      <c r="A2143" s="37" t="n">
        <v>901.6</v>
      </c>
      <c r="B2143" s="53" t="n">
        <f aca="false">'NB fit &amp; Pivot'!D2149/'NB fit &amp; Pivot'!E2149</f>
        <v>0</v>
      </c>
    </row>
    <row r="2144" customFormat="false" ht="14.4" hidden="false" customHeight="false" outlineLevel="0" collapsed="false">
      <c r="A2144" s="37" t="n">
        <v>908.8</v>
      </c>
      <c r="B2144" s="53" t="n">
        <f aca="false">'NB fit &amp; Pivot'!D2150/'NB fit &amp; Pivot'!E2150</f>
        <v>2.42190250872959</v>
      </c>
    </row>
    <row r="2145" customFormat="false" ht="14.4" hidden="false" customHeight="false" outlineLevel="0" collapsed="false">
      <c r="A2145" s="37" t="n">
        <v>908.8</v>
      </c>
      <c r="B2145" s="53" t="n">
        <f aca="false">'NB fit &amp; Pivot'!D2151/'NB fit &amp; Pivot'!E2151</f>
        <v>0.320520822581474</v>
      </c>
    </row>
    <row r="2146" customFormat="false" ht="14.4" hidden="false" customHeight="false" outlineLevel="0" collapsed="false">
      <c r="A2146" s="37" t="n">
        <v>908.8</v>
      </c>
      <c r="B2146" s="53" t="n">
        <f aca="false">'NB fit &amp; Pivot'!D2152/'NB fit &amp; Pivot'!E2152</f>
        <v>0</v>
      </c>
    </row>
    <row r="2147" customFormat="false" ht="14.4" hidden="false" customHeight="false" outlineLevel="0" collapsed="false">
      <c r="A2147" s="37" t="n">
        <v>908.8</v>
      </c>
      <c r="B2147" s="53" t="n">
        <f aca="false">'NB fit &amp; Pivot'!D2153/'NB fit &amp; Pivot'!E2153</f>
        <v>0</v>
      </c>
    </row>
    <row r="2148" customFormat="false" ht="14.4" hidden="false" customHeight="false" outlineLevel="0" collapsed="false">
      <c r="A2148" s="37" t="n">
        <v>908.8</v>
      </c>
      <c r="B2148" s="53" t="n">
        <f aca="false">'NB fit &amp; Pivot'!D2154/'NB fit &amp; Pivot'!E2154</f>
        <v>0</v>
      </c>
    </row>
    <row r="2149" customFormat="false" ht="14.4" hidden="false" customHeight="false" outlineLevel="0" collapsed="false">
      <c r="A2149" s="37" t="n">
        <v>908.8</v>
      </c>
      <c r="B2149" s="53" t="n">
        <f aca="false">'NB fit &amp; Pivot'!D2155/'NB fit &amp; Pivot'!E2155</f>
        <v>1.4672706587689</v>
      </c>
    </row>
    <row r="2150" customFormat="false" ht="14.4" hidden="false" customHeight="false" outlineLevel="0" collapsed="false">
      <c r="A2150" s="37" t="n">
        <v>908.8</v>
      </c>
      <c r="B2150" s="53" t="n">
        <f aca="false">'NB fit &amp; Pivot'!D2156/'NB fit &amp; Pivot'!E2156</f>
        <v>0</v>
      </c>
    </row>
    <row r="2151" customFormat="false" ht="14.4" hidden="false" customHeight="false" outlineLevel="0" collapsed="false">
      <c r="A2151" s="37" t="n">
        <v>1266.4</v>
      </c>
      <c r="B2151" s="53" t="n">
        <f aca="false">'NB fit &amp; Pivot'!D2157/'NB fit &amp; Pivot'!E2157</f>
        <v>0</v>
      </c>
    </row>
    <row r="2152" customFormat="false" ht="14.4" hidden="false" customHeight="false" outlineLevel="0" collapsed="false">
      <c r="A2152" s="37" t="n">
        <v>1266.4</v>
      </c>
      <c r="B2152" s="53" t="n">
        <f aca="false">'NB fit &amp; Pivot'!D2158/'NB fit &amp; Pivot'!E2158</f>
        <v>0.466715320673419</v>
      </c>
    </row>
    <row r="2153" customFormat="false" ht="14.4" hidden="false" customHeight="false" outlineLevel="0" collapsed="false">
      <c r="A2153" s="37" t="n">
        <v>1266.4</v>
      </c>
      <c r="B2153" s="53" t="n">
        <f aca="false">'NB fit &amp; Pivot'!D2159/'NB fit &amp; Pivot'!E2159</f>
        <v>0</v>
      </c>
    </row>
    <row r="2154" customFormat="false" ht="14.4" hidden="false" customHeight="false" outlineLevel="0" collapsed="false">
      <c r="A2154" s="37" t="n">
        <v>1266.4</v>
      </c>
      <c r="B2154" s="53" t="n">
        <f aca="false">'NB fit &amp; Pivot'!D2160/'NB fit &amp; Pivot'!E2160</f>
        <v>2.21177404302921</v>
      </c>
    </row>
    <row r="2155" customFormat="false" ht="14.4" hidden="false" customHeight="false" outlineLevel="0" collapsed="false">
      <c r="A2155" s="37" t="n">
        <v>1266.4</v>
      </c>
      <c r="B2155" s="53" t="n">
        <f aca="false">'NB fit &amp; Pivot'!D2161/'NB fit &amp; Pivot'!E2161</f>
        <v>0.41822239924742</v>
      </c>
    </row>
    <row r="2156" customFormat="false" ht="14.4" hidden="false" customHeight="false" outlineLevel="0" collapsed="false">
      <c r="A2156" s="37" t="n">
        <v>1266.4</v>
      </c>
      <c r="B2156" s="53" t="n">
        <f aca="false">'NB fit &amp; Pivot'!D2162/'NB fit &amp; Pivot'!E2162</f>
        <v>0.407792593312392</v>
      </c>
    </row>
    <row r="2157" customFormat="false" ht="14.4" hidden="false" customHeight="false" outlineLevel="0" collapsed="false">
      <c r="A2157" s="37" t="n">
        <v>1266.4</v>
      </c>
      <c r="B2157" s="53" t="n">
        <f aca="false">'NB fit &amp; Pivot'!D2163/'NB fit &amp; Pivot'!E2163</f>
        <v>1.13640886803678</v>
      </c>
    </row>
    <row r="2158" customFormat="false" ht="14.4" hidden="false" customHeight="false" outlineLevel="0" collapsed="false">
      <c r="A2158" s="37" t="n">
        <v>1266.4</v>
      </c>
      <c r="B2158" s="53" t="n">
        <f aca="false">'NB fit &amp; Pivot'!D2164/'NB fit &amp; Pivot'!E2164</f>
        <v>0.52684110567432</v>
      </c>
    </row>
    <row r="2159" customFormat="false" ht="14.4" hidden="false" customHeight="false" outlineLevel="0" collapsed="false">
      <c r="A2159" s="37" t="n">
        <v>1266.4</v>
      </c>
      <c r="B2159" s="53" t="n">
        <f aca="false">'NB fit &amp; Pivot'!D2165/'NB fit &amp; Pivot'!E2165</f>
        <v>0.630443675064579</v>
      </c>
    </row>
    <row r="2160" customFormat="false" ht="14.4" hidden="false" customHeight="false" outlineLevel="0" collapsed="false">
      <c r="A2160" s="37" t="n">
        <v>1266.4</v>
      </c>
      <c r="B2160" s="53" t="n">
        <f aca="false">'NB fit &amp; Pivot'!D2166/'NB fit &amp; Pivot'!E2166</f>
        <v>0</v>
      </c>
    </row>
    <row r="2161" customFormat="false" ht="14.4" hidden="false" customHeight="false" outlineLevel="0" collapsed="false">
      <c r="A2161" s="37" t="n">
        <v>919.2</v>
      </c>
      <c r="B2161" s="53" t="n">
        <f aca="false">'NB fit &amp; Pivot'!D2167/'NB fit &amp; Pivot'!E2167</f>
        <v>0</v>
      </c>
    </row>
    <row r="2162" customFormat="false" ht="14.4" hidden="false" customHeight="false" outlineLevel="0" collapsed="false">
      <c r="A2162" s="37" t="n">
        <v>919.2</v>
      </c>
      <c r="B2162" s="53" t="n">
        <f aca="false">'NB fit &amp; Pivot'!D2168/'NB fit &amp; Pivot'!E2168</f>
        <v>0</v>
      </c>
    </row>
    <row r="2163" customFormat="false" ht="14.4" hidden="false" customHeight="false" outlineLevel="0" collapsed="false">
      <c r="A2163" s="37" t="n">
        <v>919.2</v>
      </c>
      <c r="B2163" s="53" t="n">
        <f aca="false">'NB fit &amp; Pivot'!D2169/'NB fit &amp; Pivot'!E2169</f>
        <v>0</v>
      </c>
    </row>
    <row r="2164" customFormat="false" ht="14.4" hidden="false" customHeight="false" outlineLevel="0" collapsed="false">
      <c r="A2164" s="37" t="n">
        <v>919.2</v>
      </c>
      <c r="B2164" s="53" t="n">
        <f aca="false">'NB fit &amp; Pivot'!D2170/'NB fit &amp; Pivot'!E2170</f>
        <v>0</v>
      </c>
    </row>
    <row r="2165" customFormat="false" ht="14.4" hidden="false" customHeight="false" outlineLevel="0" collapsed="false">
      <c r="A2165" s="37" t="n">
        <v>919.2</v>
      </c>
      <c r="B2165" s="53" t="n">
        <f aca="false">'NB fit &amp; Pivot'!D2171/'NB fit &amp; Pivot'!E2171</f>
        <v>0</v>
      </c>
    </row>
    <row r="2166" customFormat="false" ht="14.4" hidden="false" customHeight="false" outlineLevel="0" collapsed="false">
      <c r="A2166" s="37" t="n">
        <v>919.2</v>
      </c>
      <c r="B2166" s="53" t="n">
        <f aca="false">'NB fit &amp; Pivot'!D2172/'NB fit &amp; Pivot'!E2172</f>
        <v>0</v>
      </c>
    </row>
    <row r="2167" customFormat="false" ht="14.4" hidden="false" customHeight="false" outlineLevel="0" collapsed="false">
      <c r="A2167" s="37" t="n">
        <v>919.2</v>
      </c>
      <c r="B2167" s="53" t="n">
        <f aca="false">'NB fit &amp; Pivot'!D2173/'NB fit &amp; Pivot'!E2173</f>
        <v>1.14830872538646</v>
      </c>
    </row>
    <row r="2168" customFormat="false" ht="14.4" hidden="false" customHeight="false" outlineLevel="0" collapsed="false">
      <c r="A2168" s="37" t="n">
        <v>919.2</v>
      </c>
      <c r="B2168" s="53" t="n">
        <f aca="false">'NB fit &amp; Pivot'!D2174/'NB fit &amp; Pivot'!E2174</f>
        <v>0</v>
      </c>
    </row>
    <row r="2169" customFormat="false" ht="14.4" hidden="false" customHeight="false" outlineLevel="0" collapsed="false">
      <c r="A2169" s="37" t="n">
        <v>919.2</v>
      </c>
      <c r="B2169" s="53" t="n">
        <f aca="false">'NB fit &amp; Pivot'!D2175/'NB fit &amp; Pivot'!E2175</f>
        <v>0</v>
      </c>
    </row>
    <row r="2170" customFormat="false" ht="14.4" hidden="false" customHeight="false" outlineLevel="0" collapsed="false">
      <c r="A2170" s="37" t="n">
        <v>919.2</v>
      </c>
      <c r="B2170" s="53" t="n">
        <f aca="false">'NB fit &amp; Pivot'!D2176/'NB fit &amp; Pivot'!E2176</f>
        <v>0</v>
      </c>
    </row>
    <row r="2171" customFormat="false" ht="14.4" hidden="false" customHeight="false" outlineLevel="0" collapsed="false">
      <c r="A2171" s="37" t="n">
        <v>919.2</v>
      </c>
      <c r="B2171" s="53" t="n">
        <f aca="false">'NB fit &amp; Pivot'!D2177/'NB fit &amp; Pivot'!E2177</f>
        <v>0</v>
      </c>
    </row>
    <row r="2172" customFormat="false" ht="14.4" hidden="false" customHeight="false" outlineLevel="0" collapsed="false">
      <c r="A2172" s="37" t="n">
        <v>1047.4</v>
      </c>
      <c r="B2172" s="53" t="n">
        <f aca="false">'NB fit &amp; Pivot'!D2178/'NB fit &amp; Pivot'!E2178</f>
        <v>0</v>
      </c>
    </row>
    <row r="2173" customFormat="false" ht="14.4" hidden="false" customHeight="false" outlineLevel="0" collapsed="false">
      <c r="A2173" s="37" t="n">
        <v>1047.4</v>
      </c>
      <c r="B2173" s="53" t="n">
        <f aca="false">'NB fit &amp; Pivot'!D2179/'NB fit &amp; Pivot'!E2179</f>
        <v>1.55211395621895</v>
      </c>
    </row>
    <row r="2174" customFormat="false" ht="14.4" hidden="false" customHeight="false" outlineLevel="0" collapsed="false">
      <c r="A2174" s="37" t="n">
        <v>1047.4</v>
      </c>
      <c r="B2174" s="53" t="n">
        <f aca="false">'NB fit &amp; Pivot'!D2180/'NB fit &amp; Pivot'!E2180</f>
        <v>0.643460874359125</v>
      </c>
    </row>
    <row r="2175" customFormat="false" ht="14.4" hidden="false" customHeight="false" outlineLevel="0" collapsed="false">
      <c r="A2175" s="37" t="n">
        <v>1047.4</v>
      </c>
      <c r="B2175" s="53" t="n">
        <f aca="false">'NB fit &amp; Pivot'!D2181/'NB fit &amp; Pivot'!E2181</f>
        <v>0</v>
      </c>
    </row>
    <row r="2176" customFormat="false" ht="14.4" hidden="false" customHeight="false" outlineLevel="0" collapsed="false">
      <c r="A2176" s="37" t="n">
        <v>919.2</v>
      </c>
      <c r="B2176" s="53" t="n">
        <f aca="false">'NB fit &amp; Pivot'!D2182/'NB fit &amp; Pivot'!E2182</f>
        <v>2.56616801367041</v>
      </c>
    </row>
    <row r="2177" customFormat="false" ht="14.4" hidden="false" customHeight="false" outlineLevel="0" collapsed="false">
      <c r="A2177" s="37" t="n">
        <v>639.8</v>
      </c>
      <c r="B2177" s="53" t="n">
        <f aca="false">'NB fit &amp; Pivot'!D2183/'NB fit &amp; Pivot'!E2183</f>
        <v>0</v>
      </c>
    </row>
    <row r="2178" customFormat="false" ht="14.4" hidden="false" customHeight="false" outlineLevel="0" collapsed="false">
      <c r="A2178" s="37" t="n">
        <v>1170.6</v>
      </c>
      <c r="B2178" s="53" t="n">
        <f aca="false">'NB fit &amp; Pivot'!D2184/'NB fit &amp; Pivot'!E2184</f>
        <v>0</v>
      </c>
    </row>
    <row r="2179" customFormat="false" ht="14.4" hidden="false" customHeight="false" outlineLevel="0" collapsed="false">
      <c r="A2179" s="37" t="n">
        <v>1170.6</v>
      </c>
      <c r="B2179" s="53" t="n">
        <f aca="false">'NB fit &amp; Pivot'!D2185/'NB fit &amp; Pivot'!E2185</f>
        <v>0</v>
      </c>
    </row>
    <row r="2180" customFormat="false" ht="14.4" hidden="false" customHeight="false" outlineLevel="0" collapsed="false">
      <c r="A2180" s="37" t="n">
        <v>1170.6</v>
      </c>
      <c r="B2180" s="53" t="n">
        <f aca="false">'NB fit &amp; Pivot'!D2186/'NB fit &amp; Pivot'!E2186</f>
        <v>0</v>
      </c>
    </row>
    <row r="2181" customFormat="false" ht="14.4" hidden="false" customHeight="false" outlineLevel="0" collapsed="false">
      <c r="A2181" s="37" t="n">
        <v>1170.6</v>
      </c>
      <c r="B2181" s="53" t="n">
        <f aca="false">'NB fit &amp; Pivot'!D2187/'NB fit &amp; Pivot'!E2187</f>
        <v>1.1128561142019</v>
      </c>
    </row>
    <row r="2182" customFormat="false" ht="14.4" hidden="false" customHeight="false" outlineLevel="0" collapsed="false">
      <c r="A2182" s="37" t="n">
        <v>905.8</v>
      </c>
      <c r="B2182" s="53" t="n">
        <f aca="false">'NB fit &amp; Pivot'!D2188/'NB fit &amp; Pivot'!E2188</f>
        <v>1.32420658170979</v>
      </c>
    </row>
    <row r="2183" customFormat="false" ht="14.4" hidden="false" customHeight="false" outlineLevel="0" collapsed="false">
      <c r="A2183" s="37" t="n">
        <v>905.8</v>
      </c>
      <c r="B2183" s="53" t="n">
        <f aca="false">'NB fit &amp; Pivot'!D2189/'NB fit &amp; Pivot'!E2189</f>
        <v>0</v>
      </c>
    </row>
    <row r="2184" customFormat="false" ht="14.4" hidden="false" customHeight="false" outlineLevel="0" collapsed="false">
      <c r="A2184" s="37" t="n">
        <v>905.8</v>
      </c>
      <c r="B2184" s="53" t="n">
        <f aca="false">'NB fit &amp; Pivot'!D2190/'NB fit &amp; Pivot'!E2190</f>
        <v>1.28692174871825</v>
      </c>
    </row>
    <row r="2185" customFormat="false" ht="14.4" hidden="false" customHeight="false" outlineLevel="0" collapsed="false">
      <c r="A2185" s="37" t="n">
        <v>905.8</v>
      </c>
      <c r="B2185" s="53" t="n">
        <f aca="false">'NB fit &amp; Pivot'!D2191/'NB fit &amp; Pivot'!E2191</f>
        <v>0</v>
      </c>
    </row>
    <row r="2186" customFormat="false" ht="14.4" hidden="false" customHeight="false" outlineLevel="0" collapsed="false">
      <c r="A2186" s="37" t="n">
        <v>905.8</v>
      </c>
      <c r="B2186" s="53" t="n">
        <f aca="false">'NB fit &amp; Pivot'!D2192/'NB fit &amp; Pivot'!E2192</f>
        <v>0</v>
      </c>
    </row>
    <row r="2187" customFormat="false" ht="14.4" hidden="false" customHeight="false" outlineLevel="0" collapsed="false">
      <c r="A2187" s="37" t="n">
        <v>905.8</v>
      </c>
      <c r="B2187" s="53" t="n">
        <f aca="false">'NB fit &amp; Pivot'!D2193/'NB fit &amp; Pivot'!E2193</f>
        <v>2.7007642666346</v>
      </c>
    </row>
    <row r="2188" customFormat="false" ht="14.4" hidden="false" customHeight="false" outlineLevel="0" collapsed="false">
      <c r="A2188" s="37" t="n">
        <v>1098</v>
      </c>
      <c r="B2188" s="53" t="n">
        <f aca="false">'NB fit &amp; Pivot'!D2194/'NB fit &amp; Pivot'!E2194</f>
        <v>0</v>
      </c>
    </row>
    <row r="2189" customFormat="false" ht="14.4" hidden="false" customHeight="false" outlineLevel="0" collapsed="false">
      <c r="A2189" s="37" t="n">
        <v>1110</v>
      </c>
      <c r="B2189" s="53" t="n">
        <f aca="false">'NB fit &amp; Pivot'!D2195/'NB fit &amp; Pivot'!E2195</f>
        <v>1.42096830813364</v>
      </c>
    </row>
    <row r="2190" customFormat="false" ht="14.4" hidden="false" customHeight="false" outlineLevel="0" collapsed="false">
      <c r="A2190" s="37" t="n">
        <v>1110</v>
      </c>
      <c r="B2190" s="53" t="n">
        <f aca="false">'NB fit &amp; Pivot'!D2196/'NB fit &amp; Pivot'!E2196</f>
        <v>0</v>
      </c>
    </row>
    <row r="2191" customFormat="false" ht="14.4" hidden="false" customHeight="false" outlineLevel="0" collapsed="false">
      <c r="A2191" s="37" t="n">
        <v>1110</v>
      </c>
      <c r="B2191" s="53" t="n">
        <f aca="false">'NB fit &amp; Pivot'!D2197/'NB fit &amp; Pivot'!E2197</f>
        <v>0</v>
      </c>
    </row>
    <row r="2192" customFormat="false" ht="14.4" hidden="false" customHeight="false" outlineLevel="0" collapsed="false">
      <c r="A2192" s="37" t="n">
        <v>1110</v>
      </c>
      <c r="B2192" s="53" t="n">
        <f aca="false">'NB fit &amp; Pivot'!D2198/'NB fit &amp; Pivot'!E2198</f>
        <v>0</v>
      </c>
    </row>
    <row r="2193" customFormat="false" ht="14.4" hidden="false" customHeight="false" outlineLevel="0" collapsed="false">
      <c r="A2193" s="37" t="n">
        <v>1110</v>
      </c>
      <c r="B2193" s="53" t="n">
        <f aca="false">'NB fit &amp; Pivot'!D2199/'NB fit &amp; Pivot'!E2199</f>
        <v>0.345360370460677</v>
      </c>
    </row>
    <row r="2194" customFormat="false" ht="14.4" hidden="false" customHeight="false" outlineLevel="0" collapsed="false">
      <c r="A2194" s="37" t="n">
        <v>1005.8</v>
      </c>
      <c r="B2194" s="53" t="n">
        <f aca="false">'NB fit &amp; Pivot'!D2200/'NB fit &amp; Pivot'!E2200</f>
        <v>0.490519242453302</v>
      </c>
    </row>
    <row r="2195" customFormat="false" ht="14.4" hidden="false" customHeight="false" outlineLevel="0" collapsed="false">
      <c r="A2195" s="37" t="n">
        <v>1056.6</v>
      </c>
      <c r="B2195" s="53" t="n">
        <f aca="false">'NB fit &amp; Pivot'!D2201/'NB fit &amp; Pivot'!E2201</f>
        <v>1.00092559304596</v>
      </c>
    </row>
    <row r="2196" customFormat="false" ht="14.4" hidden="false" customHeight="false" outlineLevel="0" collapsed="false">
      <c r="A2196" s="37" t="n">
        <v>1056.6</v>
      </c>
      <c r="B2196" s="53" t="n">
        <f aca="false">'NB fit &amp; Pivot'!D2202/'NB fit &amp; Pivot'!E2202</f>
        <v>0</v>
      </c>
    </row>
    <row r="2197" customFormat="false" ht="14.4" hidden="false" customHeight="false" outlineLevel="0" collapsed="false">
      <c r="A2197" s="37" t="n">
        <v>960.6</v>
      </c>
      <c r="B2197" s="53" t="n">
        <f aca="false">'NB fit &amp; Pivot'!D2203/'NB fit &amp; Pivot'!E2203</f>
        <v>0.49390837257259</v>
      </c>
    </row>
    <row r="2198" customFormat="false" ht="14.4" hidden="false" customHeight="false" outlineLevel="0" collapsed="false">
      <c r="A2198" s="37" t="n">
        <v>1052</v>
      </c>
      <c r="B2198" s="53" t="n">
        <f aca="false">'NB fit &amp; Pivot'!D2204/'NB fit &amp; Pivot'!E2204</f>
        <v>0</v>
      </c>
    </row>
    <row r="2199" customFormat="false" ht="14.4" hidden="false" customHeight="false" outlineLevel="0" collapsed="false">
      <c r="A2199" s="37" t="n">
        <v>1052</v>
      </c>
      <c r="B2199" s="53" t="n">
        <f aca="false">'NB fit &amp; Pivot'!D2205/'NB fit &amp; Pivot'!E2205</f>
        <v>1.37754665415056</v>
      </c>
    </row>
    <row r="2200" customFormat="false" ht="14.4" hidden="false" customHeight="false" outlineLevel="0" collapsed="false">
      <c r="A2200" s="37" t="n">
        <v>967.2</v>
      </c>
      <c r="B2200" s="53" t="n">
        <f aca="false">'NB fit &amp; Pivot'!D2206/'NB fit &amp; Pivot'!E2206</f>
        <v>0</v>
      </c>
    </row>
    <row r="2201" customFormat="false" ht="14.4" hidden="false" customHeight="false" outlineLevel="0" collapsed="false">
      <c r="A2201" s="37" t="n">
        <v>967.2</v>
      </c>
      <c r="B2201" s="53" t="n">
        <f aca="false">'NB fit &amp; Pivot'!D2207/'NB fit &amp; Pivot'!E2207</f>
        <v>0</v>
      </c>
    </row>
    <row r="2202" customFormat="false" ht="14.4" hidden="false" customHeight="false" outlineLevel="0" collapsed="false">
      <c r="A2202" s="37" t="n">
        <v>967.2</v>
      </c>
      <c r="B2202" s="53" t="n">
        <f aca="false">'NB fit &amp; Pivot'!D2208/'NB fit &amp; Pivot'!E2208</f>
        <v>0</v>
      </c>
    </row>
    <row r="2203" customFormat="false" ht="14.4" hidden="false" customHeight="false" outlineLevel="0" collapsed="false">
      <c r="A2203" s="37" t="n">
        <v>967.2</v>
      </c>
      <c r="B2203" s="53" t="n">
        <f aca="false">'NB fit &amp; Pivot'!D2209/'NB fit &amp; Pivot'!E2209</f>
        <v>0.655761414812049</v>
      </c>
    </row>
    <row r="2204" customFormat="false" ht="14.4" hidden="false" customHeight="false" outlineLevel="0" collapsed="false">
      <c r="A2204" s="37" t="n">
        <v>967.2</v>
      </c>
      <c r="B2204" s="53" t="n">
        <f aca="false">'NB fit &amp; Pivot'!D2210/'NB fit &amp; Pivot'!E2210</f>
        <v>2.00573518102882</v>
      </c>
    </row>
    <row r="2205" customFormat="false" ht="14.4" hidden="false" customHeight="false" outlineLevel="0" collapsed="false">
      <c r="A2205" s="37" t="n">
        <v>967.2</v>
      </c>
      <c r="B2205" s="53" t="n">
        <f aca="false">'NB fit &amp; Pivot'!D2211/'NB fit &amp; Pivot'!E2211</f>
        <v>2.20953714457062</v>
      </c>
    </row>
    <row r="2206" customFormat="false" ht="14.4" hidden="false" customHeight="false" outlineLevel="0" collapsed="false">
      <c r="A2206" s="37" t="n">
        <v>990.6</v>
      </c>
      <c r="B2206" s="53" t="n">
        <f aca="false">'NB fit &amp; Pivot'!D2212/'NB fit &amp; Pivot'!E2212</f>
        <v>1.25986492316797</v>
      </c>
    </row>
    <row r="2207" customFormat="false" ht="14.4" hidden="false" customHeight="false" outlineLevel="0" collapsed="false">
      <c r="A2207" s="37" t="n">
        <v>1266.4</v>
      </c>
      <c r="B2207" s="53" t="n">
        <f aca="false">'NB fit &amp; Pivot'!D2213/'NB fit &amp; Pivot'!E2213</f>
        <v>0.874071240779344</v>
      </c>
    </row>
    <row r="2208" customFormat="false" ht="14.4" hidden="false" customHeight="false" outlineLevel="0" collapsed="false">
      <c r="A2208" s="37" t="n">
        <v>1266.4</v>
      </c>
      <c r="B2208" s="53" t="n">
        <f aca="false">'NB fit &amp; Pivot'!D2214/'NB fit &amp; Pivot'!E2214</f>
        <v>0</v>
      </c>
    </row>
    <row r="2209" customFormat="false" ht="14.4" hidden="false" customHeight="false" outlineLevel="0" collapsed="false">
      <c r="A2209" s="37" t="n">
        <v>1289.4</v>
      </c>
      <c r="B2209" s="53" t="n">
        <f aca="false">'NB fit &amp; Pivot'!D2215/'NB fit &amp; Pivot'!E2215</f>
        <v>0.875328843769688</v>
      </c>
    </row>
    <row r="2210" customFormat="false" ht="14.4" hidden="false" customHeight="false" outlineLevel="0" collapsed="false">
      <c r="A2210" s="37" t="n">
        <v>1289.4</v>
      </c>
      <c r="B2210" s="53" t="n">
        <f aca="false">'NB fit &amp; Pivot'!D2216/'NB fit &amp; Pivot'!E2216</f>
        <v>1.63563579706148</v>
      </c>
    </row>
    <row r="2211" customFormat="false" ht="14.4" hidden="false" customHeight="false" outlineLevel="0" collapsed="false">
      <c r="A2211" s="37" t="n">
        <v>1140</v>
      </c>
      <c r="B2211" s="53" t="n">
        <f aca="false">'NB fit &amp; Pivot'!D2217/'NB fit &amp; Pivot'!E2217</f>
        <v>1.50727629123452</v>
      </c>
    </row>
    <row r="2212" customFormat="false" ht="14.4" hidden="false" customHeight="false" outlineLevel="0" collapsed="false">
      <c r="A2212" s="37" t="n">
        <v>922.2</v>
      </c>
      <c r="B2212" s="53" t="n">
        <f aca="false">'NB fit &amp; Pivot'!D2218/'NB fit &amp; Pivot'!E2218</f>
        <v>6.12356791494158</v>
      </c>
    </row>
    <row r="2213" customFormat="false" ht="14.4" hidden="false" customHeight="false" outlineLevel="0" collapsed="false">
      <c r="A2213" s="37" t="n">
        <v>1140</v>
      </c>
      <c r="B2213" s="53" t="n">
        <f aca="false">'NB fit &amp; Pivot'!D2219/'NB fit &amp; Pivot'!E2219</f>
        <v>0.725740060582326</v>
      </c>
    </row>
    <row r="2214" customFormat="false" ht="14.4" hidden="false" customHeight="false" outlineLevel="0" collapsed="false">
      <c r="A2214" s="37" t="n">
        <v>1166.6</v>
      </c>
      <c r="B2214" s="53" t="n">
        <f aca="false">'NB fit &amp; Pivot'!D2220/'NB fit &amp; Pivot'!E2220</f>
        <v>1.49463885719185</v>
      </c>
    </row>
    <row r="2215" customFormat="false" ht="14.4" hidden="false" customHeight="false" outlineLevel="0" collapsed="false">
      <c r="A2215" s="37" t="n">
        <v>1063.6</v>
      </c>
      <c r="B2215" s="53" t="n">
        <f aca="false">'NB fit &amp; Pivot'!D2221/'NB fit &amp; Pivot'!E2221</f>
        <v>0</v>
      </c>
    </row>
    <row r="2216" customFormat="false" ht="14.4" hidden="false" customHeight="false" outlineLevel="0" collapsed="false">
      <c r="A2216" s="37" t="n">
        <v>1312.8</v>
      </c>
      <c r="B2216" s="53" t="n">
        <f aca="false">'NB fit &amp; Pivot'!D2222/'NB fit &amp; Pivot'!E2222</f>
        <v>0</v>
      </c>
    </row>
    <row r="2217" customFormat="false" ht="14.4" hidden="false" customHeight="false" outlineLevel="0" collapsed="false">
      <c r="A2217" s="37" t="n">
        <v>1312.8</v>
      </c>
      <c r="B2217" s="53" t="n">
        <f aca="false">'NB fit &amp; Pivot'!D2223/'NB fit &amp; Pivot'!E2223</f>
        <v>0</v>
      </c>
    </row>
    <row r="2218" customFormat="false" ht="14.4" hidden="false" customHeight="false" outlineLevel="0" collapsed="false">
      <c r="A2218" s="37" t="n">
        <v>1312.8</v>
      </c>
      <c r="B2218" s="53" t="n">
        <f aca="false">'NB fit &amp; Pivot'!D2224/'NB fit &amp; Pivot'!E2224</f>
        <v>1.08587654735463</v>
      </c>
    </row>
    <row r="2219" customFormat="false" ht="14.4" hidden="false" customHeight="false" outlineLevel="0" collapsed="false">
      <c r="A2219" s="37" t="n">
        <v>994.8</v>
      </c>
      <c r="B2219" s="53" t="n">
        <f aca="false">'NB fit &amp; Pivot'!D2225/'NB fit &amp; Pivot'!E2225</f>
        <v>3.55106401960699</v>
      </c>
    </row>
    <row r="2220" customFormat="false" ht="14.4" hidden="false" customHeight="false" outlineLevel="0" collapsed="false">
      <c r="A2220" s="37" t="n">
        <v>1074.6</v>
      </c>
      <c r="B2220" s="53" t="n">
        <f aca="false">'NB fit &amp; Pivot'!D2226/'NB fit &amp; Pivot'!E2226</f>
        <v>0</v>
      </c>
    </row>
    <row r="2221" customFormat="false" ht="14.4" hidden="false" customHeight="false" outlineLevel="0" collapsed="false">
      <c r="A2221" s="37" t="n">
        <v>1074.6</v>
      </c>
      <c r="B2221" s="53" t="n">
        <f aca="false">'NB fit &amp; Pivot'!D2227/'NB fit &amp; Pivot'!E2227</f>
        <v>0.681945846298818</v>
      </c>
    </row>
    <row r="2222" customFormat="false" ht="14.4" hidden="false" customHeight="false" outlineLevel="0" collapsed="false">
      <c r="A2222" s="37" t="n">
        <v>1074.6</v>
      </c>
      <c r="B2222" s="53" t="n">
        <f aca="false">'NB fit &amp; Pivot'!D2228/'NB fit &amp; Pivot'!E2228</f>
        <v>0</v>
      </c>
    </row>
    <row r="2223" customFormat="false" ht="14.4" hidden="false" customHeight="false" outlineLevel="0" collapsed="false">
      <c r="A2223" s="37" t="n">
        <v>1074.6</v>
      </c>
      <c r="B2223" s="53" t="n">
        <f aca="false">'NB fit &amp; Pivot'!D2229/'NB fit &amp; Pivot'!E2229</f>
        <v>1.3115228296241</v>
      </c>
    </row>
    <row r="2224" customFormat="false" ht="14.4" hidden="false" customHeight="false" outlineLevel="0" collapsed="false">
      <c r="A2224" s="37" t="n">
        <v>1074.6</v>
      </c>
      <c r="B2224" s="53" t="n">
        <f aca="false">'NB fit &amp; Pivot'!D2230/'NB fit &amp; Pivot'!E2230</f>
        <v>0</v>
      </c>
    </row>
    <row r="2225" customFormat="false" ht="14.4" hidden="false" customHeight="false" outlineLevel="0" collapsed="false">
      <c r="A2225" s="37" t="n">
        <v>1074.6</v>
      </c>
      <c r="B2225" s="53" t="n">
        <f aca="false">'NB fit &amp; Pivot'!D2231/'NB fit &amp; Pivot'!E2231</f>
        <v>0</v>
      </c>
    </row>
    <row r="2226" customFormat="false" ht="14.4" hidden="false" customHeight="false" outlineLevel="0" collapsed="false">
      <c r="A2226" s="37" t="n">
        <v>1212.8</v>
      </c>
      <c r="B2226" s="53" t="n">
        <f aca="false">'NB fit &amp; Pivot'!D2232/'NB fit &amp; Pivot'!E2232</f>
        <v>0</v>
      </c>
    </row>
    <row r="2227" customFormat="false" ht="14.4" hidden="false" customHeight="false" outlineLevel="0" collapsed="false">
      <c r="A2227" s="37" t="n">
        <v>1076.6</v>
      </c>
      <c r="B2227" s="53" t="n">
        <f aca="false">'NB fit &amp; Pivot'!D2233/'NB fit &amp; Pivot'!E2233</f>
        <v>0.70311132171768</v>
      </c>
    </row>
    <row r="2228" customFormat="false" ht="14.4" hidden="false" customHeight="false" outlineLevel="0" collapsed="false">
      <c r="A2228" s="37" t="n">
        <v>1096.8</v>
      </c>
      <c r="B2228" s="53" t="n">
        <f aca="false">'NB fit &amp; Pivot'!D2234/'NB fit &amp; Pivot'!E2234</f>
        <v>1.02667435778441</v>
      </c>
    </row>
    <row r="2229" customFormat="false" ht="14.4" hidden="false" customHeight="false" outlineLevel="0" collapsed="false">
      <c r="A2229" s="37" t="n">
        <v>1096.8</v>
      </c>
      <c r="B2229" s="53" t="n">
        <f aca="false">'NB fit &amp; Pivot'!D2235/'NB fit &amp; Pivot'!E2235</f>
        <v>0.625910699309939</v>
      </c>
    </row>
    <row r="2230" customFormat="false" ht="14.4" hidden="false" customHeight="false" outlineLevel="0" collapsed="false">
      <c r="A2230" s="37" t="n">
        <v>1096.8</v>
      </c>
      <c r="B2230" s="53" t="n">
        <f aca="false">'NB fit &amp; Pivot'!D2236/'NB fit &amp; Pivot'!E2236</f>
        <v>0</v>
      </c>
    </row>
    <row r="2231" customFormat="false" ht="14.4" hidden="false" customHeight="false" outlineLevel="0" collapsed="false">
      <c r="A2231" s="37" t="n">
        <v>1096.8</v>
      </c>
      <c r="B2231" s="53" t="n">
        <f aca="false">'NB fit &amp; Pivot'!D2237/'NB fit &amp; Pivot'!E2237</f>
        <v>1.17738638020866</v>
      </c>
    </row>
    <row r="2232" customFormat="false" ht="14.4" hidden="false" customHeight="false" outlineLevel="0" collapsed="false">
      <c r="A2232" s="37" t="n">
        <v>1096.8</v>
      </c>
      <c r="B2232" s="53" t="n">
        <f aca="false">'NB fit &amp; Pivot'!D2238/'NB fit &amp; Pivot'!E2238</f>
        <v>0</v>
      </c>
    </row>
    <row r="2233" customFormat="false" ht="14.4" hidden="false" customHeight="false" outlineLevel="0" collapsed="false">
      <c r="A2233" s="37" t="n">
        <v>1096.8</v>
      </c>
      <c r="B2233" s="53" t="n">
        <f aca="false">'NB fit &amp; Pivot'!D2239/'NB fit &amp; Pivot'!E2239</f>
        <v>2.68355899943452</v>
      </c>
    </row>
    <row r="2234" customFormat="false" ht="14.4" hidden="false" customHeight="false" outlineLevel="0" collapsed="false">
      <c r="A2234" s="37" t="n">
        <v>999.8</v>
      </c>
      <c r="B2234" s="53" t="n">
        <f aca="false">'NB fit &amp; Pivot'!D2240/'NB fit &amp; Pivot'!E2240</f>
        <v>1.05009740218126</v>
      </c>
    </row>
    <row r="2235" customFormat="false" ht="14.4" hidden="false" customHeight="false" outlineLevel="0" collapsed="false">
      <c r="A2235" s="37" t="n">
        <v>1302.4</v>
      </c>
      <c r="B2235" s="53" t="n">
        <f aca="false">'NB fit &amp; Pivot'!D2241/'NB fit &amp; Pivot'!E2241</f>
        <v>0.638873575995076</v>
      </c>
    </row>
    <row r="2236" customFormat="false" ht="14.4" hidden="false" customHeight="false" outlineLevel="0" collapsed="false">
      <c r="A2236" s="37" t="n">
        <v>1302.4</v>
      </c>
      <c r="B2236" s="53" t="n">
        <f aca="false">'NB fit &amp; Pivot'!D2242/'NB fit &amp; Pivot'!E2242</f>
        <v>0.620286575707689</v>
      </c>
    </row>
    <row r="2237" customFormat="false" ht="14.4" hidden="false" customHeight="false" outlineLevel="0" collapsed="false">
      <c r="A2237" s="37" t="n">
        <v>639.8</v>
      </c>
      <c r="B2237" s="53" t="n">
        <f aca="false">'NB fit &amp; Pivot'!D2243/'NB fit &amp; Pivot'!E2243</f>
        <v>0</v>
      </c>
    </row>
    <row r="2238" customFormat="false" ht="14.4" hidden="false" customHeight="false" outlineLevel="0" collapsed="false">
      <c r="A2238" s="37" t="n">
        <v>639.8</v>
      </c>
      <c r="B2238" s="53" t="n">
        <f aca="false">'NB fit &amp; Pivot'!D2244/'NB fit &amp; Pivot'!E2244</f>
        <v>0</v>
      </c>
    </row>
    <row r="2239" customFormat="false" ht="14.4" hidden="false" customHeight="false" outlineLevel="0" collapsed="false">
      <c r="A2239" s="37" t="n">
        <v>1191.8</v>
      </c>
      <c r="B2239" s="53" t="n">
        <f aca="false">'NB fit &amp; Pivot'!D2245/'NB fit &amp; Pivot'!E2245</f>
        <v>0.67519106665865</v>
      </c>
    </row>
    <row r="2240" customFormat="false" ht="14.4" hidden="false" customHeight="false" outlineLevel="0" collapsed="false">
      <c r="A2240" s="37" t="n">
        <v>1191.8</v>
      </c>
      <c r="B2240" s="53" t="n">
        <f aca="false">'NB fit &amp; Pivot'!D2246/'NB fit &amp; Pivot'!E2246</f>
        <v>0.929075080803714</v>
      </c>
    </row>
    <row r="2241" customFormat="false" ht="14.4" hidden="false" customHeight="false" outlineLevel="0" collapsed="false">
      <c r="A2241" s="37" t="n">
        <v>1191.8</v>
      </c>
      <c r="B2241" s="53" t="n">
        <f aca="false">'NB fit &amp; Pivot'!D2247/'NB fit &amp; Pivot'!E2247</f>
        <v>0.450599845072216</v>
      </c>
    </row>
    <row r="2242" customFormat="false" ht="14.4" hidden="false" customHeight="false" outlineLevel="0" collapsed="false">
      <c r="A2242" s="37" t="n">
        <v>1191.8</v>
      </c>
      <c r="B2242" s="53" t="n">
        <f aca="false">'NB fit &amp; Pivot'!D2248/'NB fit &amp; Pivot'!E2248</f>
        <v>0.824122844793966</v>
      </c>
    </row>
    <row r="2243" customFormat="false" ht="14.4" hidden="false" customHeight="false" outlineLevel="0" collapsed="false">
      <c r="A2243" s="37" t="n">
        <v>1191.8</v>
      </c>
      <c r="B2243" s="53" t="n">
        <f aca="false">'NB fit &amp; Pivot'!D2249/'NB fit &amp; Pivot'!E2249</f>
        <v>1.98630987256468</v>
      </c>
    </row>
    <row r="2244" customFormat="false" ht="14.4" hidden="false" customHeight="false" outlineLevel="0" collapsed="false">
      <c r="A2244" s="37" t="n">
        <v>1068.8</v>
      </c>
      <c r="B2244" s="53" t="n">
        <f aca="false">'NB fit &amp; Pivot'!D2250/'NB fit &amp; Pivot'!E2250</f>
        <v>0</v>
      </c>
    </row>
    <row r="2245" customFormat="false" ht="14.4" hidden="false" customHeight="false" outlineLevel="0" collapsed="false">
      <c r="A2245" s="37" t="n">
        <v>1157.2</v>
      </c>
      <c r="B2245" s="53" t="n">
        <f aca="false">'NB fit &amp; Pivot'!D2251/'NB fit &amp; Pivot'!E2251</f>
        <v>0.563548911322824</v>
      </c>
    </row>
    <row r="2246" customFormat="false" ht="14.4" hidden="false" customHeight="false" outlineLevel="0" collapsed="false">
      <c r="A2246" s="37" t="n">
        <v>1157.2</v>
      </c>
      <c r="B2246" s="53" t="n">
        <f aca="false">'NB fit &amp; Pivot'!D2252/'NB fit &amp; Pivot'!E2252</f>
        <v>0</v>
      </c>
    </row>
    <row r="2247" customFormat="false" ht="14.4" hidden="false" customHeight="false" outlineLevel="0" collapsed="false">
      <c r="A2247" s="37" t="n">
        <v>1157.2</v>
      </c>
      <c r="B2247" s="53" t="n">
        <f aca="false">'NB fit &amp; Pivot'!D2253/'NB fit &amp; Pivot'!E2253</f>
        <v>0.874071240779344</v>
      </c>
    </row>
    <row r="2248" customFormat="false" ht="14.4" hidden="false" customHeight="false" outlineLevel="0" collapsed="false">
      <c r="A2248" s="37" t="n">
        <v>1123.4</v>
      </c>
      <c r="B2248" s="53" t="n">
        <f aca="false">'NB fit &amp; Pivot'!D2254/'NB fit &amp; Pivot'!E2254</f>
        <v>1.29909721009554</v>
      </c>
    </row>
    <row r="2249" customFormat="false" ht="14.4" hidden="false" customHeight="false" outlineLevel="0" collapsed="false">
      <c r="A2249" s="37" t="n">
        <v>990.2</v>
      </c>
      <c r="B2249" s="53" t="n">
        <f aca="false">'NB fit &amp; Pivot'!D2255/'NB fit &amp; Pivot'!E2255</f>
        <v>0</v>
      </c>
    </row>
    <row r="2250" customFormat="false" ht="14.4" hidden="false" customHeight="false" outlineLevel="0" collapsed="false">
      <c r="A2250" s="37" t="n">
        <v>990.2</v>
      </c>
      <c r="B2250" s="53" t="n">
        <f aca="false">'NB fit &amp; Pivot'!D2256/'NB fit &amp; Pivot'!E2256</f>
        <v>0.643460874359125</v>
      </c>
    </row>
    <row r="2251" customFormat="false" ht="14.4" hidden="false" customHeight="false" outlineLevel="0" collapsed="false">
      <c r="A2251" s="37" t="n">
        <v>1088.2</v>
      </c>
      <c r="B2251" s="53" t="n">
        <f aca="false">'NB fit &amp; Pivot'!D2257/'NB fit &amp; Pivot'!E2257</f>
        <v>1.95270200982732</v>
      </c>
    </row>
    <row r="2252" customFormat="false" ht="14.4" hidden="false" customHeight="false" outlineLevel="0" collapsed="false">
      <c r="A2252" s="37" t="n">
        <v>1088.2</v>
      </c>
      <c r="B2252" s="53" t="n">
        <f aca="false">'NB fit &amp; Pivot'!D2258/'NB fit &amp; Pivot'!E2258</f>
        <v>0</v>
      </c>
    </row>
    <row r="2253" customFormat="false" ht="14.4" hidden="false" customHeight="false" outlineLevel="0" collapsed="false">
      <c r="A2253" s="37" t="n">
        <v>990.2</v>
      </c>
      <c r="B2253" s="53" t="n">
        <f aca="false">'NB fit &amp; Pivot'!D2259/'NB fit &amp; Pivot'!E2259</f>
        <v>0</v>
      </c>
    </row>
    <row r="2254" customFormat="false" ht="14.4" hidden="false" customHeight="false" outlineLevel="0" collapsed="false">
      <c r="A2254" s="37" t="n">
        <v>1112.2</v>
      </c>
      <c r="B2254" s="53" t="n">
        <f aca="false">'NB fit &amp; Pivot'!D2260/'NB fit &amp; Pivot'!E2260</f>
        <v>0.580437893257724</v>
      </c>
    </row>
    <row r="2255" customFormat="false" ht="14.4" hidden="false" customHeight="false" outlineLevel="0" collapsed="false">
      <c r="A2255" s="37" t="n">
        <v>1112.2</v>
      </c>
      <c r="B2255" s="53" t="n">
        <f aca="false">'NB fit &amp; Pivot'!D2261/'NB fit &amp; Pivot'!E2261</f>
        <v>1.58653922741564</v>
      </c>
    </row>
    <row r="2256" customFormat="false" ht="14.4" hidden="false" customHeight="false" outlineLevel="0" collapsed="false">
      <c r="A2256" s="37" t="n">
        <v>1312.4</v>
      </c>
      <c r="B2256" s="53" t="n">
        <f aca="false">'NB fit &amp; Pivot'!D2262/'NB fit &amp; Pivot'!E2262</f>
        <v>2.68689021351627</v>
      </c>
    </row>
    <row r="2257" customFormat="false" ht="14.4" hidden="false" customHeight="false" outlineLevel="0" collapsed="false">
      <c r="A2257" s="37" t="n">
        <v>1312.4</v>
      </c>
      <c r="B2257" s="53" t="n">
        <f aca="false">'NB fit &amp; Pivot'!D2263/'NB fit &amp; Pivot'!E2263</f>
        <v>0.718025082555941</v>
      </c>
    </row>
    <row r="2258" customFormat="false" ht="14.4" hidden="false" customHeight="false" outlineLevel="0" collapsed="false">
      <c r="A2258" s="37" t="n">
        <v>1312.4</v>
      </c>
      <c r="B2258" s="53" t="n">
        <f aca="false">'NB fit &amp; Pivot'!D2264/'NB fit &amp; Pivot'!E2264</f>
        <v>1.8971819147741</v>
      </c>
    </row>
    <row r="2259" customFormat="false" ht="14.4" hidden="false" customHeight="false" outlineLevel="0" collapsed="false">
      <c r="A2259" s="37" t="n">
        <v>1312.4</v>
      </c>
      <c r="B2259" s="53" t="n">
        <f aca="false">'NB fit &amp; Pivot'!D2265/'NB fit &amp; Pivot'!E2265</f>
        <v>2.20090598815336</v>
      </c>
    </row>
    <row r="2260" customFormat="false" ht="14.4" hidden="false" customHeight="false" outlineLevel="0" collapsed="false">
      <c r="A2260" s="37" t="n">
        <v>1312.4</v>
      </c>
      <c r="B2260" s="53" t="n">
        <f aca="false">'NB fit &amp; Pivot'!D2266/'NB fit &amp; Pivot'!E2266</f>
        <v>0</v>
      </c>
    </row>
    <row r="2261" customFormat="false" ht="14.4" hidden="false" customHeight="false" outlineLevel="0" collapsed="false">
      <c r="A2261" s="37" t="n">
        <v>1312.4</v>
      </c>
      <c r="B2261" s="53" t="n">
        <f aca="false">'NB fit &amp; Pivot'!D2267/'NB fit &amp; Pivot'!E2267</f>
        <v>0</v>
      </c>
    </row>
    <row r="2262" customFormat="false" ht="14.4" hidden="false" customHeight="false" outlineLevel="0" collapsed="false">
      <c r="A2262" s="37" t="n">
        <v>1312.4</v>
      </c>
      <c r="B2262" s="53" t="n">
        <f aca="false">'NB fit &amp; Pivot'!D2268/'NB fit &amp; Pivot'!E2268</f>
        <v>0</v>
      </c>
    </row>
    <row r="2263" customFormat="false" ht="14.4" hidden="false" customHeight="false" outlineLevel="0" collapsed="false">
      <c r="A2263" s="37" t="n">
        <v>976.2</v>
      </c>
      <c r="B2263" s="53" t="n">
        <f aca="false">'NB fit &amp; Pivot'!D2269/'NB fit &amp; Pivot'!E2269</f>
        <v>0</v>
      </c>
    </row>
    <row r="2264" customFormat="false" ht="14.4" hidden="false" customHeight="false" outlineLevel="0" collapsed="false">
      <c r="A2264" s="37" t="n">
        <v>1203.4</v>
      </c>
      <c r="B2264" s="53" t="n">
        <f aca="false">'NB fit &amp; Pivot'!D2270/'NB fit &amp; Pivot'!E2270</f>
        <v>0</v>
      </c>
    </row>
    <row r="2265" customFormat="false" ht="14.4" hidden="false" customHeight="false" outlineLevel="0" collapsed="false">
      <c r="A2265" s="37" t="n">
        <v>1203.4</v>
      </c>
      <c r="B2265" s="53" t="n">
        <f aca="false">'NB fit &amp; Pivot'!D2271/'NB fit &amp; Pivot'!E2271</f>
        <v>0.515350301447036</v>
      </c>
    </row>
    <row r="2266" customFormat="false" ht="14.4" hidden="false" customHeight="false" outlineLevel="0" collapsed="false">
      <c r="A2266" s="37" t="n">
        <v>1203.4</v>
      </c>
      <c r="B2266" s="53" t="n">
        <f aca="false">'NB fit &amp; Pivot'!D2272/'NB fit &amp; Pivot'!E2272</f>
        <v>0.934108009355555</v>
      </c>
    </row>
    <row r="2267" customFormat="false" ht="14.4" hidden="false" customHeight="false" outlineLevel="0" collapsed="false">
      <c r="A2267" s="37" t="n">
        <v>1068.8</v>
      </c>
      <c r="B2267" s="53" t="n">
        <f aca="false">'NB fit &amp; Pivot'!D2273/'NB fit &amp; Pivot'!E2273</f>
        <v>0.216959797459068</v>
      </c>
    </row>
    <row r="2268" customFormat="false" ht="14.4" hidden="false" customHeight="false" outlineLevel="0" collapsed="false">
      <c r="A2268" s="37" t="n">
        <v>1068.8</v>
      </c>
      <c r="B2268" s="53" t="n">
        <f aca="false">'NB fit &amp; Pivot'!D2274/'NB fit &amp; Pivot'!E2274</f>
        <v>0</v>
      </c>
    </row>
    <row r="2269" customFormat="false" ht="14.4" hidden="false" customHeight="false" outlineLevel="0" collapsed="false">
      <c r="A2269" s="37" t="n">
        <v>1068.8</v>
      </c>
      <c r="B2269" s="53" t="n">
        <f aca="false">'NB fit &amp; Pivot'!D2275/'NB fit &amp; Pivot'!E2275</f>
        <v>0</v>
      </c>
    </row>
    <row r="2270" customFormat="false" ht="14.4" hidden="false" customHeight="false" outlineLevel="0" collapsed="false">
      <c r="A2270" s="37" t="n">
        <v>1403.4</v>
      </c>
      <c r="B2270" s="53" t="n">
        <f aca="false">'NB fit &amp; Pivot'!D2276/'NB fit &amp; Pivot'!E2276</f>
        <v>2.32817093432842</v>
      </c>
    </row>
    <row r="2271" customFormat="false" ht="14.4" hidden="false" customHeight="false" outlineLevel="0" collapsed="false">
      <c r="A2271" s="37" t="n">
        <v>1403.4</v>
      </c>
      <c r="B2271" s="53" t="n">
        <f aca="false">'NB fit &amp; Pivot'!D2277/'NB fit &amp; Pivot'!E2277</f>
        <v>0</v>
      </c>
    </row>
    <row r="2272" customFormat="false" ht="14.4" hidden="false" customHeight="false" outlineLevel="0" collapsed="false">
      <c r="A2272" s="37" t="n">
        <v>1349.4</v>
      </c>
      <c r="B2272" s="53" t="n">
        <f aca="false">'NB fit &amp; Pivot'!D2278/'NB fit &amp; Pivot'!E2278</f>
        <v>0</v>
      </c>
    </row>
    <row r="2273" customFormat="false" ht="14.4" hidden="false" customHeight="false" outlineLevel="0" collapsed="false">
      <c r="A2273" s="37" t="n">
        <v>1349.4</v>
      </c>
      <c r="B2273" s="53" t="n">
        <f aca="false">'NB fit &amp; Pivot'!D2279/'NB fit &amp; Pivot'!E2279</f>
        <v>0</v>
      </c>
    </row>
    <row r="2274" customFormat="false" ht="14.4" hidden="false" customHeight="false" outlineLevel="0" collapsed="false">
      <c r="A2274" s="37" t="n">
        <v>1349.4</v>
      </c>
      <c r="B2274" s="53" t="n">
        <f aca="false">'NB fit &amp; Pivot'!D2280/'NB fit &amp; Pivot'!E2280</f>
        <v>1.88955576950023</v>
      </c>
    </row>
    <row r="2275" customFormat="false" ht="14.4" hidden="false" customHeight="false" outlineLevel="0" collapsed="false">
      <c r="A2275" s="37" t="n">
        <v>1349.4</v>
      </c>
      <c r="B2275" s="53" t="n">
        <f aca="false">'NB fit &amp; Pivot'!D2281/'NB fit &amp; Pivot'!E2281</f>
        <v>1.59238446167611</v>
      </c>
    </row>
    <row r="2276" customFormat="false" ht="14.4" hidden="false" customHeight="false" outlineLevel="0" collapsed="false">
      <c r="A2276" s="37" t="n">
        <v>1349.4</v>
      </c>
      <c r="B2276" s="53" t="n">
        <f aca="false">'NB fit &amp; Pivot'!D2282/'NB fit &amp; Pivot'!E2282</f>
        <v>1.33715678735255</v>
      </c>
    </row>
    <row r="2277" customFormat="false" ht="14.4" hidden="false" customHeight="false" outlineLevel="0" collapsed="false">
      <c r="A2277" s="37" t="n">
        <v>1349.4</v>
      </c>
      <c r="B2277" s="53" t="n">
        <f aca="false">'NB fit &amp; Pivot'!D2283/'NB fit &amp; Pivot'!E2283</f>
        <v>0</v>
      </c>
    </row>
    <row r="2278" customFormat="false" ht="14.4" hidden="false" customHeight="false" outlineLevel="0" collapsed="false">
      <c r="A2278" s="37" t="n">
        <v>1349.4</v>
      </c>
      <c r="B2278" s="53" t="n">
        <f aca="false">'NB fit &amp; Pivot'!D2284/'NB fit &amp; Pivot'!E2284</f>
        <v>1.95270200982732</v>
      </c>
    </row>
    <row r="2279" customFormat="false" ht="14.4" hidden="false" customHeight="false" outlineLevel="0" collapsed="false">
      <c r="A2279" s="37" t="n">
        <v>1349.4</v>
      </c>
      <c r="B2279" s="53" t="n">
        <f aca="false">'NB fit &amp; Pivot'!D2285/'NB fit &amp; Pivot'!E2285</f>
        <v>1.16594291829722</v>
      </c>
    </row>
    <row r="2280" customFormat="false" ht="14.4" hidden="false" customHeight="false" outlineLevel="0" collapsed="false">
      <c r="A2280" s="37" t="n">
        <v>1349.4</v>
      </c>
      <c r="B2280" s="53" t="n">
        <f aca="false">'NB fit &amp; Pivot'!D2286/'NB fit &amp; Pivot'!E2286</f>
        <v>1.01675838233982</v>
      </c>
    </row>
    <row r="2281" customFormat="false" ht="14.4" hidden="false" customHeight="false" outlineLevel="0" collapsed="false">
      <c r="A2281" s="37" t="n">
        <v>1349.4</v>
      </c>
      <c r="B2281" s="53" t="n">
        <f aca="false">'NB fit &amp; Pivot'!D2287/'NB fit &amp; Pivot'!E2287</f>
        <v>0</v>
      </c>
    </row>
    <row r="2282" customFormat="false" ht="14.4" hidden="false" customHeight="false" outlineLevel="0" collapsed="false">
      <c r="A2282" s="37" t="n">
        <v>1349.4</v>
      </c>
      <c r="B2282" s="53" t="n">
        <f aca="false">'NB fit &amp; Pivot'!D2288/'NB fit &amp; Pivot'!E2288</f>
        <v>4.91969673437446</v>
      </c>
    </row>
    <row r="2283" customFormat="false" ht="14.4" hidden="false" customHeight="false" outlineLevel="0" collapsed="false">
      <c r="A2283" s="37" t="n">
        <v>1190</v>
      </c>
      <c r="B2283" s="53" t="n">
        <f aca="false">'NB fit &amp; Pivot'!D2289/'NB fit &amp; Pivot'!E2289</f>
        <v>0.67519106665865</v>
      </c>
    </row>
    <row r="2284" customFormat="false" ht="14.4" hidden="false" customHeight="false" outlineLevel="0" collapsed="false">
      <c r="A2284" s="37" t="n">
        <v>1347.2</v>
      </c>
      <c r="B2284" s="53" t="n">
        <f aca="false">'NB fit &amp; Pivot'!D2290/'NB fit &amp; Pivot'!E2290</f>
        <v>2.37597882057918</v>
      </c>
    </row>
    <row r="2285" customFormat="false" ht="14.4" hidden="false" customHeight="false" outlineLevel="0" collapsed="false">
      <c r="A2285" s="37" t="n">
        <v>1347.2</v>
      </c>
      <c r="B2285" s="53" t="n">
        <f aca="false">'NB fit &amp; Pivot'!D2291/'NB fit &amp; Pivot'!E2291</f>
        <v>1.75871174491526</v>
      </c>
    </row>
    <row r="2286" customFormat="false" ht="14.4" hidden="false" customHeight="false" outlineLevel="0" collapsed="false">
      <c r="A2286" s="37" t="n">
        <v>1347.2</v>
      </c>
      <c r="B2286" s="53" t="n">
        <f aca="false">'NB fit &amp; Pivot'!D2292/'NB fit &amp; Pivot'!E2292</f>
        <v>0.447815035586045</v>
      </c>
    </row>
    <row r="2287" customFormat="false" ht="14.4" hidden="false" customHeight="false" outlineLevel="0" collapsed="false">
      <c r="A2287" s="37" t="n">
        <v>1475.2</v>
      </c>
      <c r="B2287" s="53" t="n">
        <f aca="false">'NB fit &amp; Pivot'!D2293/'NB fit &amp; Pivot'!E2293</f>
        <v>0.928008106110208</v>
      </c>
    </row>
    <row r="2288" customFormat="false" ht="14.4" hidden="false" customHeight="false" outlineLevel="0" collapsed="false">
      <c r="A2288" s="37" t="n">
        <v>1475.2</v>
      </c>
      <c r="B2288" s="53" t="n">
        <f aca="false">'NB fit &amp; Pivot'!D2294/'NB fit &amp; Pivot'!E2294</f>
        <v>1.53491578202858</v>
      </c>
    </row>
    <row r="2289" customFormat="false" ht="14.4" hidden="false" customHeight="false" outlineLevel="0" collapsed="false">
      <c r="A2289" s="37" t="n">
        <v>1475.2</v>
      </c>
      <c r="B2289" s="53" t="n">
        <f aca="false">'NB fit &amp; Pivot'!D2295/'NB fit &amp; Pivot'!E2295</f>
        <v>0</v>
      </c>
    </row>
    <row r="2290" customFormat="false" ht="14.4" hidden="false" customHeight="false" outlineLevel="0" collapsed="false">
      <c r="A2290" s="37" t="n">
        <v>1475.2</v>
      </c>
      <c r="B2290" s="53" t="n">
        <f aca="false">'NB fit &amp; Pivot'!D2296/'NB fit &amp; Pivot'!E2296</f>
        <v>1.39606633613395</v>
      </c>
    </row>
    <row r="2291" customFormat="false" ht="14.4" hidden="false" customHeight="false" outlineLevel="0" collapsed="false">
      <c r="A2291" s="37" t="n">
        <v>1096.6</v>
      </c>
      <c r="B2291" s="53" t="n">
        <f aca="false">'NB fit &amp; Pivot'!D2297/'NB fit &amp; Pivot'!E2297</f>
        <v>0.195106293707135</v>
      </c>
    </row>
    <row r="2292" customFormat="false" ht="14.4" hidden="false" customHeight="false" outlineLevel="0" collapsed="false">
      <c r="A2292" s="37" t="n">
        <v>1243.4</v>
      </c>
      <c r="B2292" s="53" t="n">
        <f aca="false">'NB fit &amp; Pivot'!D2298/'NB fit &amp; Pivot'!E2298</f>
        <v>1.64180711651579</v>
      </c>
    </row>
    <row r="2293" customFormat="false" ht="14.4" hidden="false" customHeight="false" outlineLevel="0" collapsed="false">
      <c r="A2293" s="37" t="n">
        <v>1243.4</v>
      </c>
      <c r="B2293" s="53" t="n">
        <f aca="false">'NB fit &amp; Pivot'!D2299/'NB fit &amp; Pivot'!E2299</f>
        <v>0</v>
      </c>
    </row>
    <row r="2294" customFormat="false" ht="14.4" hidden="false" customHeight="false" outlineLevel="0" collapsed="false">
      <c r="A2294" s="37" t="n">
        <v>1617.6</v>
      </c>
      <c r="B2294" s="53" t="n">
        <f aca="false">'NB fit &amp; Pivot'!D2300/'NB fit &amp; Pivot'!E2300</f>
        <v>1.3115228296241</v>
      </c>
    </row>
    <row r="2295" customFormat="false" ht="14.4" hidden="false" customHeight="false" outlineLevel="0" collapsed="false">
      <c r="A2295" s="37" t="n">
        <v>1617.6</v>
      </c>
      <c r="B2295" s="53" t="n">
        <f aca="false">'NB fit &amp; Pivot'!D2301/'NB fit &amp; Pivot'!E2301</f>
        <v>0</v>
      </c>
    </row>
    <row r="2296" customFormat="false" ht="14.4" hidden="false" customHeight="false" outlineLevel="0" collapsed="false">
      <c r="A2296" s="37" t="n">
        <v>1453.6</v>
      </c>
      <c r="B2296" s="53" t="n">
        <f aca="false">'NB fit &amp; Pivot'!D2302/'NB fit &amp; Pivot'!E2302</f>
        <v>3.35066306417578</v>
      </c>
    </row>
    <row r="2297" customFormat="false" ht="14.4" hidden="false" customHeight="false" outlineLevel="0" collapsed="false">
      <c r="A2297" s="37" t="n">
        <v>1453.6</v>
      </c>
      <c r="B2297" s="53" t="n">
        <f aca="false">'NB fit &amp; Pivot'!D2303/'NB fit &amp; Pivot'!E2303</f>
        <v>0</v>
      </c>
    </row>
    <row r="2298" customFormat="false" ht="14.4" hidden="false" customHeight="false" outlineLevel="0" collapsed="false">
      <c r="A2298" s="37" t="n">
        <v>1453.6</v>
      </c>
      <c r="B2298" s="53" t="n">
        <f aca="false">'NB fit &amp; Pivot'!D2304/'NB fit &amp; Pivot'!E2304</f>
        <v>0</v>
      </c>
    </row>
    <row r="2299" customFormat="false" ht="14.4" hidden="false" customHeight="false" outlineLevel="0" collapsed="false">
      <c r="A2299" s="37" t="n">
        <v>1453.6</v>
      </c>
      <c r="B2299" s="53" t="n">
        <f aca="false">'NB fit &amp; Pivot'!D2305/'NB fit &amp; Pivot'!E2305</f>
        <v>0</v>
      </c>
    </row>
    <row r="2300" customFormat="false" ht="14.4" hidden="false" customHeight="false" outlineLevel="0" collapsed="false">
      <c r="A2300" s="37" t="n">
        <v>1453.6</v>
      </c>
      <c r="B2300" s="53" t="n">
        <f aca="false">'NB fit &amp; Pivot'!D2306/'NB fit &amp; Pivot'!E2306</f>
        <v>0</v>
      </c>
    </row>
    <row r="2301" customFormat="false" ht="14.4" hidden="false" customHeight="false" outlineLevel="0" collapsed="false">
      <c r="A2301" s="37" t="n">
        <v>1453.6</v>
      </c>
      <c r="B2301" s="53" t="n">
        <f aca="false">'NB fit &amp; Pivot'!D2307/'NB fit &amp; Pivot'!E2307</f>
        <v>0</v>
      </c>
    </row>
    <row r="2302" customFormat="false" ht="14.4" hidden="false" customHeight="false" outlineLevel="0" collapsed="false">
      <c r="A2302" s="37" t="n">
        <v>1453.6</v>
      </c>
      <c r="B2302" s="53" t="n">
        <f aca="false">'NB fit &amp; Pivot'!D2308/'NB fit &amp; Pivot'!E2308</f>
        <v>2.35193828163385</v>
      </c>
    </row>
    <row r="2303" customFormat="false" ht="14.4" hidden="false" customHeight="false" outlineLevel="0" collapsed="false">
      <c r="A2303" s="37" t="n">
        <v>1382.8</v>
      </c>
      <c r="B2303" s="53" t="n">
        <f aca="false">'NB fit &amp; Pivot'!D2309/'NB fit &amp; Pivot'!E2309</f>
        <v>2.27540997692031</v>
      </c>
    </row>
    <row r="2304" customFormat="false" ht="14.4" hidden="false" customHeight="false" outlineLevel="0" collapsed="false">
      <c r="A2304" s="37" t="n">
        <v>1316.4</v>
      </c>
      <c r="B2304" s="53" t="n">
        <f aca="false">'NB fit &amp; Pivot'!D2310/'NB fit &amp; Pivot'!E2310</f>
        <v>0</v>
      </c>
    </row>
    <row r="2305" customFormat="false" ht="14.4" hidden="false" customHeight="false" outlineLevel="0" collapsed="false">
      <c r="A2305" s="37" t="n">
        <v>1354.4</v>
      </c>
      <c r="B2305" s="53" t="n">
        <f aca="false">'NB fit &amp; Pivot'!D2311/'NB fit &amp; Pivot'!E2311</f>
        <v>0.489697347745597</v>
      </c>
    </row>
    <row r="2306" customFormat="false" ht="14.4" hidden="false" customHeight="false" outlineLevel="0" collapsed="false">
      <c r="A2306" s="37" t="n">
        <v>1354.4</v>
      </c>
      <c r="B2306" s="53" t="n">
        <f aca="false">'NB fit &amp; Pivot'!D2312/'NB fit &amp; Pivot'!E2312</f>
        <v>0.560365572631311</v>
      </c>
    </row>
    <row r="2307" customFormat="false" ht="14.4" hidden="false" customHeight="false" outlineLevel="0" collapsed="false">
      <c r="A2307" s="37" t="n">
        <v>1416.2</v>
      </c>
      <c r="B2307" s="53" t="n">
        <f aca="false">'NB fit &amp; Pivot'!D2313/'NB fit &amp; Pivot'!E2313</f>
        <v>0</v>
      </c>
    </row>
    <row r="2308" customFormat="false" ht="14.4" hidden="false" customHeight="false" outlineLevel="0" collapsed="false">
      <c r="A2308" s="37" t="n">
        <v>1416.2</v>
      </c>
      <c r="B2308" s="53" t="n">
        <f aca="false">'NB fit &amp; Pivot'!D2314/'NB fit &amp; Pivot'!E2314</f>
        <v>0</v>
      </c>
    </row>
    <row r="2309" customFormat="false" ht="14.4" hidden="false" customHeight="false" outlineLevel="0" collapsed="false">
      <c r="A2309" s="37" t="n">
        <v>1416.2</v>
      </c>
      <c r="B2309" s="53" t="n">
        <f aca="false">'NB fit &amp; Pivot'!D2315/'NB fit &amp; Pivot'!E2315</f>
        <v>0</v>
      </c>
    </row>
    <row r="2310" customFormat="false" ht="14.4" hidden="false" customHeight="false" outlineLevel="0" collapsed="false">
      <c r="A2310" s="37" t="n">
        <v>1148.6</v>
      </c>
      <c r="B2310" s="53" t="n">
        <f aca="false">'NB fit &amp; Pivot'!D2316/'NB fit &amp; Pivot'!E2316</f>
        <v>1.64180711651579</v>
      </c>
    </row>
    <row r="2311" customFormat="false" ht="14.4" hidden="false" customHeight="false" outlineLevel="0" collapsed="false">
      <c r="A2311" s="37" t="n">
        <v>1589.2</v>
      </c>
      <c r="B2311" s="53" t="n">
        <f aca="false">'NB fit &amp; Pivot'!D2317/'NB fit &amp; Pivot'!E2317</f>
        <v>18.2345333298509</v>
      </c>
    </row>
    <row r="2312" customFormat="false" ht="14.4" hidden="false" customHeight="false" outlineLevel="0" collapsed="false">
      <c r="A2312" s="37" t="n">
        <v>1589.2</v>
      </c>
      <c r="B2312" s="53" t="n">
        <f aca="false">'NB fit &amp; Pivot'!D2318/'NB fit &amp; Pivot'!E2318</f>
        <v>0</v>
      </c>
    </row>
    <row r="2313" customFormat="false" ht="14.4" hidden="false" customHeight="false" outlineLevel="0" collapsed="false">
      <c r="A2313" s="37" t="n">
        <v>1360.8</v>
      </c>
      <c r="B2313" s="53" t="n">
        <f aca="false">'NB fit &amp; Pivot'!D2319/'NB fit &amp; Pivot'!E2319</f>
        <v>1.91248319956154</v>
      </c>
    </row>
    <row r="2314" customFormat="false" ht="14.4" hidden="false" customHeight="false" outlineLevel="0" collapsed="false">
      <c r="A2314" s="37" t="n">
        <v>1360.8</v>
      </c>
      <c r="B2314" s="53" t="n">
        <f aca="false">'NB fit &amp; Pivot'!D2320/'NB fit &amp; Pivot'!E2320</f>
        <v>0.588693190104329</v>
      </c>
    </row>
    <row r="2315" customFormat="false" ht="14.4" hidden="false" customHeight="false" outlineLevel="0" collapsed="false">
      <c r="A2315" s="37" t="n">
        <v>1466.6</v>
      </c>
      <c r="B2315" s="53" t="n">
        <f aca="false">'NB fit &amp; Pivot'!D2321/'NB fit &amp; Pivot'!E2321</f>
        <v>0.829406594379258</v>
      </c>
    </row>
    <row r="2316" customFormat="false" ht="14.4" hidden="false" customHeight="false" outlineLevel="0" collapsed="false">
      <c r="A2316" s="37" t="n">
        <v>1263.4</v>
      </c>
      <c r="B2316" s="53" t="n">
        <f aca="false">'NB fit &amp; Pivot'!D2322/'NB fit &amp; Pivot'!E2322</f>
        <v>0.668578393676274</v>
      </c>
    </row>
    <row r="2317" customFormat="false" ht="14.4" hidden="false" customHeight="false" outlineLevel="0" collapsed="false">
      <c r="A2317" s="37" t="n">
        <v>1263.4</v>
      </c>
      <c r="B2317" s="53" t="n">
        <f aca="false">'NB fit &amp; Pivot'!D2323/'NB fit &amp; Pivot'!E2323</f>
        <v>0.693902865626889</v>
      </c>
    </row>
    <row r="2318" customFormat="false" ht="14.4" hidden="false" customHeight="false" outlineLevel="0" collapsed="false">
      <c r="A2318" s="37" t="n">
        <v>1263.4</v>
      </c>
      <c r="B2318" s="53" t="n">
        <f aca="false">'NB fit &amp; Pivot'!D2324/'NB fit &amp; Pivot'!E2324</f>
        <v>0</v>
      </c>
    </row>
    <row r="2319" customFormat="false" ht="14.4" hidden="false" customHeight="false" outlineLevel="0" collapsed="false">
      <c r="A2319" s="37" t="n">
        <v>1263.4</v>
      </c>
      <c r="B2319" s="53" t="n">
        <f aca="false">'NB fit &amp; Pivot'!D2325/'NB fit &amp; Pivot'!E2325</f>
        <v>0</v>
      </c>
    </row>
    <row r="2320" customFormat="false" ht="14.4" hidden="false" customHeight="false" outlineLevel="0" collapsed="false">
      <c r="A2320" s="37" t="n">
        <v>1211.8</v>
      </c>
      <c r="B2320" s="53" t="n">
        <f aca="false">'NB fit &amp; Pivot'!D2326/'NB fit &amp; Pivot'!E2326</f>
        <v>0</v>
      </c>
    </row>
    <row r="2321" customFormat="false" ht="14.4" hidden="false" customHeight="false" outlineLevel="0" collapsed="false">
      <c r="A2321" s="37" t="n">
        <v>1211.8</v>
      </c>
      <c r="B2321" s="53" t="n">
        <f aca="false">'NB fit &amp; Pivot'!D2327/'NB fit &amp; Pivot'!E2327</f>
        <v>0</v>
      </c>
    </row>
    <row r="2322" customFormat="false" ht="14.4" hidden="false" customHeight="false" outlineLevel="0" collapsed="false">
      <c r="A2322" s="37" t="n">
        <v>1211.8</v>
      </c>
      <c r="B2322" s="53" t="n">
        <f aca="false">'NB fit &amp; Pivot'!D2328/'NB fit &amp; Pivot'!E2328</f>
        <v>0</v>
      </c>
    </row>
    <row r="2323" customFormat="false" ht="14.4" hidden="false" customHeight="false" outlineLevel="0" collapsed="false">
      <c r="A2323" s="37" t="n">
        <v>1211.8</v>
      </c>
      <c r="B2323" s="53" t="n">
        <f aca="false">'NB fit &amp; Pivot'!D2329/'NB fit &amp; Pivot'!E2329</f>
        <v>0</v>
      </c>
    </row>
    <row r="2324" customFormat="false" ht="14.4" hidden="false" customHeight="false" outlineLevel="0" collapsed="false">
      <c r="A2324" s="37" t="n">
        <v>1211.8</v>
      </c>
      <c r="B2324" s="53" t="n">
        <f aca="false">'NB fit &amp; Pivot'!D2330/'NB fit &amp; Pivot'!E2330</f>
        <v>0</v>
      </c>
    </row>
    <row r="2325" customFormat="false" ht="14.4" hidden="false" customHeight="false" outlineLevel="0" collapsed="false">
      <c r="A2325" s="37" t="n">
        <v>1211.8</v>
      </c>
      <c r="B2325" s="53" t="n">
        <f aca="false">'NB fit &amp; Pivot'!D2331/'NB fit &amp; Pivot'!E2331</f>
        <v>0</v>
      </c>
    </row>
    <row r="2326" customFormat="false" ht="14.4" hidden="false" customHeight="false" outlineLevel="0" collapsed="false">
      <c r="A2326" s="37" t="n">
        <v>1240.6</v>
      </c>
      <c r="B2326" s="53" t="n">
        <f aca="false">'NB fit &amp; Pivot'!D2332/'NB fit &amp; Pivot'!E2332</f>
        <v>0.776056978109475</v>
      </c>
    </row>
    <row r="2327" customFormat="false" ht="14.4" hidden="false" customHeight="false" outlineLevel="0" collapsed="false">
      <c r="A2327" s="37" t="n">
        <v>1294.8</v>
      </c>
      <c r="B2327" s="53" t="n">
        <f aca="false">'NB fit &amp; Pivot'!D2333/'NB fit &amp; Pivot'!E2333</f>
        <v>0</v>
      </c>
    </row>
    <row r="2328" customFormat="false" ht="14.4" hidden="false" customHeight="false" outlineLevel="0" collapsed="false">
      <c r="A2328" s="37" t="n">
        <v>1294.8</v>
      </c>
      <c r="B2328" s="53" t="n">
        <f aca="false">'NB fit &amp; Pivot'!D2334/'NB fit &amp; Pivot'!E2334</f>
        <v>0</v>
      </c>
    </row>
    <row r="2329" customFormat="false" ht="14.4" hidden="false" customHeight="false" outlineLevel="0" collapsed="false">
      <c r="A2329" s="37" t="n">
        <v>1294.8</v>
      </c>
      <c r="B2329" s="53" t="n">
        <f aca="false">'NB fit &amp; Pivot'!D2335/'NB fit &amp; Pivot'!E2335</f>
        <v>2.33188583659444</v>
      </c>
    </row>
    <row r="2330" customFormat="false" ht="14.4" hidden="false" customHeight="false" outlineLevel="0" collapsed="false">
      <c r="A2330" s="37" t="n">
        <v>1294.8</v>
      </c>
      <c r="B2330" s="53" t="n">
        <f aca="false">'NB fit &amp; Pivot'!D2336/'NB fit &amp; Pivot'!E2336</f>
        <v>0</v>
      </c>
    </row>
    <row r="2331" customFormat="false" ht="14.4" hidden="false" customHeight="false" outlineLevel="0" collapsed="false">
      <c r="A2331" s="37" t="n">
        <v>1294.8</v>
      </c>
      <c r="B2331" s="53" t="n">
        <f aca="false">'NB fit &amp; Pivot'!D2337/'NB fit &amp; Pivot'!E2337</f>
        <v>0.799115405526797</v>
      </c>
    </row>
    <row r="2332" customFormat="false" ht="14.4" hidden="false" customHeight="false" outlineLevel="0" collapsed="false">
      <c r="A2332" s="37" t="n">
        <v>1294.8</v>
      </c>
      <c r="B2332" s="53" t="n">
        <f aca="false">'NB fit &amp; Pivot'!D2338/'NB fit &amp; Pivot'!E2338</f>
        <v>0.684449571856271</v>
      </c>
    </row>
    <row r="2333" customFormat="false" ht="14.4" hidden="false" customHeight="false" outlineLevel="0" collapsed="false">
      <c r="A2333" s="37" t="n">
        <v>1294.8</v>
      </c>
      <c r="B2333" s="53" t="n">
        <f aca="false">'NB fit &amp; Pivot'!D2339/'NB fit &amp; Pivot'!E2339</f>
        <v>0</v>
      </c>
    </row>
    <row r="2334" customFormat="false" ht="14.4" hidden="false" customHeight="false" outlineLevel="0" collapsed="false">
      <c r="A2334" s="37" t="n">
        <v>1603.8</v>
      </c>
      <c r="B2334" s="53" t="n">
        <f aca="false">'NB fit &amp; Pivot'!D2340/'NB fit &amp; Pivot'!E2340</f>
        <v>1.21663085943709</v>
      </c>
    </row>
    <row r="2335" customFormat="false" ht="14.4" hidden="false" customHeight="false" outlineLevel="0" collapsed="false">
      <c r="A2335" s="37" t="n">
        <v>1603.8</v>
      </c>
      <c r="B2335" s="53" t="n">
        <f aca="false">'NB fit &amp; Pivot'!D2341/'NB fit &amp; Pivot'!E2341</f>
        <v>0</v>
      </c>
    </row>
    <row r="2336" customFormat="false" ht="14.4" hidden="false" customHeight="false" outlineLevel="0" collapsed="false">
      <c r="A2336" s="37" t="n">
        <v>1603.8</v>
      </c>
      <c r="B2336" s="53" t="n">
        <f aca="false">'NB fit &amp; Pivot'!D2342/'NB fit &amp; Pivot'!E2342</f>
        <v>0</v>
      </c>
    </row>
    <row r="2337" customFormat="false" ht="14.4" hidden="false" customHeight="false" outlineLevel="0" collapsed="false">
      <c r="A2337" s="37" t="n">
        <v>1502.4</v>
      </c>
      <c r="B2337" s="53" t="n">
        <f aca="false">'NB fit &amp; Pivot'!D2343/'NB fit &amp; Pivot'!E2343</f>
        <v>0.534812825192035</v>
      </c>
    </row>
    <row r="2338" customFormat="false" ht="14.4" hidden="false" customHeight="false" outlineLevel="0" collapsed="false">
      <c r="A2338" s="37" t="n">
        <v>1502.4</v>
      </c>
      <c r="B2338" s="53" t="n">
        <f aca="false">'NB fit &amp; Pivot'!D2344/'NB fit &amp; Pivot'!E2344</f>
        <v>0.703641143132591</v>
      </c>
    </row>
    <row r="2339" customFormat="false" ht="14.4" hidden="false" customHeight="false" outlineLevel="0" collapsed="false">
      <c r="A2339" s="37" t="n">
        <v>1358.6</v>
      </c>
      <c r="B2339" s="53" t="n">
        <f aca="false">'NB fit &amp; Pivot'!D2345/'NB fit &amp; Pivot'!E2345</f>
        <v>0</v>
      </c>
    </row>
    <row r="2340" customFormat="false" ht="14.4" hidden="false" customHeight="false" outlineLevel="0" collapsed="false">
      <c r="A2340" s="37" t="n">
        <v>1358.6</v>
      </c>
      <c r="B2340" s="53" t="n">
        <f aca="false">'NB fit &amp; Pivot'!D2346/'NB fit &amp; Pivot'!E2346</f>
        <v>1.07779347551528</v>
      </c>
    </row>
    <row r="2341" customFormat="false" ht="14.4" hidden="false" customHeight="false" outlineLevel="0" collapsed="false">
      <c r="A2341" s="37" t="n">
        <v>1358.6</v>
      </c>
      <c r="B2341" s="53" t="n">
        <f aca="false">'NB fit &amp; Pivot'!D2347/'NB fit &amp; Pivot'!E2347</f>
        <v>0</v>
      </c>
    </row>
    <row r="2342" customFormat="false" ht="14.4" hidden="false" customHeight="false" outlineLevel="0" collapsed="false">
      <c r="A2342" s="37" t="n">
        <v>1358.6</v>
      </c>
      <c r="B2342" s="53" t="n">
        <f aca="false">'NB fit &amp; Pivot'!D2348/'NB fit &amp; Pivot'!E2348</f>
        <v>0</v>
      </c>
    </row>
    <row r="2343" customFormat="false" ht="14.4" hidden="false" customHeight="false" outlineLevel="0" collapsed="false">
      <c r="A2343" s="37" t="n">
        <v>1189.8</v>
      </c>
      <c r="B2343" s="53" t="n">
        <f aca="false">'NB fit &amp; Pivot'!D2349/'NB fit &amp; Pivot'!E2349</f>
        <v>0</v>
      </c>
    </row>
    <row r="2344" customFormat="false" ht="14.4" hidden="false" customHeight="false" outlineLevel="0" collapsed="false">
      <c r="A2344" s="37" t="n">
        <v>1189.8</v>
      </c>
      <c r="B2344" s="53" t="n">
        <f aca="false">'NB fit &amp; Pivot'!D2350/'NB fit &amp; Pivot'!E2350</f>
        <v>0</v>
      </c>
    </row>
    <row r="2345" customFormat="false" ht="14.4" hidden="false" customHeight="false" outlineLevel="0" collapsed="false">
      <c r="A2345" s="37" t="n">
        <v>1189.8</v>
      </c>
      <c r="B2345" s="53" t="n">
        <f aca="false">'NB fit &amp; Pivot'!D2351/'NB fit &amp; Pivot'!E2351</f>
        <v>2.98051909289087</v>
      </c>
    </row>
    <row r="2346" customFormat="false" ht="14.4" hidden="false" customHeight="false" outlineLevel="0" collapsed="false">
      <c r="A2346" s="37" t="n">
        <v>1189.8</v>
      </c>
      <c r="B2346" s="53" t="n">
        <f aca="false">'NB fit &amp; Pivot'!D2352/'NB fit &amp; Pivot'!E2352</f>
        <v>0</v>
      </c>
    </row>
    <row r="2347" customFormat="false" ht="14.4" hidden="false" customHeight="false" outlineLevel="0" collapsed="false">
      <c r="A2347" s="37" t="n">
        <v>1354.4</v>
      </c>
      <c r="B2347" s="53" t="n">
        <f aca="false">'NB fit &amp; Pivot'!D2353/'NB fit &amp; Pivot'!E2353</f>
        <v>0</v>
      </c>
    </row>
    <row r="2348" customFormat="false" ht="14.4" hidden="false" customHeight="false" outlineLevel="0" collapsed="false">
      <c r="A2348" s="37" t="n">
        <v>1354.4</v>
      </c>
      <c r="B2348" s="53" t="n">
        <f aca="false">'NB fit &amp; Pivot'!D2354/'NB fit &amp; Pivot'!E2354</f>
        <v>1.97122621069626</v>
      </c>
    </row>
    <row r="2349" customFormat="false" ht="14.4" hidden="false" customHeight="false" outlineLevel="0" collapsed="false">
      <c r="A2349" s="37" t="n">
        <v>1349.4</v>
      </c>
      <c r="B2349" s="53" t="n">
        <f aca="false">'NB fit &amp; Pivot'!D2355/'NB fit &amp; Pivot'!E2355</f>
        <v>0</v>
      </c>
    </row>
    <row r="2350" customFormat="false" ht="14.4" hidden="false" customHeight="false" outlineLevel="0" collapsed="false">
      <c r="A2350" s="37" t="n">
        <v>1536.4</v>
      </c>
      <c r="B2350" s="53" t="n">
        <f aca="false">'NB fit &amp; Pivot'!D2356/'NB fit &amp; Pivot'!E2356</f>
        <v>3.27459070330557</v>
      </c>
    </row>
    <row r="2351" customFormat="false" ht="14.4" hidden="false" customHeight="false" outlineLevel="0" collapsed="false">
      <c r="A2351" s="37" t="n">
        <v>1313</v>
      </c>
      <c r="B2351" s="53" t="n">
        <f aca="false">'NB fit &amp; Pivot'!D2357/'NB fit &amp; Pivot'!E2357</f>
        <v>0.480644860013248</v>
      </c>
    </row>
    <row r="2352" customFormat="false" ht="14.4" hidden="false" customHeight="false" outlineLevel="0" collapsed="false">
      <c r="A2352" s="37" t="n">
        <v>1313</v>
      </c>
      <c r="B2352" s="53" t="n">
        <f aca="false">'NB fit &amp; Pivot'!D2358/'NB fit &amp; Pivot'!E2358</f>
        <v>0.276759054869213</v>
      </c>
    </row>
    <row r="2353" customFormat="false" ht="14.4" hidden="false" customHeight="false" outlineLevel="0" collapsed="false">
      <c r="A2353" s="37" t="n">
        <v>1128.4</v>
      </c>
      <c r="B2353" s="53" t="n">
        <f aca="false">'NB fit &amp; Pivot'!D2359/'NB fit &amp; Pivot'!E2359</f>
        <v>0.631645514519732</v>
      </c>
    </row>
    <row r="2354" customFormat="false" ht="14.4" hidden="false" customHeight="false" outlineLevel="0" collapsed="false">
      <c r="A2354" s="37" t="n">
        <v>1128.4</v>
      </c>
      <c r="B2354" s="53" t="n">
        <f aca="false">'NB fit &amp; Pivot'!D2360/'NB fit &amp; Pivot'!E2360</f>
        <v>0</v>
      </c>
    </row>
    <row r="2355" customFormat="false" ht="14.4" hidden="false" customHeight="false" outlineLevel="0" collapsed="false">
      <c r="A2355" s="37" t="n">
        <v>1128.4</v>
      </c>
      <c r="B2355" s="53" t="n">
        <f aca="false">'NB fit &amp; Pivot'!D2361/'NB fit &amp; Pivot'!E2361</f>
        <v>0</v>
      </c>
    </row>
    <row r="2356" customFormat="false" ht="14.4" hidden="false" customHeight="false" outlineLevel="0" collapsed="false">
      <c r="A2356" s="37" t="n">
        <v>1128.4</v>
      </c>
      <c r="B2356" s="53" t="n">
        <f aca="false">'NB fit &amp; Pivot'!D2362/'NB fit &amp; Pivot'!E2362</f>
        <v>0</v>
      </c>
    </row>
    <row r="2357" customFormat="false" ht="14.4" hidden="false" customHeight="false" outlineLevel="0" collapsed="false">
      <c r="A2357" s="37" t="n">
        <v>1128.4</v>
      </c>
      <c r="B2357" s="53" t="n">
        <f aca="false">'NB fit &amp; Pivot'!D2363/'NB fit &amp; Pivot'!E2363</f>
        <v>0.450599845072216</v>
      </c>
    </row>
    <row r="2358" customFormat="false" ht="14.4" hidden="false" customHeight="false" outlineLevel="0" collapsed="false">
      <c r="A2358" s="37" t="n">
        <v>1128.4</v>
      </c>
      <c r="B2358" s="53" t="n">
        <f aca="false">'NB fit &amp; Pivot'!D2364/'NB fit &amp; Pivot'!E2364</f>
        <v>0.625910699309939</v>
      </c>
    </row>
    <row r="2359" customFormat="false" ht="14.4" hidden="false" customHeight="false" outlineLevel="0" collapsed="false">
      <c r="A2359" s="37" t="n">
        <v>1466.6</v>
      </c>
      <c r="B2359" s="53" t="n">
        <f aca="false">'NB fit &amp; Pivot'!D2365/'NB fit &amp; Pivot'!E2365</f>
        <v>0</v>
      </c>
    </row>
    <row r="2360" customFormat="false" ht="14.4" hidden="false" customHeight="false" outlineLevel="0" collapsed="false">
      <c r="A2360" s="37" t="n">
        <v>1466.6</v>
      </c>
      <c r="B2360" s="53" t="n">
        <f aca="false">'NB fit &amp; Pivot'!D2366/'NB fit &amp; Pivot'!E2366</f>
        <v>0</v>
      </c>
    </row>
    <row r="2361" customFormat="false" ht="14.4" hidden="false" customHeight="false" outlineLevel="0" collapsed="false">
      <c r="A2361" s="37" t="n">
        <v>1578</v>
      </c>
      <c r="B2361" s="53" t="n">
        <f aca="false">'NB fit &amp; Pivot'!D2367/'NB fit &amp; Pivot'!E2367</f>
        <v>1.34177949971726</v>
      </c>
    </row>
    <row r="2362" customFormat="false" ht="14.4" hidden="false" customHeight="false" outlineLevel="0" collapsed="false">
      <c r="A2362" s="37" t="n">
        <v>1578</v>
      </c>
      <c r="B2362" s="53" t="n">
        <f aca="false">'NB fit &amp; Pivot'!D2368/'NB fit &amp; Pivot'!E2368</f>
        <v>1.67533153208789</v>
      </c>
    </row>
    <row r="2363" customFormat="false" ht="14.4" hidden="false" customHeight="false" outlineLevel="0" collapsed="false">
      <c r="A2363" s="37" t="n">
        <v>1578</v>
      </c>
      <c r="B2363" s="53" t="n">
        <f aca="false">'NB fit &amp; Pivot'!D2369/'NB fit &amp; Pivot'!E2369</f>
        <v>0</v>
      </c>
    </row>
    <row r="2364" customFormat="false" ht="14.4" hidden="false" customHeight="false" outlineLevel="0" collapsed="false">
      <c r="A2364" s="37" t="n">
        <v>1578</v>
      </c>
      <c r="B2364" s="53" t="n">
        <f aca="false">'NB fit &amp; Pivot'!D2370/'NB fit &amp; Pivot'!E2370</f>
        <v>1.69464657928392</v>
      </c>
    </row>
    <row r="2365" customFormat="false" ht="14.4" hidden="false" customHeight="false" outlineLevel="0" collapsed="false">
      <c r="A2365" s="37" t="n">
        <v>1305.4</v>
      </c>
      <c r="B2365" s="53" t="n">
        <f aca="false">'NB fit &amp; Pivot'!D2371/'NB fit &amp; Pivot'!E2371</f>
        <v>0</v>
      </c>
    </row>
    <row r="2366" customFormat="false" ht="14.4" hidden="false" customHeight="false" outlineLevel="0" collapsed="false">
      <c r="A2366" s="37" t="n">
        <v>1600.6</v>
      </c>
      <c r="B2366" s="53" t="n">
        <f aca="false">'NB fit &amp; Pivot'!D2372/'NB fit &amp; Pivot'!E2372</f>
        <v>0</v>
      </c>
    </row>
    <row r="2367" customFormat="false" ht="14.4" hidden="false" customHeight="false" outlineLevel="0" collapsed="false">
      <c r="A2367" s="37" t="n">
        <v>1211.8</v>
      </c>
      <c r="B2367" s="53" t="n">
        <f aca="false">'NB fit &amp; Pivot'!D2373/'NB fit &amp; Pivot'!E2373</f>
        <v>0</v>
      </c>
    </row>
    <row r="2368" customFormat="false" ht="14.4" hidden="false" customHeight="false" outlineLevel="0" collapsed="false">
      <c r="A2368" s="37" t="n">
        <v>1211.8</v>
      </c>
      <c r="B2368" s="53" t="n">
        <f aca="false">'NB fit &amp; Pivot'!D2374/'NB fit &amp; Pivot'!E2374</f>
        <v>1.33715678735255</v>
      </c>
    </row>
    <row r="2369" customFormat="false" ht="14.4" hidden="false" customHeight="false" outlineLevel="0" collapsed="false">
      <c r="A2369" s="37" t="n">
        <v>1211.8</v>
      </c>
      <c r="B2369" s="53" t="n">
        <f aca="false">'NB fit &amp; Pivot'!D2375/'NB fit &amp; Pivot'!E2375</f>
        <v>0.649548605047772</v>
      </c>
    </row>
    <row r="2370" customFormat="false" ht="14.4" hidden="false" customHeight="false" outlineLevel="0" collapsed="false">
      <c r="A2370" s="37" t="n">
        <v>1211.8</v>
      </c>
      <c r="B2370" s="53" t="n">
        <f aca="false">'NB fit &amp; Pivot'!D2376/'NB fit &amp; Pivot'!E2376</f>
        <v>0.662103290854894</v>
      </c>
    </row>
    <row r="2371" customFormat="false" ht="14.4" hidden="false" customHeight="false" outlineLevel="0" collapsed="false">
      <c r="A2371" s="37" t="n">
        <v>1211.8</v>
      </c>
      <c r="B2371" s="53" t="n">
        <f aca="false">'NB fit &amp; Pivot'!D2377/'NB fit &amp; Pivot'!E2377</f>
        <v>0.67519106665865</v>
      </c>
    </row>
    <row r="2372" customFormat="false" ht="14.4" hidden="false" customHeight="false" outlineLevel="0" collapsed="false">
      <c r="A2372" s="37" t="n">
        <v>1200.6</v>
      </c>
      <c r="B2372" s="53" t="n">
        <f aca="false">'NB fit &amp; Pivot'!D2378/'NB fit &amp; Pivot'!E2378</f>
        <v>0</v>
      </c>
    </row>
    <row r="2373" customFormat="false" ht="14.4" hidden="false" customHeight="false" outlineLevel="0" collapsed="false">
      <c r="A2373" s="37" t="n">
        <v>1200.6</v>
      </c>
      <c r="B2373" s="53" t="n">
        <f aca="false">'NB fit &amp; Pivot'!D2379/'NB fit &amp; Pivot'!E2379</f>
        <v>0</v>
      </c>
    </row>
    <row r="2374" customFormat="false" ht="14.4" hidden="false" customHeight="false" outlineLevel="0" collapsed="false">
      <c r="A2374" s="37" t="n">
        <v>1200.6</v>
      </c>
      <c r="B2374" s="53" t="n">
        <f aca="false">'NB fit &amp; Pivot'!D2380/'NB fit &amp; Pivot'!E2380</f>
        <v>0.438640171921477</v>
      </c>
    </row>
    <row r="2375" customFormat="false" ht="14.4" hidden="false" customHeight="false" outlineLevel="0" collapsed="false">
      <c r="A2375" s="37" t="n">
        <v>1200.6</v>
      </c>
      <c r="B2375" s="53" t="n">
        <f aca="false">'NB fit &amp; Pivot'!D2381/'NB fit &amp; Pivot'!E2381</f>
        <v>0.662103290854894</v>
      </c>
    </row>
    <row r="2376" customFormat="false" ht="14.4" hidden="false" customHeight="false" outlineLevel="0" collapsed="false">
      <c r="A2376" s="37" t="n">
        <v>1485</v>
      </c>
      <c r="B2376" s="53" t="n">
        <f aca="false">'NB fit &amp; Pivot'!D2382/'NB fit &amp; Pivot'!E2382</f>
        <v>1.3115228296241</v>
      </c>
    </row>
    <row r="2377" customFormat="false" ht="14.4" hidden="false" customHeight="false" outlineLevel="0" collapsed="false">
      <c r="A2377" s="37" t="n">
        <v>1485</v>
      </c>
      <c r="B2377" s="53" t="n">
        <f aca="false">'NB fit &amp; Pivot'!D2383/'NB fit &amp; Pivot'!E2383</f>
        <v>1.62800690384047</v>
      </c>
    </row>
    <row r="2378" customFormat="false" ht="14.4" hidden="false" customHeight="false" outlineLevel="0" collapsed="false">
      <c r="A2378" s="37" t="n">
        <v>1485</v>
      </c>
      <c r="B2378" s="53" t="n">
        <f aca="false">'NB fit &amp; Pivot'!D2384/'NB fit &amp; Pivot'!E2384</f>
        <v>0</v>
      </c>
    </row>
    <row r="2379" customFormat="false" ht="14.4" hidden="false" customHeight="false" outlineLevel="0" collapsed="false">
      <c r="A2379" s="37" t="n">
        <v>1485</v>
      </c>
      <c r="B2379" s="53" t="n">
        <f aca="false">'NB fit &amp; Pivot'!D2385/'NB fit &amp; Pivot'!E2385</f>
        <v>0.655761414812049</v>
      </c>
    </row>
    <row r="2380" customFormat="false" ht="14.4" hidden="false" customHeight="false" outlineLevel="0" collapsed="false">
      <c r="A2380" s="37" t="n">
        <v>1433.4</v>
      </c>
      <c r="B2380" s="53" t="n">
        <f aca="false">'NB fit &amp; Pivot'!D2386/'NB fit &amp; Pivot'!E2386</f>
        <v>0</v>
      </c>
    </row>
    <row r="2381" customFormat="false" ht="14.4" hidden="false" customHeight="false" outlineLevel="0" collapsed="false">
      <c r="A2381" s="37" t="n">
        <v>1433.4</v>
      </c>
      <c r="B2381" s="53" t="n">
        <f aca="false">'NB fit &amp; Pivot'!D2387/'NB fit &amp; Pivot'!E2387</f>
        <v>0</v>
      </c>
    </row>
    <row r="2382" customFormat="false" ht="14.4" hidden="false" customHeight="false" outlineLevel="0" collapsed="false">
      <c r="A2382" s="37" t="n">
        <v>1294.8</v>
      </c>
      <c r="B2382" s="53" t="n">
        <f aca="false">'NB fit &amp; Pivot'!D2388/'NB fit &amp; Pivot'!E2388</f>
        <v>1.32420658170979</v>
      </c>
    </row>
    <row r="2383" customFormat="false" ht="14.4" hidden="false" customHeight="false" outlineLevel="0" collapsed="false">
      <c r="A2383" s="37" t="n">
        <v>1211.8</v>
      </c>
      <c r="B2383" s="53" t="n">
        <f aca="false">'NB fit &amp; Pivot'!D2389/'NB fit &amp; Pivot'!E2389</f>
        <v>1.3503821333173</v>
      </c>
    </row>
    <row r="2384" customFormat="false" ht="14.4" hidden="false" customHeight="false" outlineLevel="0" collapsed="false">
      <c r="A2384" s="37" t="n">
        <v>1211.8</v>
      </c>
      <c r="B2384" s="53" t="n">
        <f aca="false">'NB fit &amp; Pivot'!D2390/'NB fit &amp; Pivot'!E2390</f>
        <v>2.05334871556881</v>
      </c>
    </row>
    <row r="2385" customFormat="false" ht="14.4" hidden="false" customHeight="false" outlineLevel="0" collapsed="false">
      <c r="A2385" s="37" t="n">
        <v>1211.8</v>
      </c>
      <c r="B2385" s="53" t="n">
        <f aca="false">'NB fit &amp; Pivot'!D2391/'NB fit &amp; Pivot'!E2391</f>
        <v>1.19766793112331</v>
      </c>
    </row>
    <row r="2386" customFormat="false" ht="14.4" hidden="false" customHeight="false" outlineLevel="0" collapsed="false">
      <c r="A2386" s="37" t="n">
        <v>1211.8</v>
      </c>
      <c r="B2386" s="53" t="n">
        <f aca="false">'NB fit &amp; Pivot'!D2392/'NB fit &amp; Pivot'!E2392</f>
        <v>0</v>
      </c>
    </row>
    <row r="2387" customFormat="false" ht="14.4" hidden="false" customHeight="false" outlineLevel="0" collapsed="false">
      <c r="A2387" s="37" t="n">
        <v>1360.2</v>
      </c>
      <c r="B2387" s="53" t="n">
        <f aca="false">'NB fit &amp; Pivot'!D2393/'NB fit &amp; Pivot'!E2393</f>
        <v>1.23488809132862</v>
      </c>
    </row>
    <row r="2388" customFormat="false" ht="14.4" hidden="false" customHeight="false" outlineLevel="0" collapsed="false">
      <c r="A2388" s="37" t="n">
        <v>1194.8</v>
      </c>
      <c r="B2388" s="53" t="n">
        <f aca="false">'NB fit &amp; Pivot'!D2394/'NB fit &amp; Pivot'!E2394</f>
        <v>2.51972984633594</v>
      </c>
    </row>
    <row r="2389" customFormat="false" ht="14.4" hidden="false" customHeight="false" outlineLevel="0" collapsed="false">
      <c r="A2389" s="37" t="n">
        <v>1194.8</v>
      </c>
      <c r="B2389" s="53" t="n">
        <f aca="false">'NB fit &amp; Pivot'!D2395/'NB fit &amp; Pivot'!E2395</f>
        <v>0.814003451920236</v>
      </c>
    </row>
    <row r="2390" customFormat="false" ht="14.4" hidden="false" customHeight="false" outlineLevel="0" collapsed="false">
      <c r="A2390" s="37" t="n">
        <v>1194.8</v>
      </c>
      <c r="B2390" s="53" t="n">
        <f aca="false">'NB fit &amp; Pivot'!D2396/'NB fit &amp; Pivot'!E2396</f>
        <v>0.637494399853848</v>
      </c>
    </row>
    <row r="2391" customFormat="false" ht="14.4" hidden="false" customHeight="false" outlineLevel="0" collapsed="false">
      <c r="A2391" s="37" t="n">
        <v>1200.6</v>
      </c>
      <c r="B2391" s="53" t="n">
        <f aca="false">'NB fit &amp; Pivot'!D2397/'NB fit &amp; Pivot'!E2397</f>
        <v>0</v>
      </c>
    </row>
    <row r="2392" customFormat="false" ht="14.4" hidden="false" customHeight="false" outlineLevel="0" collapsed="false">
      <c r="A2392" s="37" t="n">
        <v>1154.8</v>
      </c>
      <c r="B2392" s="53" t="n">
        <f aca="false">'NB fit &amp; Pivot'!D2398/'NB fit &amp; Pivot'!E2398</f>
        <v>0</v>
      </c>
    </row>
    <row r="2393" customFormat="false" ht="14.4" hidden="false" customHeight="false" outlineLevel="0" collapsed="false">
      <c r="A2393" s="37" t="n">
        <v>1154.8</v>
      </c>
      <c r="B2393" s="53" t="n">
        <f aca="false">'NB fit &amp; Pivot'!D2399/'NB fit &amp; Pivot'!E2399</f>
        <v>0</v>
      </c>
    </row>
    <row r="2394" customFormat="false" ht="14.4" hidden="false" customHeight="false" outlineLevel="0" collapsed="false">
      <c r="A2394" s="37" t="n">
        <v>1154.8</v>
      </c>
      <c r="B2394" s="53" t="n">
        <f aca="false">'NB fit &amp; Pivot'!D2400/'NB fit &amp; Pivot'!E2400</f>
        <v>0</v>
      </c>
    </row>
    <row r="2395" customFormat="false" ht="14.4" hidden="false" customHeight="false" outlineLevel="0" collapsed="false">
      <c r="A2395" s="37" t="n">
        <v>1154.8</v>
      </c>
      <c r="B2395" s="53" t="n">
        <f aca="false">'NB fit &amp; Pivot'!D2401/'NB fit &amp; Pivot'!E2401</f>
        <v>0</v>
      </c>
    </row>
    <row r="2396" customFormat="false" ht="14.4" hidden="false" customHeight="false" outlineLevel="0" collapsed="false">
      <c r="A2396" s="37" t="n">
        <v>1154.8</v>
      </c>
      <c r="B2396" s="53" t="n">
        <f aca="false">'NB fit &amp; Pivot'!D2402/'NB fit &amp; Pivot'!E2402</f>
        <v>0</v>
      </c>
    </row>
    <row r="2397" customFormat="false" ht="14.4" hidden="false" customHeight="false" outlineLevel="0" collapsed="false">
      <c r="A2397" s="37" t="n">
        <v>1704.8</v>
      </c>
      <c r="B2397" s="53" t="n">
        <f aca="false">'NB fit &amp; Pivot'!D2403/'NB fit &amp; Pivot'!E2403</f>
        <v>0.342224785928135</v>
      </c>
    </row>
    <row r="2398" customFormat="false" ht="14.4" hidden="false" customHeight="false" outlineLevel="0" collapsed="false">
      <c r="A2398" s="37" t="n">
        <v>1423.4</v>
      </c>
      <c r="B2398" s="53" t="n">
        <f aca="false">'NB fit &amp; Pivot'!D2404/'NB fit &amp; Pivot'!E2404</f>
        <v>1.11185164311939</v>
      </c>
    </row>
    <row r="2399" customFormat="false" ht="14.4" hidden="false" customHeight="false" outlineLevel="0" collapsed="false">
      <c r="A2399" s="37" t="n">
        <v>1423.4</v>
      </c>
      <c r="B2399" s="53" t="n">
        <f aca="false">'NB fit &amp; Pivot'!D2405/'NB fit &amp; Pivot'!E2405</f>
        <v>0.477909777850798</v>
      </c>
    </row>
    <row r="2400" customFormat="false" ht="14.4" hidden="false" customHeight="false" outlineLevel="0" collapsed="false">
      <c r="A2400" s="37" t="n">
        <v>1692.8</v>
      </c>
      <c r="B2400" s="53" t="n">
        <f aca="false">'NB fit &amp; Pivot'!D2406/'NB fit &amp; Pivot'!E2406</f>
        <v>0</v>
      </c>
    </row>
    <row r="2401" customFormat="false" ht="14.4" hidden="false" customHeight="false" outlineLevel="0" collapsed="false">
      <c r="A2401" s="37" t="n">
        <v>1692.8</v>
      </c>
      <c r="B2401" s="53" t="n">
        <f aca="false">'NB fit &amp; Pivot'!D2407/'NB fit &amp; Pivot'!E2407</f>
        <v>0.49734820547201</v>
      </c>
    </row>
    <row r="2402" customFormat="false" ht="14.4" hidden="false" customHeight="false" outlineLevel="0" collapsed="false">
      <c r="A2402" s="37" t="n">
        <v>1692.8</v>
      </c>
      <c r="B2402" s="53" t="n">
        <f aca="false">'NB fit &amp; Pivot'!D2408/'NB fit &amp; Pivot'!E2408</f>
        <v>0.655761414812049</v>
      </c>
    </row>
    <row r="2403" customFormat="false" ht="14.4" hidden="false" customHeight="false" outlineLevel="0" collapsed="false">
      <c r="A2403" s="37" t="n">
        <v>1623.4</v>
      </c>
      <c r="B2403" s="53" t="n">
        <f aca="false">'NB fit &amp; Pivot'!D2409/'NB fit &amp; Pivot'!E2409</f>
        <v>1.48343487155103</v>
      </c>
    </row>
    <row r="2404" customFormat="false" ht="14.4" hidden="false" customHeight="false" outlineLevel="0" collapsed="false">
      <c r="A2404" s="37" t="n">
        <v>1623.4</v>
      </c>
      <c r="B2404" s="53" t="n">
        <f aca="false">'NB fit &amp; Pivot'!D2410/'NB fit &amp; Pivot'!E2410</f>
        <v>0.45342212222334</v>
      </c>
    </row>
    <row r="2405" customFormat="false" ht="14.4" hidden="false" customHeight="false" outlineLevel="0" collapsed="false">
      <c r="A2405" s="37" t="n">
        <v>1623.4</v>
      </c>
      <c r="B2405" s="53" t="n">
        <f aca="false">'NB fit &amp; Pivot'!D2411/'NB fit &amp; Pivot'!E2411</f>
        <v>0.362013554369563</v>
      </c>
    </row>
    <row r="2406" customFormat="false" ht="14.4" hidden="false" customHeight="false" outlineLevel="0" collapsed="false">
      <c r="A2406" s="37" t="n">
        <v>1623.4</v>
      </c>
      <c r="B2406" s="53" t="n">
        <f aca="false">'NB fit &amp; Pivot'!D2412/'NB fit &amp; Pivot'!E2412</f>
        <v>0</v>
      </c>
    </row>
    <row r="2407" customFormat="false" ht="14.4" hidden="false" customHeight="false" outlineLevel="0" collapsed="false">
      <c r="A2407" s="37" t="n">
        <v>1498.6</v>
      </c>
      <c r="B2407" s="53" t="n">
        <f aca="false">'NB fit &amp; Pivot'!D2413/'NB fit &amp; Pivot'!E2413</f>
        <v>0</v>
      </c>
    </row>
    <row r="2408" customFormat="false" ht="14.4" hidden="false" customHeight="false" outlineLevel="0" collapsed="false">
      <c r="A2408" s="37" t="n">
        <v>1498.6</v>
      </c>
      <c r="B2408" s="53" t="n">
        <f aca="false">'NB fit &amp; Pivot'!D2414/'NB fit &amp; Pivot'!E2414</f>
        <v>0</v>
      </c>
    </row>
    <row r="2409" customFormat="false" ht="14.4" hidden="false" customHeight="false" outlineLevel="0" collapsed="false">
      <c r="A2409" s="37" t="n">
        <v>1409.4</v>
      </c>
      <c r="B2409" s="53" t="n">
        <f aca="false">'NB fit &amp; Pivot'!D2415/'NB fit &amp; Pivot'!E2415</f>
        <v>1.51315412952731</v>
      </c>
    </row>
    <row r="2410" customFormat="false" ht="14.4" hidden="false" customHeight="false" outlineLevel="0" collapsed="false">
      <c r="A2410" s="37" t="n">
        <v>1409.4</v>
      </c>
      <c r="B2410" s="53" t="n">
        <f aca="false">'NB fit &amp; Pivot'!D2416/'NB fit &amp; Pivot'!E2416</f>
        <v>0</v>
      </c>
    </row>
    <row r="2411" customFormat="false" ht="14.4" hidden="false" customHeight="false" outlineLevel="0" collapsed="false">
      <c r="A2411" s="37" t="n">
        <v>1529.8</v>
      </c>
      <c r="B2411" s="53" t="n">
        <f aca="false">'NB fit &amp; Pivot'!D2417/'NB fit &amp; Pivot'!E2417</f>
        <v>1.29909721009554</v>
      </c>
    </row>
    <row r="2412" customFormat="false" ht="14.4" hidden="false" customHeight="false" outlineLevel="0" collapsed="false">
      <c r="A2412" s="37" t="n">
        <v>1529.8</v>
      </c>
      <c r="B2412" s="53" t="n">
        <f aca="false">'NB fit &amp; Pivot'!D2418/'NB fit &amp; Pivot'!E2418</f>
        <v>0</v>
      </c>
    </row>
    <row r="2413" customFormat="false" ht="14.4" hidden="false" customHeight="false" outlineLevel="0" collapsed="false">
      <c r="A2413" s="37" t="n">
        <v>1529.8</v>
      </c>
      <c r="B2413" s="53" t="n">
        <f aca="false">'NB fit &amp; Pivot'!D2419/'NB fit &amp; Pivot'!E2419</f>
        <v>0</v>
      </c>
    </row>
    <row r="2414" customFormat="false" ht="14.4" hidden="false" customHeight="false" outlineLevel="0" collapsed="false">
      <c r="A2414" s="37" t="n">
        <v>1529.8</v>
      </c>
      <c r="B2414" s="53" t="n">
        <f aca="false">'NB fit &amp; Pivot'!D2420/'NB fit &amp; Pivot'!E2420</f>
        <v>0</v>
      </c>
    </row>
    <row r="2415" customFormat="false" ht="14.4" hidden="false" customHeight="false" outlineLevel="0" collapsed="false">
      <c r="A2415" s="37" t="n">
        <v>1494.6</v>
      </c>
      <c r="B2415" s="53" t="n">
        <f aca="false">'NB fit &amp; Pivot'!D2421/'NB fit &amp; Pivot'!E2421</f>
        <v>0</v>
      </c>
    </row>
    <row r="2416" customFormat="false" ht="14.4" hidden="false" customHeight="false" outlineLevel="0" collapsed="false">
      <c r="A2416" s="37" t="n">
        <v>1550</v>
      </c>
      <c r="B2416" s="53" t="n">
        <f aca="false">'NB fit &amp; Pivot'!D2422/'NB fit &amp; Pivot'!E2422</f>
        <v>0</v>
      </c>
    </row>
    <row r="2417" customFormat="false" ht="14.4" hidden="false" customHeight="false" outlineLevel="0" collapsed="false">
      <c r="A2417" s="37" t="n">
        <v>1623.4</v>
      </c>
      <c r="B2417" s="53" t="n">
        <f aca="false">'NB fit &amp; Pivot'!D2423/'NB fit &amp; Pivot'!E2423</f>
        <v>0.480644860013248</v>
      </c>
    </row>
    <row r="2418" customFormat="false" ht="14.4" hidden="false" customHeight="false" outlineLevel="0" collapsed="false">
      <c r="A2418" s="37" t="n">
        <v>1623.4</v>
      </c>
      <c r="B2418" s="53" t="n">
        <f aca="false">'NB fit &amp; Pivot'!D2424/'NB fit &amp; Pivot'!E2424</f>
        <v>1.14735936061774</v>
      </c>
    </row>
    <row r="2419" customFormat="false" ht="14.4" hidden="false" customHeight="false" outlineLevel="0" collapsed="false">
      <c r="A2419" s="37" t="n">
        <v>1623.4</v>
      </c>
      <c r="B2419" s="53" t="n">
        <f aca="false">'NB fit &amp; Pivot'!D2425/'NB fit &amp; Pivot'!E2425</f>
        <v>0</v>
      </c>
    </row>
    <row r="2420" customFormat="false" ht="14.4" hidden="false" customHeight="false" outlineLevel="0" collapsed="false">
      <c r="A2420" s="37" t="n">
        <v>1623.4</v>
      </c>
      <c r="B2420" s="53" t="n">
        <f aca="false">'NB fit &amp; Pivot'!D2426/'NB fit &amp; Pivot'!E2426</f>
        <v>1.34560425904639</v>
      </c>
    </row>
    <row r="2421" customFormat="false" ht="14.4" hidden="false" customHeight="false" outlineLevel="0" collapsed="false">
      <c r="A2421" s="37" t="n">
        <v>1395</v>
      </c>
      <c r="B2421" s="53" t="n">
        <f aca="false">'NB fit &amp; Pivot'!D2427/'NB fit &amp; Pivot'!E2427</f>
        <v>0.839235094561524</v>
      </c>
    </row>
    <row r="2422" customFormat="false" ht="14.4" hidden="false" customHeight="false" outlineLevel="0" collapsed="false">
      <c r="A2422" s="37" t="n">
        <v>1395</v>
      </c>
      <c r="B2422" s="53" t="n">
        <f aca="false">'NB fit &amp; Pivot'!D2428/'NB fit &amp; Pivot'!E2428</f>
        <v>0.655761414812049</v>
      </c>
    </row>
    <row r="2423" customFormat="false" ht="14.4" hidden="false" customHeight="false" outlineLevel="0" collapsed="false">
      <c r="A2423" s="37" t="n">
        <v>1395</v>
      </c>
      <c r="B2423" s="53" t="n">
        <f aca="false">'NB fit &amp; Pivot'!D2429/'NB fit &amp; Pivot'!E2429</f>
        <v>1.80239938028886</v>
      </c>
    </row>
    <row r="2424" customFormat="false" ht="14.4" hidden="false" customHeight="false" outlineLevel="0" collapsed="false">
      <c r="A2424" s="37" t="n">
        <v>1395</v>
      </c>
      <c r="B2424" s="53" t="n">
        <f aca="false">'NB fit &amp; Pivot'!D2430/'NB fit &amp; Pivot'!E2430</f>
        <v>0</v>
      </c>
    </row>
    <row r="2425" customFormat="false" ht="14.4" hidden="false" customHeight="false" outlineLevel="0" collapsed="false">
      <c r="A2425" s="37" t="n">
        <v>1221.4</v>
      </c>
      <c r="B2425" s="53" t="n">
        <f aca="false">'NB fit &amp; Pivot'!D2431/'NB fit &amp; Pivot'!E2431</f>
        <v>0</v>
      </c>
    </row>
    <row r="2426" customFormat="false" ht="14.4" hidden="false" customHeight="false" outlineLevel="0" collapsed="false">
      <c r="A2426" s="37" t="n">
        <v>1423.4</v>
      </c>
      <c r="B2426" s="53" t="n">
        <f aca="false">'NB fit &amp; Pivot'!D2432/'NB fit &amp; Pivot'!E2432</f>
        <v>0</v>
      </c>
    </row>
    <row r="2427" customFormat="false" ht="14.4" hidden="false" customHeight="false" outlineLevel="0" collapsed="false">
      <c r="A2427" s="37" t="n">
        <v>1475.2</v>
      </c>
      <c r="B2427" s="53" t="n">
        <f aca="false">'NB fit &amp; Pivot'!D2433/'NB fit &amp; Pivot'!E2433</f>
        <v>1.23488809132862</v>
      </c>
    </row>
    <row r="2428" customFormat="false" ht="14.4" hidden="false" customHeight="false" outlineLevel="0" collapsed="false">
      <c r="A2428" s="37" t="n">
        <v>1450.8</v>
      </c>
      <c r="B2428" s="53" t="n">
        <f aca="false">'NB fit &amp; Pivot'!D2434/'NB fit &amp; Pivot'!E2434</f>
        <v>0</v>
      </c>
    </row>
    <row r="2429" customFormat="false" ht="14.4" hidden="false" customHeight="false" outlineLevel="0" collapsed="false">
      <c r="A2429" s="37" t="n">
        <v>1475.2</v>
      </c>
      <c r="B2429" s="53" t="n">
        <f aca="false">'NB fit &amp; Pivot'!D2435/'NB fit &amp; Pivot'!E2435</f>
        <v>0</v>
      </c>
    </row>
    <row r="2430" customFormat="false" ht="14.4" hidden="false" customHeight="false" outlineLevel="0" collapsed="false">
      <c r="A2430" s="37" t="n">
        <v>1475.2</v>
      </c>
      <c r="B2430" s="53" t="n">
        <f aca="false">'NB fit &amp; Pivot'!D2436/'NB fit &amp; Pivot'!E2436</f>
        <v>1.16594291829722</v>
      </c>
    </row>
    <row r="2431" customFormat="false" ht="14.4" hidden="false" customHeight="false" outlineLevel="0" collapsed="false">
      <c r="A2431" s="37" t="n">
        <v>1475.2</v>
      </c>
      <c r="B2431" s="53" t="n">
        <f aca="false">'NB fit &amp; Pivot'!D2437/'NB fit &amp; Pivot'!E2437</f>
        <v>0</v>
      </c>
    </row>
    <row r="2432" customFormat="false" ht="14.4" hidden="false" customHeight="false" outlineLevel="0" collapsed="false">
      <c r="A2432" s="37" t="n">
        <v>1226.4</v>
      </c>
      <c r="B2432" s="53" t="n">
        <f aca="false">'NB fit &amp; Pivot'!D2438/'NB fit &amp; Pivot'!E2438</f>
        <v>1.43605016511188</v>
      </c>
    </row>
    <row r="2433" customFormat="false" ht="14.4" hidden="false" customHeight="false" outlineLevel="0" collapsed="false">
      <c r="A2433" s="37" t="n">
        <v>1226.4</v>
      </c>
      <c r="B2433" s="53" t="n">
        <f aca="false">'NB fit &amp; Pivot'!D2439/'NB fit &amp; Pivot'!E2439</f>
        <v>0</v>
      </c>
    </row>
    <row r="2434" customFormat="false" ht="14.4" hidden="false" customHeight="false" outlineLevel="0" collapsed="false">
      <c r="A2434" s="37" t="n">
        <v>1226.4</v>
      </c>
      <c r="B2434" s="53" t="n">
        <f aca="false">'NB fit &amp; Pivot'!D2440/'NB fit &amp; Pivot'!E2440</f>
        <v>1.77553200980349</v>
      </c>
    </row>
    <row r="2435" customFormat="false" ht="14.4" hidden="false" customHeight="false" outlineLevel="0" collapsed="false">
      <c r="A2435" s="37" t="n">
        <v>1226.4</v>
      </c>
      <c r="B2435" s="53" t="n">
        <f aca="false">'NB fit &amp; Pivot'!D2441/'NB fit &amp; Pivot'!E2441</f>
        <v>0</v>
      </c>
    </row>
    <row r="2436" customFormat="false" ht="14.4" hidden="false" customHeight="false" outlineLevel="0" collapsed="false">
      <c r="A2436" s="37" t="n">
        <v>1226.4</v>
      </c>
      <c r="B2436" s="53" t="n">
        <f aca="false">'NB fit &amp; Pivot'!D2442/'NB fit &amp; Pivot'!E2442</f>
        <v>0</v>
      </c>
    </row>
    <row r="2437" customFormat="false" ht="14.4" hidden="false" customHeight="false" outlineLevel="0" collapsed="false">
      <c r="A2437" s="37" t="n">
        <v>1409.4</v>
      </c>
      <c r="B2437" s="53" t="n">
        <f aca="false">'NB fit &amp; Pivot'!D2443/'NB fit &amp; Pivot'!E2443</f>
        <v>1.93945679802085</v>
      </c>
    </row>
    <row r="2438" customFormat="false" ht="14.4" hidden="false" customHeight="false" outlineLevel="0" collapsed="false">
      <c r="A2438" s="37" t="n">
        <v>1163</v>
      </c>
      <c r="B2438" s="53" t="n">
        <f aca="false">'NB fit &amp; Pivot'!D2444/'NB fit &amp; Pivot'!E2444</f>
        <v>0</v>
      </c>
    </row>
    <row r="2439" customFormat="false" ht="14.4" hidden="false" customHeight="false" outlineLevel="0" collapsed="false">
      <c r="A2439" s="37" t="n">
        <v>1721.6</v>
      </c>
      <c r="B2439" s="53" t="n">
        <f aca="false">'NB fit &amp; Pivot'!D2445/'NB fit &amp; Pivot'!E2445</f>
        <v>0</v>
      </c>
    </row>
    <row r="2440" customFormat="false" ht="14.4" hidden="false" customHeight="false" outlineLevel="0" collapsed="false">
      <c r="A2440" s="37" t="n">
        <v>1721.6</v>
      </c>
      <c r="B2440" s="53" t="n">
        <f aca="false">'NB fit &amp; Pivot'!D2446/'NB fit &amp; Pivot'!E2446</f>
        <v>0</v>
      </c>
    </row>
    <row r="2441" customFormat="false" ht="14.4" hidden="false" customHeight="false" outlineLevel="0" collapsed="false">
      <c r="A2441" s="37" t="n">
        <v>1721.6</v>
      </c>
      <c r="B2441" s="53" t="n">
        <f aca="false">'NB fit &amp; Pivot'!D2447/'NB fit &amp; Pivot'!E2447</f>
        <v>7.0035145493465</v>
      </c>
    </row>
    <row r="2442" customFormat="false" ht="14.4" hidden="false" customHeight="false" outlineLevel="0" collapsed="false">
      <c r="A2442" s="37" t="n">
        <v>1721.6</v>
      </c>
      <c r="B2442" s="53" t="n">
        <f aca="false">'NB fit &amp; Pivot'!D2448/'NB fit &amp; Pivot'!E2448</f>
        <v>0</v>
      </c>
    </row>
    <row r="2443" customFormat="false" ht="14.4" hidden="false" customHeight="false" outlineLevel="0" collapsed="false">
      <c r="A2443" s="37" t="n">
        <v>1721.6</v>
      </c>
      <c r="B2443" s="53" t="n">
        <f aca="false">'NB fit &amp; Pivot'!D2449/'NB fit &amp; Pivot'!E2449</f>
        <v>0.719496594805649</v>
      </c>
    </row>
    <row r="2444" customFormat="false" ht="14.4" hidden="false" customHeight="false" outlineLevel="0" collapsed="false">
      <c r="A2444" s="37" t="n">
        <v>1720.8</v>
      </c>
      <c r="B2444" s="53" t="n">
        <f aca="false">'NB fit &amp; Pivot'!D2450/'NB fit &amp; Pivot'!E2450</f>
        <v>0</v>
      </c>
    </row>
    <row r="2445" customFormat="false" ht="14.4" hidden="false" customHeight="false" outlineLevel="0" collapsed="false">
      <c r="A2445" s="37" t="n">
        <v>1720.8</v>
      </c>
      <c r="B2445" s="53" t="n">
        <f aca="false">'NB fit &amp; Pivot'!D2451/'NB fit &amp; Pivot'!E2451</f>
        <v>2.5035491456865</v>
      </c>
    </row>
    <row r="2446" customFormat="false" ht="14.4" hidden="false" customHeight="false" outlineLevel="0" collapsed="false">
      <c r="A2446" s="37" t="n">
        <v>1358.6</v>
      </c>
      <c r="B2446" s="53" t="n">
        <f aca="false">'NB fit &amp; Pivot'!D2452/'NB fit &amp; Pivot'!E2452</f>
        <v>0.824122844793966</v>
      </c>
    </row>
    <row r="2447" customFormat="false" ht="14.4" hidden="false" customHeight="false" outlineLevel="0" collapsed="false">
      <c r="A2447" s="37" t="n">
        <v>1378.8</v>
      </c>
      <c r="B2447" s="53" t="n">
        <f aca="false">'NB fit &amp; Pivot'!D2453/'NB fit &amp; Pivot'!E2453</f>
        <v>0.412371926522149</v>
      </c>
    </row>
    <row r="2448" customFormat="false" ht="14.4" hidden="false" customHeight="false" outlineLevel="0" collapsed="false">
      <c r="A2448" s="37" t="n">
        <v>1378.8</v>
      </c>
      <c r="B2448" s="53" t="n">
        <f aca="false">'NB fit &amp; Pivot'!D2454/'NB fit &amp; Pivot'!E2454</f>
        <v>0</v>
      </c>
    </row>
    <row r="2449" customFormat="false" ht="14.4" hidden="false" customHeight="false" outlineLevel="0" collapsed="false">
      <c r="A2449" s="37" t="n">
        <v>1378.8</v>
      </c>
      <c r="B2449" s="53" t="n">
        <f aca="false">'NB fit &amp; Pivot'!D2455/'NB fit &amp; Pivot'!E2455</f>
        <v>2.57190546777908</v>
      </c>
    </row>
    <row r="2450" customFormat="false" ht="14.4" hidden="false" customHeight="false" outlineLevel="0" collapsed="false">
      <c r="A2450" s="37" t="n">
        <v>1378.8</v>
      </c>
      <c r="B2450" s="53" t="n">
        <f aca="false">'NB fit &amp; Pivot'!D2456/'NB fit &amp; Pivot'!E2456</f>
        <v>0</v>
      </c>
    </row>
    <row r="2451" customFormat="false" ht="14.4" hidden="false" customHeight="false" outlineLevel="0" collapsed="false">
      <c r="A2451" s="37" t="n">
        <v>1378.8</v>
      </c>
      <c r="B2451" s="53" t="n">
        <f aca="false">'NB fit &amp; Pivot'!D2457/'NB fit &amp; Pivot'!E2457</f>
        <v>1.40308561605066</v>
      </c>
    </row>
    <row r="2452" customFormat="false" ht="14.4" hidden="false" customHeight="false" outlineLevel="0" collapsed="false">
      <c r="A2452" s="37" t="n">
        <v>1526.4</v>
      </c>
      <c r="B2452" s="53" t="n">
        <f aca="false">'NB fit &amp; Pivot'!D2458/'NB fit &amp; Pivot'!E2458</f>
        <v>0</v>
      </c>
    </row>
    <row r="2453" customFormat="false" ht="14.4" hidden="false" customHeight="false" outlineLevel="0" collapsed="false">
      <c r="A2453" s="37" t="n">
        <v>1526.4</v>
      </c>
      <c r="B2453" s="53" t="n">
        <f aca="false">'NB fit &amp; Pivot'!D2459/'NB fit &amp; Pivot'!E2459</f>
        <v>0</v>
      </c>
    </row>
    <row r="2454" customFormat="false" ht="14.4" hidden="false" customHeight="false" outlineLevel="0" collapsed="false">
      <c r="A2454" s="37" t="n">
        <v>1526.4</v>
      </c>
      <c r="B2454" s="53" t="n">
        <f aca="false">'NB fit &amp; Pivot'!D2460/'NB fit &amp; Pivot'!E2460</f>
        <v>0</v>
      </c>
    </row>
    <row r="2455" customFormat="false" ht="14.4" hidden="false" customHeight="false" outlineLevel="0" collapsed="false">
      <c r="A2455" s="37" t="n">
        <v>1315.6</v>
      </c>
      <c r="B2455" s="53" t="n">
        <f aca="false">'NB fit &amp; Pivot'!D2461/'NB fit &amp; Pivot'!E2461</f>
        <v>0.891025387516325</v>
      </c>
    </row>
    <row r="2456" customFormat="false" ht="14.4" hidden="false" customHeight="false" outlineLevel="0" collapsed="false">
      <c r="A2456" s="37" t="n">
        <v>1315.6</v>
      </c>
      <c r="B2456" s="53" t="n">
        <f aca="false">'NB fit &amp; Pivot'!D2462/'NB fit &amp; Pivot'!E2462</f>
        <v>1.29909721009554</v>
      </c>
    </row>
    <row r="2457" customFormat="false" ht="14.4" hidden="false" customHeight="false" outlineLevel="0" collapsed="false">
      <c r="A2457" s="37" t="n">
        <v>1525.4</v>
      </c>
      <c r="B2457" s="53" t="n">
        <f aca="false">'NB fit &amp; Pivot'!D2463/'NB fit &amp; Pivot'!E2463</f>
        <v>0.655761414812049</v>
      </c>
    </row>
    <row r="2458" customFormat="false" ht="14.4" hidden="false" customHeight="false" outlineLevel="0" collapsed="false">
      <c r="A2458" s="37" t="n">
        <v>1525.4</v>
      </c>
      <c r="B2458" s="53" t="n">
        <f aca="false">'NB fit &amp; Pivot'!D2464/'NB fit &amp; Pivot'!E2464</f>
        <v>0</v>
      </c>
    </row>
    <row r="2459" customFormat="false" ht="14.4" hidden="false" customHeight="false" outlineLevel="0" collapsed="false">
      <c r="A2459" s="37" t="n">
        <v>1525.4</v>
      </c>
      <c r="B2459" s="53" t="n">
        <f aca="false">'NB fit &amp; Pivot'!D2465/'NB fit &amp; Pivot'!E2465</f>
        <v>0</v>
      </c>
    </row>
    <row r="2460" customFormat="false" ht="14.4" hidden="false" customHeight="false" outlineLevel="0" collapsed="false">
      <c r="A2460" s="37" t="n">
        <v>1632.2</v>
      </c>
      <c r="B2460" s="53" t="n">
        <f aca="false">'NB fit &amp; Pivot'!D2466/'NB fit &amp; Pivot'!E2466</f>
        <v>0</v>
      </c>
    </row>
    <row r="2461" customFormat="false" ht="14.4" hidden="false" customHeight="false" outlineLevel="0" collapsed="false">
      <c r="A2461" s="37" t="n">
        <v>1465.8</v>
      </c>
      <c r="B2461" s="53" t="n">
        <f aca="false">'NB fit &amp; Pivot'!D2467/'NB fit &amp; Pivot'!E2467</f>
        <v>0</v>
      </c>
    </row>
    <row r="2462" customFormat="false" ht="14.4" hidden="false" customHeight="false" outlineLevel="0" collapsed="false">
      <c r="A2462" s="37" t="n">
        <v>1575.4</v>
      </c>
      <c r="B2462" s="53" t="n">
        <f aca="false">'NB fit &amp; Pivot'!D2468/'NB fit &amp; Pivot'!E2468</f>
        <v>0.961289720026496</v>
      </c>
    </row>
    <row r="2463" customFormat="false" ht="14.4" hidden="false" customHeight="false" outlineLevel="0" collapsed="false">
      <c r="A2463" s="37" t="n">
        <v>1575.4</v>
      </c>
      <c r="B2463" s="53" t="n">
        <f aca="false">'NB fit &amp; Pivot'!D2469/'NB fit &amp; Pivot'!E2469</f>
        <v>0.337634330812048</v>
      </c>
    </row>
    <row r="2464" customFormat="false" ht="14.4" hidden="false" customHeight="false" outlineLevel="0" collapsed="false">
      <c r="A2464" s="37" t="n">
        <v>1575.4</v>
      </c>
      <c r="B2464" s="53" t="n">
        <f aca="false">'NB fit &amp; Pivot'!D2470/'NB fit &amp; Pivot'!E2470</f>
        <v>2.00185118609192</v>
      </c>
    </row>
    <row r="2465" customFormat="false" ht="14.4" hidden="false" customHeight="false" outlineLevel="0" collapsed="false">
      <c r="A2465" s="37" t="n">
        <v>1575.4</v>
      </c>
      <c r="B2465" s="53" t="n">
        <f aca="false">'NB fit &amp; Pivot'!D2471/'NB fit &amp; Pivot'!E2471</f>
        <v>0.891025387516325</v>
      </c>
    </row>
    <row r="2466" customFormat="false" ht="14.4" hidden="false" customHeight="false" outlineLevel="0" collapsed="false">
      <c r="A2466" s="37" t="n">
        <v>1586.4</v>
      </c>
      <c r="B2466" s="53" t="n">
        <f aca="false">'NB fit &amp; Pivot'!D2472/'NB fit &amp; Pivot'!E2472</f>
        <v>0.70311132171768</v>
      </c>
    </row>
    <row r="2467" customFormat="false" ht="14.4" hidden="false" customHeight="false" outlineLevel="0" collapsed="false">
      <c r="A2467" s="37" t="n">
        <v>1586.4</v>
      </c>
      <c r="B2467" s="53" t="n">
        <f aca="false">'NB fit &amp; Pivot'!D2473/'NB fit &amp; Pivot'!E2473</f>
        <v>1.19766793112331</v>
      </c>
    </row>
    <row r="2468" customFormat="false" ht="14.4" hidden="false" customHeight="false" outlineLevel="0" collapsed="false">
      <c r="A2468" s="37" t="n">
        <v>1586.4</v>
      </c>
      <c r="B2468" s="53" t="n">
        <f aca="false">'NB fit &amp; Pivot'!D2474/'NB fit &amp; Pivot'!E2474</f>
        <v>0</v>
      </c>
    </row>
    <row r="2469" customFormat="false" ht="14.4" hidden="false" customHeight="false" outlineLevel="0" collapsed="false">
      <c r="A2469" s="37" t="n">
        <v>1586.4</v>
      </c>
      <c r="B2469" s="53" t="n">
        <f aca="false">'NB fit &amp; Pivot'!D2475/'NB fit &amp; Pivot'!E2475</f>
        <v>0</v>
      </c>
    </row>
    <row r="2470" customFormat="false" ht="14.4" hidden="false" customHeight="false" outlineLevel="0" collapsed="false">
      <c r="A2470" s="37" t="n">
        <v>1522.6</v>
      </c>
      <c r="B2470" s="53" t="n">
        <f aca="false">'NB fit &amp; Pivot'!D2476/'NB fit &amp; Pivot'!E2476</f>
        <v>0</v>
      </c>
    </row>
    <row r="2471" customFormat="false" ht="14.4" hidden="false" customHeight="false" outlineLevel="0" collapsed="false">
      <c r="A2471" s="37" t="n">
        <v>1522.6</v>
      </c>
      <c r="B2471" s="53" t="n">
        <f aca="false">'NB fit &amp; Pivot'!D2477/'NB fit &amp; Pivot'!E2477</f>
        <v>0</v>
      </c>
    </row>
    <row r="2472" customFormat="false" ht="14.4" hidden="false" customHeight="false" outlineLevel="0" collapsed="false">
      <c r="A2472" s="37" t="n">
        <v>1366.4</v>
      </c>
      <c r="B2472" s="53" t="n">
        <f aca="false">'NB fit &amp; Pivot'!D2478/'NB fit &amp; Pivot'!E2478</f>
        <v>1.2749887997077</v>
      </c>
    </row>
    <row r="2473" customFormat="false" ht="14.4" hidden="false" customHeight="false" outlineLevel="0" collapsed="false">
      <c r="A2473" s="37" t="n">
        <v>1366.4</v>
      </c>
      <c r="B2473" s="53" t="n">
        <f aca="false">'NB fit &amp; Pivot'!D2479/'NB fit &amp; Pivot'!E2479</f>
        <v>0.733635329384452</v>
      </c>
    </row>
    <row r="2474" customFormat="false" ht="14.4" hidden="false" customHeight="false" outlineLevel="0" collapsed="false">
      <c r="A2474" s="37" t="n">
        <v>1427.2</v>
      </c>
      <c r="B2474" s="53" t="n">
        <f aca="false">'NB fit &amp; Pivot'!D2480/'NB fit &amp; Pivot'!E2480</f>
        <v>0</v>
      </c>
    </row>
    <row r="2475" customFormat="false" ht="14.4" hidden="false" customHeight="false" outlineLevel="0" collapsed="false">
      <c r="A2475" s="37" t="n">
        <v>1716</v>
      </c>
      <c r="B2475" s="53" t="n">
        <f aca="false">'NB fit &amp; Pivot'!D2481/'NB fit &amp; Pivot'!E2481</f>
        <v>0</v>
      </c>
    </row>
    <row r="2476" customFormat="false" ht="14.4" hidden="false" customHeight="false" outlineLevel="0" collapsed="false">
      <c r="A2476" s="37" t="n">
        <v>1583</v>
      </c>
      <c r="B2476" s="53" t="n">
        <f aca="false">'NB fit &amp; Pivot'!D2482/'NB fit &amp; Pivot'!E2482</f>
        <v>2.04583753889645</v>
      </c>
    </row>
    <row r="2477" customFormat="false" ht="14.4" hidden="false" customHeight="false" outlineLevel="0" collapsed="false">
      <c r="A2477" s="37" t="n">
        <v>1583</v>
      </c>
      <c r="B2477" s="53" t="n">
        <f aca="false">'NB fit &amp; Pivot'!D2483/'NB fit &amp; Pivot'!E2483</f>
        <v>0</v>
      </c>
    </row>
    <row r="2478" customFormat="false" ht="14.4" hidden="false" customHeight="false" outlineLevel="0" collapsed="false">
      <c r="A2478" s="37" t="n">
        <v>1823.8</v>
      </c>
      <c r="B2478" s="53" t="n">
        <f aca="false">'NB fit &amp; Pivot'!D2484/'NB fit &amp; Pivot'!E2484</f>
        <v>2.10019480436252</v>
      </c>
    </row>
    <row r="2479" customFormat="false" ht="14.4" hidden="false" customHeight="false" outlineLevel="0" collapsed="false">
      <c r="A2479" s="37" t="n">
        <v>1369.4</v>
      </c>
      <c r="B2479" s="53" t="n">
        <f aca="false">'NB fit &amp; Pivot'!D2485/'NB fit &amp; Pivot'!E2485</f>
        <v>0.757108021188787</v>
      </c>
    </row>
    <row r="2480" customFormat="false" ht="14.4" hidden="false" customHeight="false" outlineLevel="0" collapsed="false">
      <c r="A2480" s="37" t="n">
        <v>1382.8</v>
      </c>
      <c r="B2480" s="53" t="n">
        <f aca="false">'NB fit &amp; Pivot'!D2486/'NB fit &amp; Pivot'!E2486</f>
        <v>0</v>
      </c>
    </row>
    <row r="2481" customFormat="false" ht="14.4" hidden="false" customHeight="false" outlineLevel="0" collapsed="false">
      <c r="A2481" s="37" t="n">
        <v>1306.8</v>
      </c>
      <c r="B2481" s="53" t="n">
        <f aca="false">'NB fit &amp; Pivot'!D2487/'NB fit &amp; Pivot'!E2487</f>
        <v>0</v>
      </c>
    </row>
    <row r="2482" customFormat="false" ht="14.4" hidden="false" customHeight="false" outlineLevel="0" collapsed="false">
      <c r="A2482" s="37" t="n">
        <v>1603.6</v>
      </c>
      <c r="B2482" s="53" t="n">
        <f aca="false">'NB fit &amp; Pivot'!D2488/'NB fit &amp; Pivot'!E2488</f>
        <v>0</v>
      </c>
    </row>
    <row r="2483" customFormat="false" ht="14.4" hidden="false" customHeight="false" outlineLevel="0" collapsed="false">
      <c r="A2483" s="37" t="n">
        <v>1802.2</v>
      </c>
      <c r="B2483" s="53" t="n">
        <f aca="false">'NB fit &amp; Pivot'!D2489/'NB fit &amp; Pivot'!E2489</f>
        <v>0.324622504083041</v>
      </c>
    </row>
    <row r="2484" customFormat="false" ht="14.4" hidden="false" customHeight="false" outlineLevel="0" collapsed="false">
      <c r="A2484" s="37" t="n">
        <v>1802.2</v>
      </c>
      <c r="B2484" s="53" t="n">
        <f aca="false">'NB fit &amp; Pivot'!D2490/'NB fit &amp; Pivot'!E2490</f>
        <v>1.12073114526262</v>
      </c>
    </row>
    <row r="2485" customFormat="false" ht="14.4" hidden="false" customHeight="false" outlineLevel="0" collapsed="false">
      <c r="A2485" s="37" t="n">
        <v>1091.8</v>
      </c>
      <c r="B2485" s="53" t="n">
        <f aca="false">'NB fit &amp; Pivot'!D2491/'NB fit &amp; Pivot'!E2491</f>
        <v>2.45404242918901</v>
      </c>
    </row>
    <row r="2486" customFormat="false" ht="14.4" hidden="false" customHeight="false" outlineLevel="0" collapsed="false">
      <c r="A2486" s="37" t="n">
        <v>1928.8</v>
      </c>
      <c r="B2486" s="53" t="n">
        <f aca="false">'NB fit &amp; Pivot'!D2492/'NB fit &amp; Pivot'!E2492</f>
        <v>0</v>
      </c>
    </row>
    <row r="2487" customFormat="false" ht="14.4" hidden="false" customHeight="false" outlineLevel="0" collapsed="false">
      <c r="A2487" s="37" t="n">
        <v>1928.8</v>
      </c>
      <c r="B2487" s="53" t="n">
        <f aca="false">'NB fit &amp; Pivot'!D2493/'NB fit &amp; Pivot'!E2493</f>
        <v>0.725740060582326</v>
      </c>
    </row>
    <row r="2488" customFormat="false" ht="14.4" hidden="false" customHeight="false" outlineLevel="0" collapsed="false">
      <c r="A2488" s="37" t="n">
        <v>1928.8</v>
      </c>
      <c r="B2488" s="53" t="n">
        <f aca="false">'NB fit &amp; Pivot'!D2494/'NB fit &amp; Pivot'!E2494</f>
        <v>0</v>
      </c>
    </row>
    <row r="2489" customFormat="false" ht="14.4" hidden="false" customHeight="false" outlineLevel="0" collapsed="false">
      <c r="A2489" s="37" t="n">
        <v>1369.4</v>
      </c>
      <c r="B2489" s="53" t="n">
        <f aca="false">'NB fit &amp; Pivot'!D2495/'NB fit &amp; Pivot'!E2495</f>
        <v>1.16751948958174</v>
      </c>
    </row>
    <row r="2490" customFormat="false" ht="14.4" hidden="false" customHeight="false" outlineLevel="0" collapsed="false">
      <c r="A2490" s="37" t="n">
        <v>1369.4</v>
      </c>
      <c r="B2490" s="53" t="n">
        <f aca="false">'NB fit &amp; Pivot'!D2496/'NB fit &amp; Pivot'!E2496</f>
        <v>0.327420230868036</v>
      </c>
    </row>
    <row r="2491" customFormat="false" ht="14.4" hidden="false" customHeight="false" outlineLevel="0" collapsed="false">
      <c r="A2491" s="37" t="n">
        <v>1531.2</v>
      </c>
      <c r="B2491" s="53" t="n">
        <f aca="false">'NB fit &amp; Pivot'!D2497/'NB fit &amp; Pivot'!E2497</f>
        <v>0</v>
      </c>
    </row>
    <row r="2492" customFormat="false" ht="14.4" hidden="false" customHeight="false" outlineLevel="0" collapsed="false">
      <c r="A2492" s="37" t="n">
        <v>1823.8</v>
      </c>
      <c r="B2492" s="53" t="n">
        <f aca="false">'NB fit &amp; Pivot'!D2498/'NB fit &amp; Pivot'!E2498</f>
        <v>2.37597882057918</v>
      </c>
    </row>
    <row r="2493" customFormat="false" ht="14.4" hidden="false" customHeight="false" outlineLevel="0" collapsed="false">
      <c r="A2493" s="37" t="n">
        <v>1823.8</v>
      </c>
      <c r="B2493" s="53" t="n">
        <f aca="false">'NB fit &amp; Pivot'!D2499/'NB fit &amp; Pivot'!E2499</f>
        <v>1.19766793112331</v>
      </c>
    </row>
    <row r="2494" customFormat="false" ht="14.4" hidden="false" customHeight="false" outlineLevel="0" collapsed="false">
      <c r="A2494" s="37" t="n">
        <v>1614.4</v>
      </c>
      <c r="B2494" s="53" t="n">
        <f aca="false">'NB fit &amp; Pivot'!D2500/'NB fit &amp; Pivot'!E2500</f>
        <v>0</v>
      </c>
    </row>
    <row r="2495" customFormat="false" ht="14.4" hidden="false" customHeight="false" outlineLevel="0" collapsed="false">
      <c r="A2495" s="37" t="n">
        <v>1614.4</v>
      </c>
      <c r="B2495" s="53" t="n">
        <f aca="false">'NB fit &amp; Pivot'!D2501/'NB fit &amp; Pivot'!E2501</f>
        <v>0</v>
      </c>
    </row>
    <row r="2496" customFormat="false" ht="14.4" hidden="false" customHeight="false" outlineLevel="0" collapsed="false">
      <c r="A2496" s="37" t="n">
        <v>1611.8</v>
      </c>
      <c r="B2496" s="53" t="n">
        <f aca="false">'NB fit &amp; Pivot'!D2502/'NB fit &amp; Pivot'!E2502</f>
        <v>1.29909721009554</v>
      </c>
    </row>
    <row r="2497" customFormat="false" ht="14.4" hidden="false" customHeight="false" outlineLevel="0" collapsed="false">
      <c r="A2497" s="37" t="n">
        <v>1611.8</v>
      </c>
      <c r="B2497" s="53" t="n">
        <f aca="false">'NB fit &amp; Pivot'!D2503/'NB fit &amp; Pivot'!E2503</f>
        <v>0</v>
      </c>
    </row>
    <row r="2498" customFormat="false" ht="14.4" hidden="false" customHeight="false" outlineLevel="0" collapsed="false">
      <c r="A2498" s="37" t="n">
        <v>1611.8</v>
      </c>
      <c r="B2498" s="53" t="n">
        <f aca="false">'NB fit &amp; Pivot'!D2504/'NB fit &amp; Pivot'!E2504</f>
        <v>0.355149117210278</v>
      </c>
    </row>
    <row r="2499" customFormat="false" ht="14.4" hidden="false" customHeight="false" outlineLevel="0" collapsed="false">
      <c r="A2499" s="37" t="n">
        <v>1905.6</v>
      </c>
      <c r="B2499" s="53" t="n">
        <f aca="false">'NB fit &amp; Pivot'!D2505/'NB fit &amp; Pivot'!E2505</f>
        <v>0</v>
      </c>
    </row>
    <row r="2500" customFormat="false" ht="14.4" hidden="false" customHeight="false" outlineLevel="0" collapsed="false">
      <c r="A2500" s="37" t="n">
        <v>1905.6</v>
      </c>
      <c r="B2500" s="53" t="n">
        <f aca="false">'NB fit &amp; Pivot'!D2506/'NB fit &amp; Pivot'!E2506</f>
        <v>0</v>
      </c>
    </row>
    <row r="2501" customFormat="false" ht="14.4" hidden="false" customHeight="false" outlineLevel="0" collapsed="false">
      <c r="A2501" s="37" t="n">
        <v>1905.6</v>
      </c>
      <c r="B2501" s="53" t="n">
        <f aca="false">'NB fit &amp; Pivot'!D2507/'NB fit &amp; Pivot'!E2507</f>
        <v>0</v>
      </c>
    </row>
    <row r="2502" customFormat="false" ht="14.4" hidden="false" customHeight="false" outlineLevel="0" collapsed="false">
      <c r="A2502" s="37" t="n">
        <v>1745.4</v>
      </c>
      <c r="B2502" s="53" t="n">
        <f aca="false">'NB fit &amp; Pivot'!D2508/'NB fit &amp; Pivot'!E2508</f>
        <v>0</v>
      </c>
    </row>
    <row r="2503" customFormat="false" ht="14.4" hidden="false" customHeight="false" outlineLevel="0" collapsed="false">
      <c r="A2503" s="37" t="n">
        <v>1745.4</v>
      </c>
      <c r="B2503" s="53" t="n">
        <f aca="false">'NB fit &amp; Pivot'!D2509/'NB fit &amp; Pivot'!E2509</f>
        <v>18.2345333298509</v>
      </c>
    </row>
    <row r="2504" customFormat="false" ht="14.4" hidden="false" customHeight="false" outlineLevel="0" collapsed="false">
      <c r="A2504" s="37" t="n">
        <v>1745.4</v>
      </c>
      <c r="B2504" s="53" t="n">
        <f aca="false">'NB fit &amp; Pivot'!D2510/'NB fit &amp; Pivot'!E2510</f>
        <v>0</v>
      </c>
    </row>
    <row r="2505" customFormat="false" ht="14.4" hidden="false" customHeight="false" outlineLevel="0" collapsed="false">
      <c r="A2505" s="37" t="n">
        <v>1429.4</v>
      </c>
      <c r="B2505" s="53" t="n">
        <f aca="false">'NB fit &amp; Pivot'!D2511/'NB fit &amp; Pivot'!E2511</f>
        <v>0</v>
      </c>
    </row>
    <row r="2506" customFormat="false" ht="14.4" hidden="false" customHeight="false" outlineLevel="0" collapsed="false">
      <c r="A2506" s="37" t="n">
        <v>1429.4</v>
      </c>
      <c r="B2506" s="53" t="n">
        <f aca="false">'NB fit &amp; Pivot'!D2512/'NB fit &amp; Pivot'!E2512</f>
        <v>0.662103290854894</v>
      </c>
    </row>
    <row r="2507" customFormat="false" ht="14.4" hidden="false" customHeight="false" outlineLevel="0" collapsed="false">
      <c r="A2507" s="37" t="n">
        <v>1429.4</v>
      </c>
      <c r="B2507" s="53" t="n">
        <f aca="false">'NB fit &amp; Pivot'!D2513/'NB fit &amp; Pivot'!E2513</f>
        <v>0.655761414812049</v>
      </c>
    </row>
    <row r="2508" customFormat="false" ht="14.4" hidden="false" customHeight="false" outlineLevel="0" collapsed="false">
      <c r="A2508" s="37" t="n">
        <v>1614.4</v>
      </c>
      <c r="B2508" s="53" t="n">
        <f aca="false">'NB fit &amp; Pivot'!D2514/'NB fit &amp; Pivot'!E2514</f>
        <v>0</v>
      </c>
    </row>
    <row r="2509" customFormat="false" ht="14.4" hidden="false" customHeight="false" outlineLevel="0" collapsed="false">
      <c r="A2509" s="37" t="n">
        <v>1614.4</v>
      </c>
      <c r="B2509" s="53" t="n">
        <f aca="false">'NB fit &amp; Pivot'!D2515/'NB fit &amp; Pivot'!E2515</f>
        <v>0</v>
      </c>
    </row>
    <row r="2510" customFormat="false" ht="14.4" hidden="false" customHeight="false" outlineLevel="0" collapsed="false">
      <c r="A2510" s="37" t="n">
        <v>2007.8</v>
      </c>
      <c r="B2510" s="53" t="n">
        <f aca="false">'NB fit &amp; Pivot'!D2516/'NB fit &amp; Pivot'!E2516</f>
        <v>0</v>
      </c>
    </row>
    <row r="2511" customFormat="false" ht="14.4" hidden="false" customHeight="false" outlineLevel="0" collapsed="false">
      <c r="A2511" s="37" t="n">
        <v>2007.8</v>
      </c>
      <c r="B2511" s="53" t="n">
        <f aca="false">'NB fit &amp; Pivot'!D2517/'NB fit &amp; Pivot'!E2517</f>
        <v>0</v>
      </c>
    </row>
    <row r="2512" customFormat="false" ht="14.4" hidden="false" customHeight="false" outlineLevel="0" collapsed="false">
      <c r="A2512" s="37" t="n">
        <v>1696</v>
      </c>
      <c r="B2512" s="53" t="n">
        <f aca="false">'NB fit &amp; Pivot'!D2518/'NB fit &amp; Pivot'!E2518</f>
        <v>0</v>
      </c>
    </row>
    <row r="2513" customFormat="false" ht="14.4" hidden="false" customHeight="false" outlineLevel="0" collapsed="false">
      <c r="A2513" s="37" t="n">
        <v>1696</v>
      </c>
      <c r="B2513" s="53" t="n">
        <f aca="false">'NB fit &amp; Pivot'!D2519/'NB fit &amp; Pivot'!E2519</f>
        <v>0</v>
      </c>
    </row>
    <row r="2514" customFormat="false" ht="14.4" hidden="false" customHeight="false" outlineLevel="0" collapsed="false">
      <c r="A2514" s="37" t="n">
        <v>2002.4</v>
      </c>
      <c r="B2514" s="53" t="n">
        <f aca="false">'NB fit &amp; Pivot'!D2520/'NB fit &amp; Pivot'!E2520</f>
        <v>1.16594291829722</v>
      </c>
    </row>
    <row r="2515" customFormat="false" ht="14.4" hidden="false" customHeight="false" outlineLevel="0" collapsed="false">
      <c r="A2515" s="37" t="n">
        <v>2002.4</v>
      </c>
      <c r="B2515" s="53" t="n">
        <f aca="false">'NB fit &amp; Pivot'!D2521/'NB fit &amp; Pivot'!E2521</f>
        <v>0</v>
      </c>
    </row>
    <row r="2516" customFormat="false" ht="14.4" hidden="false" customHeight="false" outlineLevel="0" collapsed="false">
      <c r="A2516" s="37" t="n">
        <v>2002.4</v>
      </c>
      <c r="B2516" s="53" t="n">
        <f aca="false">'NB fit &amp; Pivot'!D2522/'NB fit &amp; Pivot'!E2522</f>
        <v>0</v>
      </c>
    </row>
    <row r="2517" customFormat="false" ht="14.4" hidden="false" customHeight="false" outlineLevel="0" collapsed="false">
      <c r="A2517" s="37" t="n">
        <v>1572.4</v>
      </c>
      <c r="B2517" s="53" t="n">
        <f aca="false">'NB fit &amp; Pivot'!D2523/'NB fit &amp; Pivot'!E2523</f>
        <v>0</v>
      </c>
    </row>
    <row r="2518" customFormat="false" ht="14.4" hidden="false" customHeight="false" outlineLevel="0" collapsed="false">
      <c r="A2518" s="37" t="n">
        <v>1572.4</v>
      </c>
      <c r="B2518" s="53" t="n">
        <f aca="false">'NB fit &amp; Pivot'!D2524/'NB fit &amp; Pivot'!E2524</f>
        <v>0.343784899237486</v>
      </c>
    </row>
    <row r="2519" customFormat="false" ht="14.4" hidden="false" customHeight="false" outlineLevel="0" collapsed="false">
      <c r="A2519" s="37" t="n">
        <v>1611.8</v>
      </c>
      <c r="B2519" s="53" t="n">
        <f aca="false">'NB fit &amp; Pivot'!D2525/'NB fit &amp; Pivot'!E2525</f>
        <v>0</v>
      </c>
    </row>
    <row r="2520" customFormat="false" ht="14.4" hidden="false" customHeight="false" outlineLevel="0" collapsed="false">
      <c r="A2520" s="37" t="n">
        <v>1727.6</v>
      </c>
      <c r="B2520" s="53" t="n">
        <f aca="false">'NB fit &amp; Pivot'!D2526/'NB fit &amp; Pivot'!E2526</f>
        <v>0</v>
      </c>
    </row>
    <row r="2521" customFormat="false" ht="14.4" hidden="false" customHeight="false" outlineLevel="0" collapsed="false">
      <c r="A2521" s="37" t="n">
        <v>1727.6</v>
      </c>
      <c r="B2521" s="53" t="n">
        <f aca="false">'NB fit &amp; Pivot'!D2527/'NB fit &amp; Pivot'!E2527</f>
        <v>0</v>
      </c>
    </row>
    <row r="2522" customFormat="false" ht="14.4" hidden="false" customHeight="false" outlineLevel="0" collapsed="false">
      <c r="A2522" s="37" t="n">
        <v>1727.6</v>
      </c>
      <c r="B2522" s="53" t="n">
        <f aca="false">'NB fit &amp; Pivot'!D2528/'NB fit &amp; Pivot'!E2528</f>
        <v>0</v>
      </c>
    </row>
    <row r="2523" customFormat="false" ht="14.4" hidden="false" customHeight="false" outlineLevel="0" collapsed="false">
      <c r="A2523" s="37" t="n">
        <v>1769.6</v>
      </c>
      <c r="B2523" s="53" t="n">
        <f aca="false">'NB fit &amp; Pivot'!D2529/'NB fit &amp; Pivot'!E2529</f>
        <v>0</v>
      </c>
    </row>
    <row r="2524" customFormat="false" ht="14.4" hidden="false" customHeight="false" outlineLevel="0" collapsed="false">
      <c r="A2524" s="37" t="n">
        <v>1769.6</v>
      </c>
      <c r="B2524" s="53" t="n">
        <f aca="false">'NB fit &amp; Pivot'!D2530/'NB fit &amp; Pivot'!E2530</f>
        <v>0</v>
      </c>
    </row>
    <row r="2525" customFormat="false" ht="14.4" hidden="false" customHeight="false" outlineLevel="0" collapsed="false">
      <c r="A2525" s="37" t="n">
        <v>1603.6</v>
      </c>
      <c r="B2525" s="53" t="n">
        <f aca="false">'NB fit &amp; Pivot'!D2531/'NB fit &amp; Pivot'!E2531</f>
        <v>0</v>
      </c>
    </row>
    <row r="2526" customFormat="false" ht="14.4" hidden="false" customHeight="false" outlineLevel="0" collapsed="false">
      <c r="A2526" s="37" t="n">
        <v>1603.6</v>
      </c>
      <c r="B2526" s="53" t="n">
        <f aca="false">'NB fit &amp; Pivot'!D2532/'NB fit &amp; Pivot'!E2532</f>
        <v>1.02049467512173</v>
      </c>
    </row>
    <row r="2527" customFormat="false" ht="14.4" hidden="false" customHeight="false" outlineLevel="0" collapsed="false">
      <c r="A2527" s="37" t="n">
        <v>1603.6</v>
      </c>
      <c r="B2527" s="53" t="n">
        <f aca="false">'NB fit &amp; Pivot'!D2533/'NB fit &amp; Pivot'!E2533</f>
        <v>0</v>
      </c>
    </row>
    <row r="2528" customFormat="false" ht="14.4" hidden="false" customHeight="false" outlineLevel="0" collapsed="false">
      <c r="A2528" s="37" t="n">
        <v>1606.2</v>
      </c>
      <c r="B2528" s="53" t="n">
        <f aca="false">'NB fit &amp; Pivot'!D2534/'NB fit &amp; Pivot'!E2534</f>
        <v>0.2610506066954</v>
      </c>
    </row>
    <row r="2529" customFormat="false" ht="14.4" hidden="false" customHeight="false" outlineLevel="0" collapsed="false">
      <c r="A2529" s="37" t="n">
        <v>1606.2</v>
      </c>
      <c r="B2529" s="53" t="n">
        <f aca="false">'NB fit &amp; Pivot'!D2535/'NB fit &amp; Pivot'!E2535</f>
        <v>0</v>
      </c>
    </row>
    <row r="2530" customFormat="false" ht="14.4" hidden="false" customHeight="false" outlineLevel="0" collapsed="false">
      <c r="A2530" s="37" t="n">
        <v>1606.2</v>
      </c>
      <c r="B2530" s="53" t="n">
        <f aca="false">'NB fit &amp; Pivot'!D2536/'NB fit &amp; Pivot'!E2536</f>
        <v>0.743407161077159</v>
      </c>
    </row>
    <row r="2531" customFormat="false" ht="14.4" hidden="false" customHeight="false" outlineLevel="0" collapsed="false">
      <c r="A2531" s="37" t="n">
        <v>1606.2</v>
      </c>
      <c r="B2531" s="53" t="n">
        <f aca="false">'NB fit &amp; Pivot'!D2537/'NB fit &amp; Pivot'!E2537</f>
        <v>2.18870116470383</v>
      </c>
    </row>
    <row r="2532" customFormat="false" ht="14.4" hidden="false" customHeight="false" outlineLevel="0" collapsed="false">
      <c r="A2532" s="37" t="n">
        <v>1553</v>
      </c>
      <c r="B2532" s="53" t="n">
        <f aca="false">'NB fit &amp; Pivot'!D2538/'NB fit &amp; Pivot'!E2538</f>
        <v>2.00788047959041</v>
      </c>
    </row>
    <row r="2533" customFormat="false" ht="14.4" hidden="false" customHeight="false" outlineLevel="0" collapsed="false">
      <c r="A2533" s="37" t="n">
        <v>1553</v>
      </c>
      <c r="B2533" s="53" t="n">
        <f aca="false">'NB fit &amp; Pivot'!D2539/'NB fit &amp; Pivot'!E2539</f>
        <v>1.37169725760765</v>
      </c>
    </row>
    <row r="2534" customFormat="false" ht="14.4" hidden="false" customHeight="false" outlineLevel="0" collapsed="false">
      <c r="A2534" s="37" t="n">
        <v>1553</v>
      </c>
      <c r="B2534" s="53" t="n">
        <f aca="false">'NB fit &amp; Pivot'!D2540/'NB fit &amp; Pivot'!E2540</f>
        <v>1.41390571400499</v>
      </c>
    </row>
    <row r="2535" customFormat="false" ht="14.4" hidden="false" customHeight="false" outlineLevel="0" collapsed="false">
      <c r="A2535" s="37" t="n">
        <v>1553</v>
      </c>
      <c r="B2535" s="53" t="n">
        <f aca="false">'NB fit &amp; Pivot'!D2541/'NB fit &amp; Pivot'!E2541</f>
        <v>0.695900903444727</v>
      </c>
    </row>
    <row r="2536" customFormat="false" ht="14.4" hidden="false" customHeight="false" outlineLevel="0" collapsed="false">
      <c r="A2536" s="37" t="n">
        <v>1553</v>
      </c>
      <c r="B2536" s="53" t="n">
        <f aca="false">'NB fit &amp; Pivot'!D2542/'NB fit &amp; Pivot'!E2542</f>
        <v>0</v>
      </c>
    </row>
    <row r="2537" customFormat="false" ht="14.4" hidden="false" customHeight="false" outlineLevel="0" collapsed="false">
      <c r="A2537" s="37" t="n">
        <v>1553</v>
      </c>
      <c r="B2537" s="53" t="n">
        <f aca="false">'NB fit &amp; Pivot'!D2543/'NB fit &amp; Pivot'!E2543</f>
        <v>2.06270939542491</v>
      </c>
    </row>
    <row r="2538" customFormat="false" ht="14.4" hidden="false" customHeight="false" outlineLevel="0" collapsed="false">
      <c r="A2538" s="37" t="n">
        <v>1553</v>
      </c>
      <c r="B2538" s="53" t="n">
        <f aca="false">'NB fit &amp; Pivot'!D2544/'NB fit &amp; Pivot'!E2544</f>
        <v>1.45148012116465</v>
      </c>
    </row>
    <row r="2539" customFormat="false" ht="14.4" hidden="false" customHeight="false" outlineLevel="0" collapsed="false">
      <c r="A2539" s="37" t="n">
        <v>1553</v>
      </c>
      <c r="B2539" s="53" t="n">
        <f aca="false">'NB fit &amp; Pivot'!D2545/'NB fit &amp; Pivot'!E2545</f>
        <v>0.248693794340316</v>
      </c>
    </row>
    <row r="2540" customFormat="false" ht="14.4" hidden="false" customHeight="false" outlineLevel="0" collapsed="false">
      <c r="A2540" s="37" t="n">
        <v>1553</v>
      </c>
      <c r="B2540" s="53" t="n">
        <f aca="false">'NB fit &amp; Pivot'!D2546/'NB fit &amp; Pivot'!E2546</f>
        <v>0.450599845072216</v>
      </c>
    </row>
    <row r="2541" customFormat="false" ht="14.4" hidden="false" customHeight="false" outlineLevel="0" collapsed="false">
      <c r="A2541" s="37" t="n">
        <v>1553</v>
      </c>
      <c r="B2541" s="53" t="n">
        <f aca="false">'NB fit &amp; Pivot'!D2547/'NB fit &amp; Pivot'!E2547</f>
        <v>0.447815035586045</v>
      </c>
    </row>
    <row r="2542" customFormat="false" ht="14.4" hidden="false" customHeight="false" outlineLevel="0" collapsed="false">
      <c r="A2542" s="37" t="n">
        <v>1692.4</v>
      </c>
      <c r="B2542" s="53" t="n">
        <f aca="false">'NB fit &amp; Pivot'!D2548/'NB fit &amp; Pivot'!E2548</f>
        <v>2.68355899943452</v>
      </c>
    </row>
    <row r="2543" customFormat="false" ht="14.4" hidden="false" customHeight="false" outlineLevel="0" collapsed="false">
      <c r="A2543" s="37" t="n">
        <v>2002.4</v>
      </c>
      <c r="B2543" s="53" t="n">
        <f aca="false">'NB fit &amp; Pivot'!D2549/'NB fit &amp; Pivot'!E2549</f>
        <v>1.30968092347215</v>
      </c>
    </row>
    <row r="2544" customFormat="false" ht="14.4" hidden="false" customHeight="false" outlineLevel="0" collapsed="false">
      <c r="A2544" s="37" t="n">
        <v>2002.4</v>
      </c>
      <c r="B2544" s="53" t="n">
        <f aca="false">'NB fit &amp; Pivot'!D2550/'NB fit &amp; Pivot'!E2550</f>
        <v>1.35179953521665</v>
      </c>
    </row>
    <row r="2545" customFormat="false" ht="14.4" hidden="false" customHeight="false" outlineLevel="0" collapsed="false">
      <c r="A2545" s="37" t="n">
        <v>2002.4</v>
      </c>
      <c r="B2545" s="53" t="n">
        <f aca="false">'NB fit &amp; Pivot'!D2551/'NB fit &amp; Pivot'!E2551</f>
        <v>0</v>
      </c>
    </row>
    <row r="2546" customFormat="false" ht="14.4" hidden="false" customHeight="false" outlineLevel="0" collapsed="false">
      <c r="A2546" s="37" t="n">
        <v>1644.4</v>
      </c>
      <c r="B2546" s="53" t="n">
        <f aca="false">'NB fit &amp; Pivot'!D2552/'NB fit &amp; Pivot'!E2552</f>
        <v>0.343784899237486</v>
      </c>
    </row>
    <row r="2547" customFormat="false" ht="14.4" hidden="false" customHeight="false" outlineLevel="0" collapsed="false">
      <c r="A2547" s="37" t="n">
        <v>1644.4</v>
      </c>
      <c r="B2547" s="53" t="n">
        <f aca="false">'NB fit &amp; Pivot'!D2553/'NB fit &amp; Pivot'!E2553</f>
        <v>0.475057382047684</v>
      </c>
    </row>
    <row r="2548" customFormat="false" ht="14.4" hidden="false" customHeight="false" outlineLevel="0" collapsed="false">
      <c r="A2548" s="37" t="n">
        <v>1644.4</v>
      </c>
      <c r="B2548" s="53" t="n">
        <f aca="false">'NB fit &amp; Pivot'!D2554/'NB fit &amp; Pivot'!E2554</f>
        <v>0</v>
      </c>
    </row>
    <row r="2549" customFormat="false" ht="14.4" hidden="false" customHeight="false" outlineLevel="0" collapsed="false">
      <c r="A2549" s="37" t="n">
        <v>1644.4</v>
      </c>
      <c r="B2549" s="53" t="n">
        <f aca="false">'NB fit &amp; Pivot'!D2555/'NB fit &amp; Pivot'!E2555</f>
        <v>0</v>
      </c>
    </row>
    <row r="2550" customFormat="false" ht="14.4" hidden="false" customHeight="false" outlineLevel="0" collapsed="false">
      <c r="A2550" s="37" t="n">
        <v>1682.6</v>
      </c>
      <c r="B2550" s="53" t="n">
        <f aca="false">'NB fit &amp; Pivot'!D2556/'NB fit &amp; Pivot'!E2556</f>
        <v>0.457217472540063</v>
      </c>
    </row>
    <row r="2551" customFormat="false" ht="14.4" hidden="false" customHeight="false" outlineLevel="0" collapsed="false">
      <c r="A2551" s="37" t="n">
        <v>1763.8</v>
      </c>
      <c r="B2551" s="53" t="n">
        <f aca="false">'NB fit &amp; Pivot'!D2557/'NB fit &amp; Pivot'!E2557</f>
        <v>0</v>
      </c>
    </row>
    <row r="2552" customFormat="false" ht="14.4" hidden="false" customHeight="false" outlineLevel="0" collapsed="false">
      <c r="A2552" s="37" t="n">
        <v>1761.8</v>
      </c>
      <c r="B2552" s="53" t="n">
        <f aca="false">'NB fit &amp; Pivot'!D2558/'NB fit &amp; Pivot'!E2558</f>
        <v>0.614769898736672</v>
      </c>
    </row>
    <row r="2553" customFormat="false" ht="14.4" hidden="false" customHeight="false" outlineLevel="0" collapsed="false">
      <c r="A2553" s="37" t="n">
        <v>1761.8</v>
      </c>
      <c r="B2553" s="53" t="n">
        <f aca="false">'NB fit &amp; Pivot'!D2559/'NB fit &amp; Pivot'!E2559</f>
        <v>0</v>
      </c>
    </row>
    <row r="2554" customFormat="false" ht="14.4" hidden="false" customHeight="false" outlineLevel="0" collapsed="false">
      <c r="A2554" s="37" t="n">
        <v>1761.8</v>
      </c>
      <c r="B2554" s="53" t="n">
        <f aca="false">'NB fit &amp; Pivot'!D2560/'NB fit &amp; Pivot'!E2560</f>
        <v>0</v>
      </c>
    </row>
    <row r="2555" customFormat="false" ht="14.4" hidden="false" customHeight="false" outlineLevel="0" collapsed="false">
      <c r="A2555" s="37" t="n">
        <v>1761.8</v>
      </c>
      <c r="B2555" s="53" t="n">
        <f aca="false">'NB fit &amp; Pivot'!D2561/'NB fit &amp; Pivot'!E2561</f>
        <v>0</v>
      </c>
    </row>
    <row r="2556" customFormat="false" ht="14.4" hidden="false" customHeight="false" outlineLevel="0" collapsed="false">
      <c r="A2556" s="37" t="n">
        <v>1640.2</v>
      </c>
      <c r="B2556" s="53" t="n">
        <f aca="false">'NB fit &amp; Pivot'!D2562/'NB fit &amp; Pivot'!E2562</f>
        <v>0</v>
      </c>
    </row>
    <row r="2557" customFormat="false" ht="14.4" hidden="false" customHeight="false" outlineLevel="0" collapsed="false">
      <c r="A2557" s="37" t="n">
        <v>2824.2</v>
      </c>
      <c r="B2557" s="53" t="n">
        <f aca="false">'NB fit &amp; Pivot'!D2563/'NB fit &amp; Pivot'!E2563</f>
        <v>0.282185008936297</v>
      </c>
    </row>
    <row r="2558" customFormat="false" ht="14.4" hidden="false" customHeight="false" outlineLevel="0" collapsed="false">
      <c r="A2558" s="37" t="n">
        <v>1757.6</v>
      </c>
      <c r="B2558" s="53" t="n">
        <f aca="false">'NB fit &amp; Pivot'!D2564/'NB fit &amp; Pivot'!E2564</f>
        <v>0.437035620389672</v>
      </c>
    </row>
    <row r="2559" customFormat="false" ht="14.4" hidden="false" customHeight="false" outlineLevel="0" collapsed="false">
      <c r="A2559" s="37" t="n">
        <v>1594.4</v>
      </c>
      <c r="B2559" s="53" t="n">
        <f aca="false">'NB fit &amp; Pivot'!D2565/'NB fit &amp; Pivot'!E2565</f>
        <v>2.48114630283076</v>
      </c>
    </row>
    <row r="2560" customFormat="false" ht="14.4" hidden="false" customHeight="false" outlineLevel="0" collapsed="false">
      <c r="A2560" s="37" t="n">
        <v>1594.4</v>
      </c>
      <c r="B2560" s="53" t="n">
        <f aca="false">'NB fit &amp; Pivot'!D2566/'NB fit &amp; Pivot'!E2566</f>
        <v>0</v>
      </c>
    </row>
    <row r="2561" customFormat="false" ht="14.4" hidden="false" customHeight="false" outlineLevel="0" collapsed="false">
      <c r="A2561" s="37" t="n">
        <v>1594.4</v>
      </c>
      <c r="B2561" s="53" t="n">
        <f aca="false">'NB fit &amp; Pivot'!D2567/'NB fit &amp; Pivot'!E2567</f>
        <v>0.655761414812049</v>
      </c>
    </row>
    <row r="2562" customFormat="false" ht="14.4" hidden="false" customHeight="false" outlineLevel="0" collapsed="false">
      <c r="A2562" s="37" t="n">
        <v>1698.2</v>
      </c>
      <c r="B2562" s="53" t="n">
        <f aca="false">'NB fit &amp; Pivot'!D2568/'NB fit &amp; Pivot'!E2568</f>
        <v>0</v>
      </c>
    </row>
    <row r="2563" customFormat="false" ht="14.4" hidden="false" customHeight="false" outlineLevel="0" collapsed="false">
      <c r="A2563" s="37" t="n">
        <v>1698.2</v>
      </c>
      <c r="B2563" s="53" t="n">
        <f aca="false">'NB fit &amp; Pivot'!D2569/'NB fit &amp; Pivot'!E2569</f>
        <v>1.72715722100414</v>
      </c>
    </row>
    <row r="2564" customFormat="false" ht="14.4" hidden="false" customHeight="false" outlineLevel="0" collapsed="false">
      <c r="A2564" s="37" t="n">
        <v>1698.2</v>
      </c>
      <c r="B2564" s="53" t="n">
        <f aca="false">'NB fit &amp; Pivot'!D2570/'NB fit &amp; Pivot'!E2570</f>
        <v>1.03135469771246</v>
      </c>
    </row>
    <row r="2565" customFormat="false" ht="14.4" hidden="false" customHeight="false" outlineLevel="0" collapsed="false">
      <c r="A2565" s="37" t="n">
        <v>2049.2</v>
      </c>
      <c r="B2565" s="53" t="n">
        <f aca="false">'NB fit &amp; Pivot'!D2571/'NB fit &amp; Pivot'!E2571</f>
        <v>1.82513058468291</v>
      </c>
    </row>
    <row r="2566" customFormat="false" ht="14.4" hidden="false" customHeight="false" outlineLevel="0" collapsed="false">
      <c r="A2566" s="37" t="n">
        <v>2164.2</v>
      </c>
      <c r="B2566" s="53" t="n">
        <f aca="false">'NB fit &amp; Pivot'!D2572/'NB fit &amp; Pivot'!E2572</f>
        <v>0</v>
      </c>
    </row>
    <row r="2567" customFormat="false" ht="14.4" hidden="false" customHeight="false" outlineLevel="0" collapsed="false">
      <c r="A2567" s="37" t="n">
        <v>1790.8</v>
      </c>
      <c r="B2567" s="53" t="n">
        <f aca="false">'NB fit &amp; Pivot'!D2573/'NB fit &amp; Pivot'!E2573</f>
        <v>0.688847473137738</v>
      </c>
    </row>
    <row r="2568" customFormat="false" ht="14.4" hidden="false" customHeight="false" outlineLevel="0" collapsed="false">
      <c r="A2568" s="37" t="n">
        <v>1790.8</v>
      </c>
      <c r="B2568" s="53" t="n">
        <f aca="false">'NB fit &amp; Pivot'!D2574/'NB fit &amp; Pivot'!E2574</f>
        <v>0</v>
      </c>
    </row>
    <row r="2569" customFormat="false" ht="14.4" hidden="false" customHeight="false" outlineLevel="0" collapsed="false">
      <c r="A2569" s="37" t="n">
        <v>1790.8</v>
      </c>
      <c r="B2569" s="53" t="n">
        <f aca="false">'NB fit &amp; Pivot'!D2575/'NB fit &amp; Pivot'!E2575</f>
        <v>0</v>
      </c>
    </row>
    <row r="2570" customFormat="false" ht="14.4" hidden="false" customHeight="false" outlineLevel="0" collapsed="false">
      <c r="A2570" s="37" t="n">
        <v>1790.8</v>
      </c>
      <c r="B2570" s="53" t="n">
        <f aca="false">'NB fit &amp; Pivot'!D2576/'NB fit &amp; Pivot'!E2576</f>
        <v>0</v>
      </c>
    </row>
    <row r="2571" customFormat="false" ht="14.4" hidden="false" customHeight="false" outlineLevel="0" collapsed="false">
      <c r="A2571" s="37" t="n">
        <v>1507.2</v>
      </c>
      <c r="B2571" s="53" t="n">
        <f aca="false">'NB fit &amp; Pivot'!D2577/'NB fit &amp; Pivot'!E2577</f>
        <v>0</v>
      </c>
    </row>
    <row r="2572" customFormat="false" ht="14.4" hidden="false" customHeight="false" outlineLevel="0" collapsed="false">
      <c r="A2572" s="37" t="n">
        <v>1507.2</v>
      </c>
      <c r="B2572" s="53" t="n">
        <f aca="false">'NB fit &amp; Pivot'!D2578/'NB fit &amp; Pivot'!E2578</f>
        <v>0.987816745145179</v>
      </c>
    </row>
    <row r="2573" customFormat="false" ht="14.4" hidden="false" customHeight="false" outlineLevel="0" collapsed="false">
      <c r="A2573" s="37" t="n">
        <v>1507.2</v>
      </c>
      <c r="B2573" s="53" t="n">
        <f aca="false">'NB fit &amp; Pivot'!D2579/'NB fit &amp; Pivot'!E2579</f>
        <v>1.77553200980349</v>
      </c>
    </row>
    <row r="2574" customFormat="false" ht="14.4" hidden="false" customHeight="false" outlineLevel="0" collapsed="false">
      <c r="A2574" s="37" t="n">
        <v>1820.8</v>
      </c>
      <c r="B2574" s="53" t="n">
        <f aca="false">'NB fit &amp; Pivot'!D2580/'NB fit &amp; Pivot'!E2580</f>
        <v>0</v>
      </c>
    </row>
    <row r="2575" customFormat="false" ht="14.4" hidden="false" customHeight="false" outlineLevel="0" collapsed="false">
      <c r="A2575" s="37" t="n">
        <v>1820.8</v>
      </c>
      <c r="B2575" s="53" t="n">
        <f aca="false">'NB fit &amp; Pivot'!D2581/'NB fit &amp; Pivot'!E2581</f>
        <v>0</v>
      </c>
    </row>
    <row r="2576" customFormat="false" ht="14.4" hidden="false" customHeight="false" outlineLevel="0" collapsed="false">
      <c r="A2576" s="37" t="n">
        <v>1808.2</v>
      </c>
      <c r="B2576" s="53" t="n">
        <f aca="false">'NB fit &amp; Pivot'!D2582/'NB fit &amp; Pivot'!E2582</f>
        <v>0</v>
      </c>
    </row>
    <row r="2577" customFormat="false" ht="14.4" hidden="false" customHeight="false" outlineLevel="0" collapsed="false">
      <c r="A2577" s="37" t="n">
        <v>1921.8</v>
      </c>
      <c r="B2577" s="53" t="n">
        <f aca="false">'NB fit &amp; Pivot'!D2583/'NB fit &amp; Pivot'!E2583</f>
        <v>0</v>
      </c>
    </row>
    <row r="2578" customFormat="false" ht="14.4" hidden="false" customHeight="false" outlineLevel="0" collapsed="false">
      <c r="A2578" s="37" t="n">
        <v>1921.8</v>
      </c>
      <c r="B2578" s="53" t="n">
        <f aca="false">'NB fit &amp; Pivot'!D2584/'NB fit &amp; Pivot'!E2584</f>
        <v>0</v>
      </c>
    </row>
    <row r="2579" customFormat="false" ht="14.4" hidden="false" customHeight="false" outlineLevel="0" collapsed="false">
      <c r="A2579" s="37" t="n">
        <v>1921.8</v>
      </c>
      <c r="B2579" s="53" t="n">
        <f aca="false">'NB fit &amp; Pivot'!D2585/'NB fit &amp; Pivot'!E2585</f>
        <v>0</v>
      </c>
    </row>
    <row r="2580" customFormat="false" ht="14.4" hidden="false" customHeight="false" outlineLevel="0" collapsed="false">
      <c r="A2580" s="37" t="n">
        <v>1882.2</v>
      </c>
      <c r="B2580" s="53" t="n">
        <f aca="false">'NB fit &amp; Pivot'!D2586/'NB fit &amp; Pivot'!E2586</f>
        <v>0</v>
      </c>
    </row>
    <row r="2581" customFormat="false" ht="14.4" hidden="false" customHeight="false" outlineLevel="0" collapsed="false">
      <c r="A2581" s="37" t="n">
        <v>1882.2</v>
      </c>
      <c r="B2581" s="53" t="n">
        <f aca="false">'NB fit &amp; Pivot'!D2587/'NB fit &amp; Pivot'!E2587</f>
        <v>0</v>
      </c>
    </row>
    <row r="2582" customFormat="false" ht="14.4" hidden="false" customHeight="false" outlineLevel="0" collapsed="false">
      <c r="A2582" s="37" t="n">
        <v>1337.6</v>
      </c>
      <c r="B2582" s="53" t="n">
        <f aca="false">'NB fit &amp; Pivot'!D2588/'NB fit &amp; Pivot'!E2588</f>
        <v>0.956447592158135</v>
      </c>
    </row>
    <row r="2583" customFormat="false" ht="14.4" hidden="false" customHeight="false" outlineLevel="0" collapsed="false">
      <c r="A2583" s="37" t="n">
        <v>1337.6</v>
      </c>
      <c r="B2583" s="53" t="n">
        <f aca="false">'NB fit &amp; Pivot'!D2589/'NB fit &amp; Pivot'!E2589</f>
        <v>0</v>
      </c>
    </row>
    <row r="2584" customFormat="false" ht="14.4" hidden="false" customHeight="false" outlineLevel="0" collapsed="false">
      <c r="A2584" s="37" t="n">
        <v>1337.6</v>
      </c>
      <c r="B2584" s="53" t="n">
        <f aca="false">'NB fit &amp; Pivot'!D2590/'NB fit &amp; Pivot'!E2590</f>
        <v>0</v>
      </c>
    </row>
    <row r="2585" customFormat="false" ht="14.4" hidden="false" customHeight="false" outlineLevel="0" collapsed="false">
      <c r="A2585" s="37" t="n">
        <v>1914.4</v>
      </c>
      <c r="B2585" s="53" t="n">
        <f aca="false">'NB fit &amp; Pivot'!D2591/'NB fit &amp; Pivot'!E2591</f>
        <v>0</v>
      </c>
    </row>
    <row r="2586" customFormat="false" ht="14.4" hidden="false" customHeight="false" outlineLevel="0" collapsed="false">
      <c r="A2586" s="37" t="n">
        <v>1914.4</v>
      </c>
      <c r="B2586" s="53" t="n">
        <f aca="false">'NB fit &amp; Pivot'!D2592/'NB fit &amp; Pivot'!E2592</f>
        <v>0</v>
      </c>
    </row>
    <row r="2587" customFormat="false" ht="14.4" hidden="false" customHeight="false" outlineLevel="0" collapsed="false">
      <c r="A2587" s="37" t="n">
        <v>1914.4</v>
      </c>
      <c r="B2587" s="53" t="n">
        <f aca="false">'NB fit &amp; Pivot'!D2593/'NB fit &amp; Pivot'!E2593</f>
        <v>0</v>
      </c>
    </row>
    <row r="2588" customFormat="false" ht="14.4" hidden="false" customHeight="false" outlineLevel="0" collapsed="false">
      <c r="A2588" s="37" t="n">
        <v>1948.8</v>
      </c>
      <c r="B2588" s="53" t="n">
        <f aca="false">'NB fit &amp; Pivot'!D2594/'NB fit &amp; Pivot'!E2594</f>
        <v>0.275778876350183</v>
      </c>
    </row>
    <row r="2589" customFormat="false" ht="14.4" hidden="false" customHeight="false" outlineLevel="0" collapsed="false">
      <c r="A2589" s="37" t="n">
        <v>1948.8</v>
      </c>
      <c r="B2589" s="53" t="n">
        <f aca="false">'NB fit &amp; Pivot'!D2595/'NB fit &amp; Pivot'!E2595</f>
        <v>0</v>
      </c>
    </row>
    <row r="2590" customFormat="false" ht="14.4" hidden="false" customHeight="false" outlineLevel="0" collapsed="false">
      <c r="A2590" s="37" t="n">
        <v>2011.4</v>
      </c>
      <c r="B2590" s="53" t="n">
        <f aca="false">'NB fit &amp; Pivot'!D2596/'NB fit &amp; Pivot'!E2596</f>
        <v>0</v>
      </c>
    </row>
    <row r="2591" customFormat="false" ht="14.4" hidden="false" customHeight="false" outlineLevel="0" collapsed="false">
      <c r="A2591" s="37" t="n">
        <v>2011.4</v>
      </c>
      <c r="B2591" s="53" t="n">
        <f aca="false">'NB fit &amp; Pivot'!D2597/'NB fit &amp; Pivot'!E2597</f>
        <v>0</v>
      </c>
    </row>
    <row r="2592" customFormat="false" ht="14.4" hidden="false" customHeight="false" outlineLevel="0" collapsed="false">
      <c r="A2592" s="37" t="n">
        <v>2007.8</v>
      </c>
      <c r="B2592" s="53" t="n">
        <f aca="false">'NB fit &amp; Pivot'!D2598/'NB fit &amp; Pivot'!E2598</f>
        <v>0</v>
      </c>
    </row>
    <row r="2593" customFormat="false" ht="14.4" hidden="false" customHeight="false" outlineLevel="0" collapsed="false">
      <c r="A2593" s="37" t="n">
        <v>2007.8</v>
      </c>
      <c r="B2593" s="53" t="n">
        <f aca="false">'NB fit &amp; Pivot'!D2599/'NB fit &amp; Pivot'!E2599</f>
        <v>0</v>
      </c>
    </row>
    <row r="2594" customFormat="false" ht="14.4" hidden="false" customHeight="false" outlineLevel="0" collapsed="false">
      <c r="A2594" s="37" t="n">
        <v>2007.8</v>
      </c>
      <c r="B2594" s="53" t="n">
        <f aca="false">'NB fit &amp; Pivot'!D2600/'NB fit &amp; Pivot'!E2600</f>
        <v>2.98051909289087</v>
      </c>
    </row>
    <row r="2595" customFormat="false" ht="14.4" hidden="false" customHeight="false" outlineLevel="0" collapsed="false">
      <c r="A2595" s="37" t="n">
        <v>2007.8</v>
      </c>
      <c r="B2595" s="53" t="n">
        <f aca="false">'NB fit &amp; Pivot'!D2601/'NB fit &amp; Pivot'!E2601</f>
        <v>0</v>
      </c>
    </row>
    <row r="2596" customFormat="false" ht="14.4" hidden="false" customHeight="false" outlineLevel="0" collapsed="false">
      <c r="A2596" s="37" t="n">
        <v>2049.6</v>
      </c>
      <c r="B2596" s="53" t="n">
        <f aca="false">'NB fit &amp; Pivot'!D2602/'NB fit &amp; Pivot'!E2602</f>
        <v>0</v>
      </c>
    </row>
    <row r="2597" customFormat="false" ht="14.4" hidden="false" customHeight="false" outlineLevel="0" collapsed="false">
      <c r="A2597" s="37" t="n">
        <v>1969.6</v>
      </c>
      <c r="B2597" s="53" t="n">
        <f aca="false">'NB fit &amp; Pivot'!D2603/'NB fit &amp; Pivot'!E2603</f>
        <v>1.55211395621895</v>
      </c>
    </row>
    <row r="2598" customFormat="false" ht="14.4" hidden="false" customHeight="false" outlineLevel="0" collapsed="false">
      <c r="A2598" s="37" t="n">
        <v>1969.6</v>
      </c>
      <c r="B2598" s="53" t="n">
        <f aca="false">'NB fit &amp; Pivot'!D2604/'NB fit &amp; Pivot'!E2604</f>
        <v>0</v>
      </c>
    </row>
    <row r="2599" customFormat="false" ht="14.4" hidden="false" customHeight="false" outlineLevel="0" collapsed="false">
      <c r="A2599" s="37" t="n">
        <v>1969.6</v>
      </c>
      <c r="B2599" s="53" t="n">
        <f aca="false">'NB fit &amp; Pivot'!D2605/'NB fit &amp; Pivot'!E2605</f>
        <v>0.706270004428645</v>
      </c>
    </row>
    <row r="2600" customFormat="false" ht="14.4" hidden="false" customHeight="false" outlineLevel="0" collapsed="false">
      <c r="A2600" s="37" t="n">
        <v>1813.6</v>
      </c>
      <c r="B2600" s="53" t="n">
        <f aca="false">'NB fit &amp; Pivot'!D2606/'NB fit &amp; Pivot'!E2606</f>
        <v>0</v>
      </c>
    </row>
    <row r="2601" customFormat="false" ht="14.4" hidden="false" customHeight="false" outlineLevel="0" collapsed="false">
      <c r="A2601" s="37" t="n">
        <v>1945.8</v>
      </c>
      <c r="B2601" s="53" t="n">
        <f aca="false">'NB fit &amp; Pivot'!D2607/'NB fit &amp; Pivot'!E2607</f>
        <v>0</v>
      </c>
    </row>
    <row r="2602" customFormat="false" ht="14.4" hidden="false" customHeight="false" outlineLevel="0" collapsed="false">
      <c r="A2602" s="37" t="n">
        <v>1945.8</v>
      </c>
      <c r="B2602" s="53" t="n">
        <f aca="false">'NB fit &amp; Pivot'!D2608/'NB fit &amp; Pivot'!E2608</f>
        <v>1.40308561605066</v>
      </c>
    </row>
    <row r="2603" customFormat="false" ht="14.4" hidden="false" customHeight="false" outlineLevel="0" collapsed="false">
      <c r="A2603" s="37" t="n">
        <v>1945.8</v>
      </c>
      <c r="B2603" s="53" t="n">
        <f aca="false">'NB fit &amp; Pivot'!D2609/'NB fit &amp; Pivot'!E2609</f>
        <v>1.54581727468193</v>
      </c>
    </row>
    <row r="2604" customFormat="false" ht="14.4" hidden="false" customHeight="false" outlineLevel="0" collapsed="false">
      <c r="A2604" s="37" t="n">
        <v>1843.8</v>
      </c>
      <c r="B2604" s="53" t="n">
        <f aca="false">'NB fit &amp; Pivot'!D2610/'NB fit &amp; Pivot'!E2610</f>
        <v>0</v>
      </c>
    </row>
    <row r="2605" customFormat="false" ht="14.4" hidden="false" customHeight="false" outlineLevel="0" collapsed="false">
      <c r="A2605" s="37" t="n">
        <v>1843.8</v>
      </c>
      <c r="B2605" s="53" t="n">
        <f aca="false">'NB fit &amp; Pivot'!D2611/'NB fit &amp; Pivot'!E2611</f>
        <v>2.02056220965816</v>
      </c>
    </row>
    <row r="2606" customFormat="false" ht="14.4" hidden="false" customHeight="false" outlineLevel="0" collapsed="false">
      <c r="A2606" s="37" t="n">
        <v>1958</v>
      </c>
      <c r="B2606" s="53" t="n">
        <f aca="false">'NB fit &amp; Pivot'!D2612/'NB fit &amp; Pivot'!E2612</f>
        <v>0</v>
      </c>
    </row>
    <row r="2607" customFormat="false" ht="14.4" hidden="false" customHeight="false" outlineLevel="0" collapsed="false">
      <c r="A2607" s="37" t="n">
        <v>2049.6</v>
      </c>
      <c r="B2607" s="53" t="n">
        <f aca="false">'NB fit &amp; Pivot'!D2613/'NB fit &amp; Pivot'!E2613</f>
        <v>1.32420658170979</v>
      </c>
    </row>
    <row r="2608" customFormat="false" ht="14.4" hidden="false" customHeight="false" outlineLevel="0" collapsed="false">
      <c r="A2608" s="37" t="n">
        <v>1797.4</v>
      </c>
      <c r="B2608" s="53" t="n">
        <f aca="false">'NB fit &amp; Pivot'!D2614/'NB fit &amp; Pivot'!E2614</f>
        <v>0</v>
      </c>
    </row>
    <row r="2609" customFormat="false" ht="14.4" hidden="false" customHeight="false" outlineLevel="0" collapsed="false">
      <c r="A2609" s="37" t="n">
        <v>2084</v>
      </c>
      <c r="B2609" s="53" t="n">
        <f aca="false">'NB fit &amp; Pivot'!D2615/'NB fit &amp; Pivot'!E2615</f>
        <v>0.687569798474972</v>
      </c>
    </row>
    <row r="2610" customFormat="false" ht="14.4" hidden="false" customHeight="false" outlineLevel="0" collapsed="false">
      <c r="A2610" s="37" t="n">
        <v>2084</v>
      </c>
      <c r="B2610" s="53" t="n">
        <f aca="false">'NB fit &amp; Pivot'!D2616/'NB fit &amp; Pivot'!E2616</f>
        <v>0.67519106665865</v>
      </c>
    </row>
    <row r="2611" customFormat="false" ht="14.4" hidden="false" customHeight="false" outlineLevel="0" collapsed="false">
      <c r="A2611" s="37" t="n">
        <v>2084</v>
      </c>
      <c r="B2611" s="53" t="n">
        <f aca="false">'NB fit &amp; Pivot'!D2617/'NB fit &amp; Pivot'!E2617</f>
        <v>0.662103290854894</v>
      </c>
    </row>
    <row r="2612" customFormat="false" ht="14.4" hidden="false" customHeight="false" outlineLevel="0" collapsed="false">
      <c r="A2612" s="37" t="n">
        <v>1843.8</v>
      </c>
      <c r="B2612" s="53" t="n">
        <f aca="false">'NB fit &amp; Pivot'!D2618/'NB fit &amp; Pivot'!E2618</f>
        <v>0</v>
      </c>
    </row>
    <row r="2613" customFormat="false" ht="14.4" hidden="false" customHeight="false" outlineLevel="0" collapsed="false">
      <c r="A2613" s="37" t="n">
        <v>1843.8</v>
      </c>
      <c r="B2613" s="53" t="n">
        <f aca="false">'NB fit &amp; Pivot'!D2619/'NB fit &amp; Pivot'!E2619</f>
        <v>1.31322919912365</v>
      </c>
    </row>
    <row r="2614" customFormat="false" ht="14.4" hidden="false" customHeight="false" outlineLevel="0" collapsed="false">
      <c r="A2614" s="37" t="n">
        <v>1843.8</v>
      </c>
      <c r="B2614" s="53" t="n">
        <f aca="false">'NB fit &amp; Pivot'!D2620/'NB fit &amp; Pivot'!E2620</f>
        <v>12.2471358298832</v>
      </c>
    </row>
    <row r="2615" customFormat="false" ht="14.4" hidden="false" customHeight="false" outlineLevel="0" collapsed="false">
      <c r="A2615" s="37" t="n">
        <v>1843.8</v>
      </c>
      <c r="B2615" s="53" t="n">
        <f aca="false">'NB fit &amp; Pivot'!D2621/'NB fit &amp; Pivot'!E2621</f>
        <v>0.94254794167959</v>
      </c>
    </row>
    <row r="2616" customFormat="false" ht="14.4" hidden="false" customHeight="false" outlineLevel="0" collapsed="false">
      <c r="A2616" s="37" t="n">
        <v>1998.2</v>
      </c>
      <c r="B2616" s="53" t="n">
        <f aca="false">'NB fit &amp; Pivot'!D2622/'NB fit &amp; Pivot'!E2622</f>
        <v>0</v>
      </c>
    </row>
    <row r="2617" customFormat="false" ht="14.4" hidden="false" customHeight="false" outlineLevel="0" collapsed="false">
      <c r="A2617" s="37" t="n">
        <v>1998.2</v>
      </c>
      <c r="B2617" s="53" t="n">
        <f aca="false">'NB fit &amp; Pivot'!D2623/'NB fit &amp; Pivot'!E2623</f>
        <v>0</v>
      </c>
    </row>
    <row r="2618" customFormat="false" ht="14.4" hidden="false" customHeight="false" outlineLevel="0" collapsed="false">
      <c r="A2618" s="37" t="n">
        <v>1714.4</v>
      </c>
      <c r="B2618" s="53" t="n">
        <f aca="false">'NB fit &amp; Pivot'!D2624/'NB fit &amp; Pivot'!E2624</f>
        <v>0.445066935882849</v>
      </c>
    </row>
    <row r="2619" customFormat="false" ht="14.4" hidden="false" customHeight="false" outlineLevel="0" collapsed="false">
      <c r="A2619" s="37" t="n">
        <v>1714.4</v>
      </c>
      <c r="B2619" s="53" t="n">
        <f aca="false">'NB fit &amp; Pivot'!D2625/'NB fit &amp; Pivot'!E2625</f>
        <v>0</v>
      </c>
    </row>
    <row r="2620" customFormat="false" ht="14.4" hidden="false" customHeight="false" outlineLevel="0" collapsed="false">
      <c r="A2620" s="37" t="n">
        <v>1650.4</v>
      </c>
      <c r="B2620" s="53" t="n">
        <f aca="false">'NB fit &amp; Pivot'!D2626/'NB fit &amp; Pivot'!E2626</f>
        <v>0.637494399853848</v>
      </c>
    </row>
    <row r="2621" customFormat="false" ht="14.4" hidden="false" customHeight="false" outlineLevel="0" collapsed="false">
      <c r="A2621" s="37" t="n">
        <v>1650.4</v>
      </c>
      <c r="B2621" s="53" t="n">
        <f aca="false">'NB fit &amp; Pivot'!D2627/'NB fit &amp; Pivot'!E2627</f>
        <v>0.662103290854894</v>
      </c>
    </row>
    <row r="2622" customFormat="false" ht="14.4" hidden="false" customHeight="false" outlineLevel="0" collapsed="false">
      <c r="A2622" s="37" t="n">
        <v>1654.4</v>
      </c>
      <c r="B2622" s="53" t="n">
        <f aca="false">'NB fit &amp; Pivot'!D2628/'NB fit &amp; Pivot'!E2628</f>
        <v>1.10476857228531</v>
      </c>
    </row>
    <row r="2623" customFormat="false" ht="14.4" hidden="false" customHeight="false" outlineLevel="0" collapsed="false">
      <c r="A2623" s="37" t="n">
        <v>1654.4</v>
      </c>
      <c r="B2623" s="53" t="n">
        <f aca="false">'NB fit &amp; Pivot'!D2629/'NB fit &amp; Pivot'!E2629</f>
        <v>0</v>
      </c>
    </row>
    <row r="2624" customFormat="false" ht="14.4" hidden="false" customHeight="false" outlineLevel="0" collapsed="false">
      <c r="A2624" s="37" t="n">
        <v>1654.4</v>
      </c>
      <c r="B2624" s="53" t="n">
        <f aca="false">'NB fit &amp; Pivot'!D2630/'NB fit &amp; Pivot'!E2630</f>
        <v>0</v>
      </c>
    </row>
    <row r="2625" customFormat="false" ht="14.4" hidden="false" customHeight="false" outlineLevel="0" collapsed="false">
      <c r="A2625" s="37" t="n">
        <v>1650.4</v>
      </c>
      <c r="B2625" s="53" t="n">
        <f aca="false">'NB fit &amp; Pivot'!D2631/'NB fit &amp; Pivot'!E2631</f>
        <v>0.688847473137738</v>
      </c>
    </row>
    <row r="2626" customFormat="false" ht="14.4" hidden="false" customHeight="false" outlineLevel="0" collapsed="false">
      <c r="A2626" s="37" t="n">
        <v>1851</v>
      </c>
      <c r="B2626" s="53" t="n">
        <f aca="false">'NB fit &amp; Pivot'!D2632/'NB fit &amp; Pivot'!E2632</f>
        <v>0.767155242946265</v>
      </c>
    </row>
    <row r="2627" customFormat="false" ht="14.4" hidden="false" customHeight="false" outlineLevel="0" collapsed="false">
      <c r="A2627" s="37" t="n">
        <v>1851</v>
      </c>
      <c r="B2627" s="53" t="n">
        <f aca="false">'NB fit &amp; Pivot'!D2633/'NB fit &amp; Pivot'!E2633</f>
        <v>1.22320517270875</v>
      </c>
    </row>
    <row r="2628" customFormat="false" ht="14.4" hidden="false" customHeight="false" outlineLevel="0" collapsed="false">
      <c r="A2628" s="37" t="n">
        <v>2124.4</v>
      </c>
      <c r="B2628" s="53" t="n">
        <f aca="false">'NB fit &amp; Pivot'!D2634/'NB fit &amp; Pivot'!E2634</f>
        <v>0.98561310534813</v>
      </c>
    </row>
    <row r="2629" customFormat="false" ht="14.4" hidden="false" customHeight="false" outlineLevel="0" collapsed="false">
      <c r="A2629" s="37" t="n">
        <v>2124.4</v>
      </c>
      <c r="B2629" s="53" t="n">
        <f aca="false">'NB fit &amp; Pivot'!D2635/'NB fit &amp; Pivot'!E2635</f>
        <v>0</v>
      </c>
    </row>
    <row r="2630" customFormat="false" ht="14.4" hidden="false" customHeight="false" outlineLevel="0" collapsed="false">
      <c r="A2630" s="37" t="n">
        <v>2124.4</v>
      </c>
      <c r="B2630" s="53" t="n">
        <f aca="false">'NB fit &amp; Pivot'!D2636/'NB fit &amp; Pivot'!E2636</f>
        <v>0</v>
      </c>
    </row>
    <row r="2631" customFormat="false" ht="14.4" hidden="false" customHeight="false" outlineLevel="0" collapsed="false">
      <c r="A2631" s="37" t="n">
        <v>2124.4</v>
      </c>
      <c r="B2631" s="53" t="n">
        <f aca="false">'NB fit &amp; Pivot'!D2637/'NB fit &amp; Pivot'!E2637</f>
        <v>2.17276863962537</v>
      </c>
    </row>
    <row r="2632" customFormat="false" ht="14.4" hidden="false" customHeight="false" outlineLevel="0" collapsed="false">
      <c r="A2632" s="37" t="n">
        <v>1843.8</v>
      </c>
      <c r="B2632" s="53" t="n">
        <f aca="false">'NB fit &amp; Pivot'!D2638/'NB fit &amp; Pivot'!E2638</f>
        <v>0</v>
      </c>
    </row>
    <row r="2633" customFormat="false" ht="14.4" hidden="false" customHeight="false" outlineLevel="0" collapsed="false">
      <c r="A2633" s="37" t="n">
        <v>1843.8</v>
      </c>
      <c r="B2633" s="53" t="n">
        <f aca="false">'NB fit &amp; Pivot'!D2639/'NB fit &amp; Pivot'!E2639</f>
        <v>3.15286430162411</v>
      </c>
    </row>
    <row r="2634" customFormat="false" ht="14.4" hidden="false" customHeight="false" outlineLevel="0" collapsed="false">
      <c r="A2634" s="37" t="n">
        <v>1797.4</v>
      </c>
      <c r="B2634" s="53" t="n">
        <f aca="false">'NB fit &amp; Pivot'!D2640/'NB fit &amp; Pivot'!E2640</f>
        <v>0</v>
      </c>
    </row>
    <row r="2635" customFormat="false" ht="14.4" hidden="false" customHeight="false" outlineLevel="0" collapsed="false">
      <c r="A2635" s="37" t="n">
        <v>2124.4</v>
      </c>
      <c r="B2635" s="53" t="n">
        <f aca="false">'NB fit &amp; Pivot'!D2641/'NB fit &amp; Pivot'!E2641</f>
        <v>1.23153762633985</v>
      </c>
    </row>
    <row r="2636" customFormat="false" ht="14.4" hidden="false" customHeight="false" outlineLevel="0" collapsed="false">
      <c r="A2636" s="37" t="n">
        <v>1889</v>
      </c>
      <c r="B2636" s="53" t="n">
        <f aca="false">'NB fit &amp; Pivot'!D2642/'NB fit &amp; Pivot'!E2642</f>
        <v>0.814003451920236</v>
      </c>
    </row>
    <row r="2637" customFormat="false" ht="14.4" hidden="false" customHeight="false" outlineLevel="0" collapsed="false">
      <c r="A2637" s="37" t="n">
        <v>2064.2</v>
      </c>
      <c r="B2637" s="53" t="n">
        <f aca="false">'NB fit &amp; Pivot'!D2643/'NB fit &amp; Pivot'!E2643</f>
        <v>0.901199690144432</v>
      </c>
    </row>
    <row r="2638" customFormat="false" ht="14.4" hidden="false" customHeight="false" outlineLevel="0" collapsed="false">
      <c r="A2638" s="37" t="n">
        <v>2064.2</v>
      </c>
      <c r="B2638" s="53" t="n">
        <f aca="false">'NB fit &amp; Pivot'!D2644/'NB fit &amp; Pivot'!E2644</f>
        <v>0</v>
      </c>
    </row>
    <row r="2639" customFormat="false" ht="14.4" hidden="false" customHeight="false" outlineLevel="0" collapsed="false">
      <c r="A2639" s="37" t="n">
        <v>2064.2</v>
      </c>
      <c r="B2639" s="53" t="n">
        <f aca="false">'NB fit &amp; Pivot'!D2645/'NB fit &amp; Pivot'!E2645</f>
        <v>2.62645839824729</v>
      </c>
    </row>
    <row r="2640" customFormat="false" ht="14.4" hidden="false" customHeight="false" outlineLevel="0" collapsed="false">
      <c r="A2640" s="37" t="n">
        <v>2064.2</v>
      </c>
      <c r="B2640" s="53" t="n">
        <f aca="false">'NB fit &amp; Pivot'!D2646/'NB fit &amp; Pivot'!E2646</f>
        <v>0</v>
      </c>
    </row>
    <row r="2641" customFormat="false" ht="14.4" hidden="false" customHeight="false" outlineLevel="0" collapsed="false">
      <c r="A2641" s="37" t="n">
        <v>2064.2</v>
      </c>
      <c r="B2641" s="53" t="n">
        <f aca="false">'NB fit &amp; Pivot'!D2647/'NB fit &amp; Pivot'!E2647</f>
        <v>0</v>
      </c>
    </row>
    <row r="2642" customFormat="false" ht="14.4" hidden="false" customHeight="false" outlineLevel="0" collapsed="false">
      <c r="A2642" s="37" t="n">
        <v>2064.2</v>
      </c>
      <c r="B2642" s="53" t="n">
        <f aca="false">'NB fit &amp; Pivot'!D2648/'NB fit &amp; Pivot'!E2648</f>
        <v>0</v>
      </c>
    </row>
    <row r="2643" customFormat="false" ht="14.4" hidden="false" customHeight="false" outlineLevel="0" collapsed="false">
      <c r="A2643" s="37" t="n">
        <v>1969.6</v>
      </c>
      <c r="B2643" s="53" t="n">
        <f aca="false">'NB fit &amp; Pivot'!D2649/'NB fit &amp; Pivot'!E2649</f>
        <v>0.970795135206124</v>
      </c>
    </row>
    <row r="2644" customFormat="false" ht="14.4" hidden="false" customHeight="false" outlineLevel="0" collapsed="false">
      <c r="A2644" s="37" t="n">
        <v>2092.6</v>
      </c>
      <c r="B2644" s="53" t="n">
        <f aca="false">'NB fit &amp; Pivot'!D2650/'NB fit &amp; Pivot'!E2650</f>
        <v>0</v>
      </c>
    </row>
    <row r="2645" customFormat="false" ht="14.4" hidden="false" customHeight="false" outlineLevel="0" collapsed="false">
      <c r="A2645" s="37" t="n">
        <v>2092.6</v>
      </c>
      <c r="B2645" s="53" t="n">
        <f aca="false">'NB fit &amp; Pivot'!D2651/'NB fit &amp; Pivot'!E2651</f>
        <v>2.13533025727583</v>
      </c>
    </row>
    <row r="2646" customFormat="false" ht="14.4" hidden="false" customHeight="false" outlineLevel="0" collapsed="false">
      <c r="A2646" s="37" t="n">
        <v>2092.6</v>
      </c>
      <c r="B2646" s="53" t="n">
        <f aca="false">'NB fit &amp; Pivot'!D2652/'NB fit &amp; Pivot'!E2652</f>
        <v>0</v>
      </c>
    </row>
    <row r="2647" customFormat="false" ht="14.4" hidden="false" customHeight="false" outlineLevel="0" collapsed="false">
      <c r="A2647" s="37" t="n">
        <v>2092.6</v>
      </c>
      <c r="B2647" s="53" t="n">
        <f aca="false">'NB fit &amp; Pivot'!D2653/'NB fit &amp; Pivot'!E2653</f>
        <v>0</v>
      </c>
    </row>
    <row r="2648" customFormat="false" ht="14.4" hidden="false" customHeight="false" outlineLevel="0" collapsed="false">
      <c r="A2648" s="37" t="n">
        <v>1758.2</v>
      </c>
      <c r="B2648" s="53" t="n">
        <f aca="false">'NB fit &amp; Pivot'!D2654/'NB fit &amp; Pivot'!E2654</f>
        <v>0</v>
      </c>
    </row>
    <row r="2649" customFormat="false" ht="14.4" hidden="false" customHeight="false" outlineLevel="0" collapsed="false">
      <c r="A2649" s="37" t="n">
        <v>1790.8</v>
      </c>
      <c r="B2649" s="53" t="n">
        <f aca="false">'NB fit &amp; Pivot'!D2655/'NB fit &amp; Pivot'!E2655</f>
        <v>1.95270200982732</v>
      </c>
    </row>
    <row r="2650" customFormat="false" ht="14.4" hidden="false" customHeight="false" outlineLevel="0" collapsed="false">
      <c r="A2650" s="37" t="n">
        <v>1800.8</v>
      </c>
      <c r="B2650" s="53" t="n">
        <f aca="false">'NB fit &amp; Pivot'!D2656/'NB fit &amp; Pivot'!E2656</f>
        <v>2.67307616254897</v>
      </c>
    </row>
    <row r="2651" customFormat="false" ht="14.4" hidden="false" customHeight="false" outlineLevel="0" collapsed="false">
      <c r="A2651" s="37" t="n">
        <v>1485.4</v>
      </c>
      <c r="B2651" s="53" t="n">
        <f aca="false">'NB fit &amp; Pivot'!D2657/'NB fit &amp; Pivot'!E2657</f>
        <v>0</v>
      </c>
    </row>
    <row r="2652" customFormat="false" ht="14.4" hidden="false" customHeight="false" outlineLevel="0" collapsed="false">
      <c r="A2652" s="37" t="n">
        <v>1740.8</v>
      </c>
      <c r="B2652" s="53" t="n">
        <f aca="false">'NB fit &amp; Pivot'!D2658/'NB fit &amp; Pivot'!E2658</f>
        <v>9.96996739660716</v>
      </c>
    </row>
    <row r="2653" customFormat="false" ht="14.4" hidden="false" customHeight="false" outlineLevel="0" collapsed="false">
      <c r="A2653" s="37" t="n">
        <v>1740.8</v>
      </c>
      <c r="B2653" s="53" t="n">
        <f aca="false">'NB fit &amp; Pivot'!D2659/'NB fit &amp; Pivot'!E2659</f>
        <v>9.96996739660716</v>
      </c>
    </row>
    <row r="2654" customFormat="false" ht="14.4" hidden="false" customHeight="false" outlineLevel="0" collapsed="false">
      <c r="A2654" s="37" t="n">
        <v>2124.4</v>
      </c>
      <c r="B2654" s="53" t="n">
        <f aca="false">'NB fit &amp; Pivot'!D2660/'NB fit &amp; Pivot'!E2660</f>
        <v>2.35193828163385</v>
      </c>
    </row>
    <row r="2655" customFormat="false" ht="14.4" hidden="false" customHeight="false" outlineLevel="0" collapsed="false">
      <c r="A2655" s="37" t="n">
        <v>2124.4</v>
      </c>
      <c r="B2655" s="53" t="n">
        <f aca="false">'NB fit &amp; Pivot'!D2661/'NB fit &amp; Pivot'!E2661</f>
        <v>0.52684110567432</v>
      </c>
    </row>
    <row r="2656" customFormat="false" ht="14.4" hidden="false" customHeight="false" outlineLevel="0" collapsed="false">
      <c r="A2656" s="37" t="n">
        <v>1945.2</v>
      </c>
      <c r="B2656" s="53" t="n">
        <f aca="false">'NB fit &amp; Pivot'!D2662/'NB fit &amp; Pivot'!E2662</f>
        <v>0</v>
      </c>
    </row>
    <row r="2657" customFormat="false" ht="14.4" hidden="false" customHeight="false" outlineLevel="0" collapsed="false">
      <c r="A2657" s="37" t="n">
        <v>1945.2</v>
      </c>
      <c r="B2657" s="53" t="n">
        <f aca="false">'NB fit &amp; Pivot'!D2663/'NB fit &amp; Pivot'!E2663</f>
        <v>0</v>
      </c>
    </row>
    <row r="2658" customFormat="false" ht="14.4" hidden="false" customHeight="false" outlineLevel="0" collapsed="false">
      <c r="A2658" s="37" t="n">
        <v>1945.2</v>
      </c>
      <c r="B2658" s="53" t="n">
        <f aca="false">'NB fit &amp; Pivot'!D2664/'NB fit &amp; Pivot'!E2664</f>
        <v>0</v>
      </c>
    </row>
    <row r="2659" customFormat="false" ht="14.4" hidden="false" customHeight="false" outlineLevel="0" collapsed="false">
      <c r="A2659" s="37" t="n">
        <v>2084</v>
      </c>
      <c r="B2659" s="53" t="n">
        <f aca="false">'NB fit &amp; Pivot'!D2665/'NB fit &amp; Pivot'!E2665</f>
        <v>0</v>
      </c>
    </row>
    <row r="2660" customFormat="false" ht="14.4" hidden="false" customHeight="false" outlineLevel="0" collapsed="false">
      <c r="A2660" s="37" t="n">
        <v>2084</v>
      </c>
      <c r="B2660" s="53" t="n">
        <f aca="false">'NB fit &amp; Pivot'!D2666/'NB fit &amp; Pivot'!E2666</f>
        <v>0</v>
      </c>
    </row>
    <row r="2661" customFormat="false" ht="14.4" hidden="false" customHeight="false" outlineLevel="0" collapsed="false">
      <c r="A2661" s="37" t="n">
        <v>2084</v>
      </c>
      <c r="B2661" s="53" t="n">
        <f aca="false">'NB fit &amp; Pivot'!D2667/'NB fit &amp; Pivot'!E2667</f>
        <v>0</v>
      </c>
    </row>
    <row r="2662" customFormat="false" ht="14.4" hidden="false" customHeight="false" outlineLevel="0" collapsed="false">
      <c r="A2662" s="37" t="n">
        <v>2084</v>
      </c>
      <c r="B2662" s="53" t="n">
        <f aca="false">'NB fit &amp; Pivot'!D2668/'NB fit &amp; Pivot'!E2668</f>
        <v>0.662103290854894</v>
      </c>
    </row>
    <row r="2663" customFormat="false" ht="14.4" hidden="false" customHeight="false" outlineLevel="0" collapsed="false">
      <c r="A2663" s="37" t="n">
        <v>2084</v>
      </c>
      <c r="B2663" s="53" t="n">
        <f aca="false">'NB fit &amp; Pivot'!D2669/'NB fit &amp; Pivot'!E2669</f>
        <v>0</v>
      </c>
    </row>
    <row r="2664" customFormat="false" ht="14.4" hidden="false" customHeight="false" outlineLevel="0" collapsed="false">
      <c r="A2664" s="37" t="n">
        <v>2084</v>
      </c>
      <c r="B2664" s="53" t="n">
        <f aca="false">'NB fit &amp; Pivot'!D2670/'NB fit &amp; Pivot'!E2670</f>
        <v>0</v>
      </c>
    </row>
    <row r="2665" customFormat="false" ht="14.4" hidden="false" customHeight="false" outlineLevel="0" collapsed="false">
      <c r="A2665" s="37" t="n">
        <v>1873</v>
      </c>
      <c r="B2665" s="53" t="n">
        <f aca="false">'NB fit &amp; Pivot'!D2671/'NB fit &amp; Pivot'!E2671</f>
        <v>2.17722018174698</v>
      </c>
    </row>
    <row r="2666" customFormat="false" ht="14.4" hidden="false" customHeight="false" outlineLevel="0" collapsed="false">
      <c r="A2666" s="37" t="n">
        <v>1873</v>
      </c>
      <c r="B2666" s="53" t="n">
        <f aca="false">'NB fit &amp; Pivot'!D2672/'NB fit &amp; Pivot'!E2672</f>
        <v>0</v>
      </c>
    </row>
    <row r="2667" customFormat="false" ht="14.4" hidden="false" customHeight="false" outlineLevel="0" collapsed="false">
      <c r="A2667" s="37" t="n">
        <v>1873</v>
      </c>
      <c r="B2667" s="53" t="n">
        <f aca="false">'NB fit &amp; Pivot'!D2673/'NB fit &amp; Pivot'!E2673</f>
        <v>0</v>
      </c>
    </row>
    <row r="2668" customFormat="false" ht="14.4" hidden="false" customHeight="false" outlineLevel="0" collapsed="false">
      <c r="A2668" s="37" t="n">
        <v>1873</v>
      </c>
      <c r="B2668" s="53" t="n">
        <f aca="false">'NB fit &amp; Pivot'!D2674/'NB fit &amp; Pivot'!E2674</f>
        <v>0</v>
      </c>
    </row>
    <row r="2669" customFormat="false" ht="14.4" hidden="false" customHeight="false" outlineLevel="0" collapsed="false">
      <c r="A2669" s="37" t="n">
        <v>1927.2</v>
      </c>
      <c r="B2669" s="53" t="n">
        <f aca="false">'NB fit &amp; Pivot'!D2675/'NB fit &amp; Pivot'!E2675</f>
        <v>1.15782852728837</v>
      </c>
    </row>
    <row r="2670" customFormat="false" ht="14.4" hidden="false" customHeight="false" outlineLevel="0" collapsed="false">
      <c r="A2670" s="37" t="n">
        <v>1927.2</v>
      </c>
      <c r="B2670" s="53" t="n">
        <f aca="false">'NB fit &amp; Pivot'!D2676/'NB fit &amp; Pivot'!E2676</f>
        <v>0</v>
      </c>
    </row>
    <row r="2671" customFormat="false" ht="14.4" hidden="false" customHeight="false" outlineLevel="0" collapsed="false">
      <c r="A2671" s="37" t="n">
        <v>1927.2</v>
      </c>
      <c r="B2671" s="53" t="n">
        <f aca="false">'NB fit &amp; Pivot'!D2677/'NB fit &amp; Pivot'!E2677</f>
        <v>1.29555587065443</v>
      </c>
    </row>
    <row r="2672" customFormat="false" ht="14.4" hidden="false" customHeight="false" outlineLevel="0" collapsed="false">
      <c r="A2672" s="37" t="n">
        <v>1927.2</v>
      </c>
      <c r="B2672" s="53" t="n">
        <f aca="false">'NB fit &amp; Pivot'!D2678/'NB fit &amp; Pivot'!E2678</f>
        <v>0.598833965561657</v>
      </c>
    </row>
    <row r="2673" customFormat="false" ht="14.4" hidden="false" customHeight="false" outlineLevel="0" collapsed="false">
      <c r="A2673" s="37" t="n">
        <v>1939.8</v>
      </c>
      <c r="B2673" s="53" t="n">
        <f aca="false">'NB fit &amp; Pivot'!D2679/'NB fit &amp; Pivot'!E2679</f>
        <v>0</v>
      </c>
    </row>
    <row r="2674" customFormat="false" ht="14.4" hidden="false" customHeight="false" outlineLevel="0" collapsed="false">
      <c r="A2674" s="37" t="n">
        <v>1939.8</v>
      </c>
      <c r="B2674" s="53" t="n">
        <f aca="false">'NB fit &amp; Pivot'!D2680/'NB fit &amp; Pivot'!E2680</f>
        <v>0.668578393676274</v>
      </c>
    </row>
    <row r="2675" customFormat="false" ht="14.4" hidden="false" customHeight="false" outlineLevel="0" collapsed="false">
      <c r="A2675" s="37" t="n">
        <v>1939.8</v>
      </c>
      <c r="B2675" s="53" t="n">
        <f aca="false">'NB fit &amp; Pivot'!D2681/'NB fit &amp; Pivot'!E2681</f>
        <v>0</v>
      </c>
    </row>
    <row r="2676" customFormat="false" ht="14.4" hidden="false" customHeight="false" outlineLevel="0" collapsed="false">
      <c r="A2676" s="37" t="n">
        <v>1939.8</v>
      </c>
      <c r="B2676" s="53" t="n">
        <f aca="false">'NB fit &amp; Pivot'!D2682/'NB fit &amp; Pivot'!E2682</f>
        <v>0.337634330812048</v>
      </c>
    </row>
    <row r="2677" customFormat="false" ht="14.4" hidden="false" customHeight="false" outlineLevel="0" collapsed="false">
      <c r="A2677" s="37" t="n">
        <v>2187.6</v>
      </c>
      <c r="B2677" s="53" t="n">
        <f aca="false">'NB fit &amp; Pivot'!D2683/'NB fit &amp; Pivot'!E2683</f>
        <v>0</v>
      </c>
    </row>
    <row r="2678" customFormat="false" ht="14.4" hidden="false" customHeight="false" outlineLevel="0" collapsed="false">
      <c r="A2678" s="37" t="n">
        <v>2187.6</v>
      </c>
      <c r="B2678" s="53" t="n">
        <f aca="false">'NB fit &amp; Pivot'!D2684/'NB fit &amp; Pivot'!E2684</f>
        <v>0</v>
      </c>
    </row>
    <row r="2679" customFormat="false" ht="14.4" hidden="false" customHeight="false" outlineLevel="0" collapsed="false">
      <c r="A2679" s="37" t="n">
        <v>2187.6</v>
      </c>
      <c r="B2679" s="53" t="n">
        <f aca="false">'NB fit &amp; Pivot'!D2685/'NB fit &amp; Pivot'!E2685</f>
        <v>0.515350301447036</v>
      </c>
    </row>
    <row r="2680" customFormat="false" ht="14.4" hidden="false" customHeight="false" outlineLevel="0" collapsed="false">
      <c r="A2680" s="37" t="n">
        <v>2187.6</v>
      </c>
      <c r="B2680" s="53" t="n">
        <f aca="false">'NB fit &amp; Pivot'!D2686/'NB fit &amp; Pivot'!E2686</f>
        <v>1.23488809132862</v>
      </c>
    </row>
    <row r="2681" customFormat="false" ht="14.4" hidden="false" customHeight="false" outlineLevel="0" collapsed="false">
      <c r="A2681" s="37" t="n">
        <v>1535.2</v>
      </c>
      <c r="B2681" s="53" t="n">
        <f aca="false">'NB fit &amp; Pivot'!D2687/'NB fit &amp; Pivot'!E2687</f>
        <v>0</v>
      </c>
    </row>
    <row r="2682" customFormat="false" ht="14.4" hidden="false" customHeight="false" outlineLevel="0" collapsed="false">
      <c r="A2682" s="37" t="n">
        <v>2507.2</v>
      </c>
      <c r="B2682" s="53" t="n">
        <f aca="false">'NB fit &amp; Pivot'!D2688/'NB fit &amp; Pivot'!E2688</f>
        <v>0</v>
      </c>
    </row>
    <row r="2683" customFormat="false" ht="14.4" hidden="false" customHeight="false" outlineLevel="0" collapsed="false">
      <c r="A2683" s="37" t="n">
        <v>1975.4</v>
      </c>
      <c r="B2683" s="53" t="n">
        <f aca="false">'NB fit &amp; Pivot'!D2689/'NB fit &amp; Pivot'!E2689</f>
        <v>0.70311132171768</v>
      </c>
    </row>
    <row r="2684" customFormat="false" ht="14.4" hidden="false" customHeight="false" outlineLevel="0" collapsed="false">
      <c r="A2684" s="37" t="n">
        <v>1975.4</v>
      </c>
      <c r="B2684" s="53" t="n">
        <f aca="false">'NB fit &amp; Pivot'!D2690/'NB fit &amp; Pivot'!E2690</f>
        <v>0.668578393676274</v>
      </c>
    </row>
    <row r="2685" customFormat="false" ht="14.4" hidden="false" customHeight="false" outlineLevel="0" collapsed="false">
      <c r="A2685" s="37" t="n">
        <v>1975.4</v>
      </c>
      <c r="B2685" s="53" t="n">
        <f aca="false">'NB fit &amp; Pivot'!D2691/'NB fit &amp; Pivot'!E2691</f>
        <v>2.13533025727583</v>
      </c>
    </row>
    <row r="2686" customFormat="false" ht="14.4" hidden="false" customHeight="false" outlineLevel="0" collapsed="false">
      <c r="A2686" s="37" t="n">
        <v>1975.4</v>
      </c>
      <c r="B2686" s="53" t="n">
        <f aca="false">'NB fit &amp; Pivot'!D2692/'NB fit &amp; Pivot'!E2692</f>
        <v>1.83063899419655</v>
      </c>
    </row>
    <row r="2687" customFormat="false" ht="14.4" hidden="false" customHeight="false" outlineLevel="0" collapsed="false">
      <c r="A2687" s="37" t="n">
        <v>1975.4</v>
      </c>
      <c r="B2687" s="53" t="n">
        <f aca="false">'NB fit &amp; Pivot'!D2693/'NB fit &amp; Pivot'!E2693</f>
        <v>0.690720740921354</v>
      </c>
    </row>
    <row r="2688" customFormat="false" ht="14.4" hidden="false" customHeight="false" outlineLevel="0" collapsed="false">
      <c r="A2688" s="37" t="n">
        <v>1797.4</v>
      </c>
      <c r="B2688" s="53" t="n">
        <f aca="false">'NB fit &amp; Pivot'!D2694/'NB fit &amp; Pivot'!E2694</f>
        <v>0</v>
      </c>
    </row>
    <row r="2689" customFormat="false" ht="14.4" hidden="false" customHeight="false" outlineLevel="0" collapsed="false">
      <c r="A2689" s="37" t="n">
        <v>1797.4</v>
      </c>
      <c r="B2689" s="53" t="n">
        <f aca="false">'NB fit &amp; Pivot'!D2695/'NB fit &amp; Pivot'!E2695</f>
        <v>0</v>
      </c>
    </row>
    <row r="2690" customFormat="false" ht="14.4" hidden="false" customHeight="false" outlineLevel="0" collapsed="false">
      <c r="A2690" s="37" t="n">
        <v>2425</v>
      </c>
      <c r="B2690" s="53" t="n">
        <f aca="false">'NB fit &amp; Pivot'!D2696/'NB fit &amp; Pivot'!E2696</f>
        <v>2.62645839824729</v>
      </c>
    </row>
    <row r="2691" customFormat="false" ht="14.4" hidden="false" customHeight="false" outlineLevel="0" collapsed="false">
      <c r="A2691" s="37" t="n">
        <v>1929.2</v>
      </c>
      <c r="B2691" s="53" t="n">
        <f aca="false">'NB fit &amp; Pivot'!D2697/'NB fit &amp; Pivot'!E2697</f>
        <v>1.33715678735255</v>
      </c>
    </row>
    <row r="2692" customFormat="false" ht="14.4" hidden="false" customHeight="false" outlineLevel="0" collapsed="false">
      <c r="A2692" s="37" t="n">
        <v>1929.2</v>
      </c>
      <c r="B2692" s="53" t="n">
        <f aca="false">'NB fit &amp; Pivot'!D2698/'NB fit &amp; Pivot'!E2698</f>
        <v>0.714718492513562</v>
      </c>
    </row>
    <row r="2693" customFormat="false" ht="14.4" hidden="false" customHeight="false" outlineLevel="0" collapsed="false">
      <c r="A2693" s="37" t="n">
        <v>1975.4</v>
      </c>
      <c r="B2693" s="53" t="n">
        <f aca="false">'NB fit &amp; Pivot'!D2699/'NB fit &amp; Pivot'!E2699</f>
        <v>0.662103290854894</v>
      </c>
    </row>
    <row r="2694" customFormat="false" ht="14.4" hidden="false" customHeight="false" outlineLevel="0" collapsed="false">
      <c r="A2694" s="37" t="n">
        <v>1975.4</v>
      </c>
      <c r="B2694" s="53" t="n">
        <f aca="false">'NB fit &amp; Pivot'!D2700/'NB fit &amp; Pivot'!E2700</f>
        <v>0</v>
      </c>
    </row>
    <row r="2695" customFormat="false" ht="14.4" hidden="false" customHeight="false" outlineLevel="0" collapsed="false">
      <c r="A2695" s="37" t="n">
        <v>1898.6</v>
      </c>
      <c r="B2695" s="53" t="n">
        <f aca="false">'NB fit &amp; Pivot'!D2701/'NB fit &amp; Pivot'!E2701</f>
        <v>0</v>
      </c>
    </row>
    <row r="2696" customFormat="false" ht="14.4" hidden="false" customHeight="false" outlineLevel="0" collapsed="false">
      <c r="A2696" s="37" t="n">
        <v>1843.8</v>
      </c>
      <c r="B2696" s="53" t="n">
        <f aca="false">'NB fit &amp; Pivot'!D2702/'NB fit &amp; Pivot'!E2702</f>
        <v>0</v>
      </c>
    </row>
    <row r="2697" customFormat="false" ht="14.4" hidden="false" customHeight="false" outlineLevel="0" collapsed="false">
      <c r="A2697" s="37" t="n">
        <v>2445</v>
      </c>
      <c r="B2697" s="53" t="n">
        <f aca="false">'NB fit &amp; Pivot'!D2703/'NB fit &amp; Pivot'!E2703</f>
        <v>1.3503821333173</v>
      </c>
    </row>
    <row r="2698" customFormat="false" ht="14.4" hidden="false" customHeight="false" outlineLevel="0" collapsed="false">
      <c r="A2698" s="37" t="n">
        <v>2445</v>
      </c>
      <c r="B2698" s="53" t="n">
        <f aca="false">'NB fit &amp; Pivot'!D2704/'NB fit &amp; Pivot'!E2704</f>
        <v>1.3115228296241</v>
      </c>
    </row>
    <row r="2699" customFormat="false" ht="14.4" hidden="false" customHeight="false" outlineLevel="0" collapsed="false">
      <c r="A2699" s="37" t="n">
        <v>2445</v>
      </c>
      <c r="B2699" s="53" t="n">
        <f aca="false">'NB fit &amp; Pivot'!D2705/'NB fit &amp; Pivot'!E2705</f>
        <v>0</v>
      </c>
    </row>
    <row r="2700" customFormat="false" ht="14.4" hidden="false" customHeight="false" outlineLevel="0" collapsed="false">
      <c r="A2700" s="37" t="n">
        <v>2445</v>
      </c>
      <c r="B2700" s="53" t="n">
        <f aca="false">'NB fit &amp; Pivot'!D2706/'NB fit &amp; Pivot'!E2706</f>
        <v>0</v>
      </c>
    </row>
    <row r="2701" customFormat="false" ht="14.4" hidden="false" customHeight="false" outlineLevel="0" collapsed="false">
      <c r="A2701" s="37" t="n">
        <v>2445</v>
      </c>
      <c r="B2701" s="53" t="n">
        <f aca="false">'NB fit &amp; Pivot'!D2707/'NB fit &amp; Pivot'!E2707</f>
        <v>1.96728424443615</v>
      </c>
    </row>
    <row r="2702" customFormat="false" ht="14.4" hidden="false" customHeight="false" outlineLevel="0" collapsed="false">
      <c r="A2702" s="37" t="n">
        <v>1887.2</v>
      </c>
      <c r="B2702" s="53" t="n">
        <f aca="false">'NB fit &amp; Pivot'!D2708/'NB fit &amp; Pivot'!E2708</f>
        <v>1.96728424443615</v>
      </c>
    </row>
    <row r="2703" customFormat="false" ht="14.4" hidden="false" customHeight="false" outlineLevel="0" collapsed="false">
      <c r="A2703" s="37" t="n">
        <v>1887.2</v>
      </c>
      <c r="B2703" s="53" t="n">
        <f aca="false">'NB fit &amp; Pivot'!D2709/'NB fit &amp; Pivot'!E2709</f>
        <v>0</v>
      </c>
    </row>
    <row r="2704" customFormat="false" ht="14.4" hidden="false" customHeight="false" outlineLevel="0" collapsed="false">
      <c r="A2704" s="37" t="n">
        <v>1887.2</v>
      </c>
      <c r="B2704" s="53" t="n">
        <f aca="false">'NB fit &amp; Pivot'!D2710/'NB fit &amp; Pivot'!E2710</f>
        <v>1.33715678735255</v>
      </c>
    </row>
    <row r="2705" customFormat="false" ht="14.4" hidden="false" customHeight="false" outlineLevel="0" collapsed="false">
      <c r="A2705" s="37" t="n">
        <v>2158.4</v>
      </c>
      <c r="B2705" s="53" t="n">
        <f aca="false">'NB fit &amp; Pivot'!D2711/'NB fit &amp; Pivot'!E2711</f>
        <v>0.8345163818955</v>
      </c>
    </row>
    <row r="2706" customFormat="false" ht="14.4" hidden="false" customHeight="false" outlineLevel="0" collapsed="false">
      <c r="A2706" s="37" t="n">
        <v>2418.4</v>
      </c>
      <c r="B2706" s="53" t="n">
        <f aca="false">'NB fit &amp; Pivot'!D2712/'NB fit &amp; Pivot'!E2712</f>
        <v>0</v>
      </c>
    </row>
    <row r="2707" customFormat="false" ht="14.4" hidden="false" customHeight="false" outlineLevel="0" collapsed="false">
      <c r="A2707" s="37" t="n">
        <v>2418.4</v>
      </c>
      <c r="B2707" s="53" t="n">
        <f aca="false">'NB fit &amp; Pivot'!D2713/'NB fit &amp; Pivot'!E2713</f>
        <v>0</v>
      </c>
    </row>
    <row r="2708" customFormat="false" ht="14.4" hidden="false" customHeight="false" outlineLevel="0" collapsed="false">
      <c r="A2708" s="37" t="n">
        <v>2182.6</v>
      </c>
      <c r="B2708" s="53" t="n">
        <f aca="false">'NB fit &amp; Pivot'!D2714/'NB fit &amp; Pivot'!E2714</f>
        <v>1.3115228296241</v>
      </c>
    </row>
    <row r="2709" customFormat="false" ht="14.4" hidden="false" customHeight="false" outlineLevel="0" collapsed="false">
      <c r="A2709" s="37" t="n">
        <v>2182.6</v>
      </c>
      <c r="B2709" s="53" t="n">
        <f aca="false">'NB fit &amp; Pivot'!D2715/'NB fit &amp; Pivot'!E2715</f>
        <v>0</v>
      </c>
    </row>
    <row r="2710" customFormat="false" ht="14.4" hidden="false" customHeight="false" outlineLevel="0" collapsed="false">
      <c r="A2710" s="37" t="n">
        <v>2182.6</v>
      </c>
      <c r="B2710" s="53" t="n">
        <f aca="false">'NB fit &amp; Pivot'!D2716/'NB fit &amp; Pivot'!E2716</f>
        <v>0</v>
      </c>
    </row>
    <row r="2711" customFormat="false" ht="14.4" hidden="false" customHeight="false" outlineLevel="0" collapsed="false">
      <c r="A2711" s="37" t="n">
        <v>2042.4</v>
      </c>
      <c r="B2711" s="53" t="n">
        <f aca="false">'NB fit &amp; Pivot'!D2717/'NB fit &amp; Pivot'!E2717</f>
        <v>1.71112392964068</v>
      </c>
    </row>
    <row r="2712" customFormat="false" ht="14.4" hidden="false" customHeight="false" outlineLevel="0" collapsed="false">
      <c r="A2712" s="37" t="n">
        <v>1813.6</v>
      </c>
      <c r="B2712" s="53" t="n">
        <f aca="false">'NB fit &amp; Pivot'!D2718/'NB fit &amp; Pivot'!E2718</f>
        <v>0</v>
      </c>
    </row>
    <row r="2713" customFormat="false" ht="14.4" hidden="false" customHeight="false" outlineLevel="0" collapsed="false">
      <c r="A2713" s="37" t="n">
        <v>1861.4</v>
      </c>
      <c r="B2713" s="53" t="n">
        <f aca="false">'NB fit &amp; Pivot'!D2719/'NB fit &amp; Pivot'!E2719</f>
        <v>0.655761414812049</v>
      </c>
    </row>
    <row r="2714" customFormat="false" ht="14.4" hidden="false" customHeight="false" outlineLevel="0" collapsed="false">
      <c r="A2714" s="37" t="n">
        <v>1861.4</v>
      </c>
      <c r="B2714" s="53" t="n">
        <f aca="false">'NB fit &amp; Pivot'!D2720/'NB fit &amp; Pivot'!E2720</f>
        <v>0</v>
      </c>
    </row>
    <row r="2715" customFormat="false" ht="14.4" hidden="false" customHeight="false" outlineLevel="0" collapsed="false">
      <c r="A2715" s="37" t="n">
        <v>1861.4</v>
      </c>
      <c r="B2715" s="53" t="n">
        <f aca="false">'NB fit &amp; Pivot'!D2721/'NB fit &amp; Pivot'!E2721</f>
        <v>0.668578393676274</v>
      </c>
    </row>
    <row r="2716" customFormat="false" ht="14.4" hidden="false" customHeight="false" outlineLevel="0" collapsed="false">
      <c r="A2716" s="37" t="n">
        <v>1861.4</v>
      </c>
      <c r="B2716" s="53" t="n">
        <f aca="false">'NB fit &amp; Pivot'!D2722/'NB fit &amp; Pivot'!E2722</f>
        <v>0.668578393676274</v>
      </c>
    </row>
    <row r="2717" customFormat="false" ht="14.4" hidden="false" customHeight="false" outlineLevel="0" collapsed="false">
      <c r="A2717" s="37" t="n">
        <v>1967.4</v>
      </c>
      <c r="B2717" s="53" t="n">
        <f aca="false">'NB fit &amp; Pivot'!D2723/'NB fit &amp; Pivot'!E2723</f>
        <v>0.655761414812049</v>
      </c>
    </row>
    <row r="2718" customFormat="false" ht="14.4" hidden="false" customHeight="false" outlineLevel="0" collapsed="false">
      <c r="A2718" s="37" t="n">
        <v>1967.4</v>
      </c>
      <c r="B2718" s="53" t="n">
        <f aca="false">'NB fit &amp; Pivot'!D2724/'NB fit &amp; Pivot'!E2724</f>
        <v>0.668578393676274</v>
      </c>
    </row>
    <row r="2719" customFormat="false" ht="14.4" hidden="false" customHeight="false" outlineLevel="0" collapsed="false">
      <c r="A2719" s="37" t="n">
        <v>2507.2</v>
      </c>
      <c r="B2719" s="53" t="n">
        <f aca="false">'NB fit &amp; Pivot'!D2725/'NB fit &amp; Pivot'!E2725</f>
        <v>2.44094910822601</v>
      </c>
    </row>
    <row r="2720" customFormat="false" ht="14.4" hidden="false" customHeight="false" outlineLevel="0" collapsed="false">
      <c r="A2720" s="37" t="n">
        <v>2029.6</v>
      </c>
      <c r="B2720" s="53" t="n">
        <f aca="false">'NB fit &amp; Pivot'!D2726/'NB fit &amp; Pivot'!E2726</f>
        <v>0.569477744265944</v>
      </c>
    </row>
    <row r="2721" customFormat="false" ht="14.4" hidden="false" customHeight="false" outlineLevel="0" collapsed="false">
      <c r="A2721" s="37" t="n">
        <v>2029.6</v>
      </c>
      <c r="B2721" s="53" t="n">
        <f aca="false">'NB fit &amp; Pivot'!D2727/'NB fit &amp; Pivot'!E2727</f>
        <v>0</v>
      </c>
    </row>
    <row r="2722" customFormat="false" ht="14.4" hidden="false" customHeight="false" outlineLevel="0" collapsed="false">
      <c r="A2722" s="37" t="n">
        <v>1869.6</v>
      </c>
      <c r="B2722" s="53" t="n">
        <f aca="false">'NB fit &amp; Pivot'!D2728/'NB fit &amp; Pivot'!E2728</f>
        <v>0</v>
      </c>
    </row>
    <row r="2723" customFormat="false" ht="14.4" hidden="false" customHeight="false" outlineLevel="0" collapsed="false">
      <c r="A2723" s="37" t="n">
        <v>2215.4</v>
      </c>
      <c r="B2723" s="53" t="n">
        <f aca="false">'NB fit &amp; Pivot'!D2729/'NB fit &amp; Pivot'!E2729</f>
        <v>1.49895721119198</v>
      </c>
    </row>
    <row r="2724" customFormat="false" ht="14.4" hidden="false" customHeight="false" outlineLevel="0" collapsed="false">
      <c r="A2724" s="37" t="n">
        <v>2215.4</v>
      </c>
      <c r="B2724" s="53" t="n">
        <f aca="false">'NB fit &amp; Pivot'!D2730/'NB fit &amp; Pivot'!E2730</f>
        <v>0.86417160534073</v>
      </c>
    </row>
    <row r="2725" customFormat="false" ht="14.4" hidden="false" customHeight="false" outlineLevel="0" collapsed="false">
      <c r="A2725" s="37" t="n">
        <v>2133.6</v>
      </c>
      <c r="B2725" s="53" t="n">
        <f aca="false">'NB fit &amp; Pivot'!D2731/'NB fit &amp; Pivot'!E2731</f>
        <v>1.3503821333173</v>
      </c>
    </row>
    <row r="2726" customFormat="false" ht="14.4" hidden="false" customHeight="false" outlineLevel="0" collapsed="false">
      <c r="A2726" s="37" t="n">
        <v>2611.8</v>
      </c>
      <c r="B2726" s="53" t="n">
        <f aca="false">'NB fit &amp; Pivot'!D2732/'NB fit &amp; Pivot'!E2732</f>
        <v>0.749993251210645</v>
      </c>
    </row>
    <row r="2727" customFormat="false" ht="14.4" hidden="false" customHeight="false" outlineLevel="0" collapsed="false">
      <c r="A2727" s="37" t="n">
        <v>2611.8</v>
      </c>
      <c r="B2727" s="53" t="n">
        <f aca="false">'NB fit &amp; Pivot'!D2733/'NB fit &amp; Pivot'!E2733</f>
        <v>0</v>
      </c>
    </row>
    <row r="2728" customFormat="false" ht="14.4" hidden="false" customHeight="false" outlineLevel="0" collapsed="false">
      <c r="A2728" s="37" t="n">
        <v>2611.8</v>
      </c>
      <c r="B2728" s="53" t="n">
        <f aca="false">'NB fit &amp; Pivot'!D2734/'NB fit &amp; Pivot'!E2734</f>
        <v>0</v>
      </c>
    </row>
    <row r="2729" customFormat="false" ht="14.4" hidden="false" customHeight="false" outlineLevel="0" collapsed="false">
      <c r="A2729" s="37" t="n">
        <v>2611.8</v>
      </c>
      <c r="B2729" s="53" t="n">
        <f aca="false">'NB fit &amp; Pivot'!D2735/'NB fit &amp; Pivot'!E2735</f>
        <v>3.17307845483127</v>
      </c>
    </row>
    <row r="2730" customFormat="false" ht="14.4" hidden="false" customHeight="false" outlineLevel="0" collapsed="false">
      <c r="A2730" s="37" t="n">
        <v>2611.8</v>
      </c>
      <c r="B2730" s="53" t="n">
        <f aca="false">'NB fit &amp; Pivot'!D2736/'NB fit &amp; Pivot'!E2736</f>
        <v>1.25182139861988</v>
      </c>
    </row>
    <row r="2731" customFormat="false" ht="14.4" hidden="false" customHeight="false" outlineLevel="0" collapsed="false">
      <c r="A2731" s="37" t="n">
        <v>2364.6</v>
      </c>
      <c r="B2731" s="53" t="n">
        <f aca="false">'NB fit &amp; Pivot'!D2737/'NB fit &amp; Pivot'!E2737</f>
        <v>2.6230456592482</v>
      </c>
    </row>
    <row r="2732" customFormat="false" ht="14.4" hidden="false" customHeight="false" outlineLevel="0" collapsed="false">
      <c r="A2732" s="37" t="n">
        <v>2364.6</v>
      </c>
      <c r="B2732" s="53" t="n">
        <f aca="false">'NB fit &amp; Pivot'!D2738/'NB fit &amp; Pivot'!E2738</f>
        <v>1.3115228296241</v>
      </c>
    </row>
    <row r="2733" customFormat="false" ht="14.4" hidden="false" customHeight="false" outlineLevel="0" collapsed="false">
      <c r="A2733" s="37" t="n">
        <v>2124.4</v>
      </c>
      <c r="B2733" s="53" t="n">
        <f aca="false">'NB fit &amp; Pivot'!D2739/'NB fit &amp; Pivot'!E2739</f>
        <v>0</v>
      </c>
    </row>
    <row r="2734" customFormat="false" ht="14.4" hidden="false" customHeight="false" outlineLevel="0" collapsed="false">
      <c r="A2734" s="37" t="n">
        <v>2124.4</v>
      </c>
      <c r="B2734" s="53" t="n">
        <f aca="false">'NB fit &amp; Pivot'!D2740/'NB fit &amp; Pivot'!E2740</f>
        <v>0</v>
      </c>
    </row>
    <row r="2735" customFormat="false" ht="14.4" hidden="false" customHeight="false" outlineLevel="0" collapsed="false">
      <c r="A2735" s="37" t="n">
        <v>2124.4</v>
      </c>
      <c r="B2735" s="53" t="n">
        <f aca="false">'NB fit &amp; Pivot'!D2741/'NB fit &amp; Pivot'!E2741</f>
        <v>0</v>
      </c>
    </row>
    <row r="2736" customFormat="false" ht="14.4" hidden="false" customHeight="false" outlineLevel="0" collapsed="false">
      <c r="A2736" s="37" t="n">
        <v>2121.2</v>
      </c>
      <c r="B2736" s="53" t="n">
        <f aca="false">'NB fit &amp; Pivot'!D2742/'NB fit &amp; Pivot'!E2742</f>
        <v>0</v>
      </c>
    </row>
    <row r="2737" customFormat="false" ht="14.4" hidden="false" customHeight="false" outlineLevel="0" collapsed="false">
      <c r="A2737" s="37" t="n">
        <v>2121.2</v>
      </c>
      <c r="B2737" s="53" t="n">
        <f aca="false">'NB fit &amp; Pivot'!D2743/'NB fit &amp; Pivot'!E2743</f>
        <v>0</v>
      </c>
    </row>
    <row r="2738" customFormat="false" ht="14.4" hidden="false" customHeight="false" outlineLevel="0" collapsed="false">
      <c r="A2738" s="37" t="n">
        <v>2121.2</v>
      </c>
      <c r="B2738" s="53" t="n">
        <f aca="false">'NB fit &amp; Pivot'!D2744/'NB fit &amp; Pivot'!E2744</f>
        <v>0</v>
      </c>
    </row>
    <row r="2739" customFormat="false" ht="14.4" hidden="false" customHeight="false" outlineLevel="0" collapsed="false">
      <c r="A2739" s="37" t="n">
        <v>2121.2</v>
      </c>
      <c r="B2739" s="53" t="n">
        <f aca="false">'NB fit &amp; Pivot'!D2745/'NB fit &amp; Pivot'!E2745</f>
        <v>0.538896737757639</v>
      </c>
    </row>
    <row r="2740" customFormat="false" ht="14.4" hidden="false" customHeight="false" outlineLevel="0" collapsed="false">
      <c r="A2740" s="37" t="n">
        <v>2121.2</v>
      </c>
      <c r="B2740" s="53" t="n">
        <f aca="false">'NB fit &amp; Pivot'!D2746/'NB fit &amp; Pivot'!E2746</f>
        <v>0.388466418290845</v>
      </c>
    </row>
    <row r="2741" customFormat="false" ht="14.4" hidden="false" customHeight="false" outlineLevel="0" collapsed="false">
      <c r="A2741" s="37" t="n">
        <v>2066.6</v>
      </c>
      <c r="B2741" s="53" t="n">
        <f aca="false">'NB fit &amp; Pivot'!D2747/'NB fit &amp; Pivot'!E2747</f>
        <v>0</v>
      </c>
    </row>
    <row r="2742" customFormat="false" ht="14.4" hidden="false" customHeight="false" outlineLevel="0" collapsed="false">
      <c r="A2742" s="37" t="n">
        <v>2066.6</v>
      </c>
      <c r="B2742" s="53" t="n">
        <f aca="false">'NB fit &amp; Pivot'!D2748/'NB fit &amp; Pivot'!E2748</f>
        <v>0</v>
      </c>
    </row>
    <row r="2743" customFormat="false" ht="14.4" hidden="false" customHeight="false" outlineLevel="0" collapsed="false">
      <c r="A2743" s="37" t="n">
        <v>2066.6</v>
      </c>
      <c r="B2743" s="53" t="n">
        <f aca="false">'NB fit &amp; Pivot'!D2749/'NB fit &amp; Pivot'!E2749</f>
        <v>0</v>
      </c>
    </row>
    <row r="2744" customFormat="false" ht="14.4" hidden="false" customHeight="false" outlineLevel="0" collapsed="false">
      <c r="A2744" s="37" t="n">
        <v>2066.6</v>
      </c>
      <c r="B2744" s="53" t="n">
        <f aca="false">'NB fit &amp; Pivot'!D2750/'NB fit &amp; Pivot'!E2750</f>
        <v>0</v>
      </c>
    </row>
    <row r="2745" customFormat="false" ht="14.4" hidden="false" customHeight="false" outlineLevel="0" collapsed="false">
      <c r="A2745" s="37" t="n">
        <v>2056</v>
      </c>
      <c r="B2745" s="53" t="n">
        <f aca="false">'NB fit &amp; Pivot'!D2751/'NB fit &amp; Pivot'!E2751</f>
        <v>0</v>
      </c>
    </row>
    <row r="2746" customFormat="false" ht="14.4" hidden="false" customHeight="false" outlineLevel="0" collapsed="false">
      <c r="A2746" s="37" t="n">
        <v>2193.2</v>
      </c>
      <c r="B2746" s="53" t="n">
        <f aca="false">'NB fit &amp; Pivot'!D2752/'NB fit &amp; Pivot'!E2752</f>
        <v>0</v>
      </c>
    </row>
    <row r="2747" customFormat="false" ht="14.4" hidden="false" customHeight="false" outlineLevel="0" collapsed="false">
      <c r="A2747" s="37" t="n">
        <v>1878</v>
      </c>
      <c r="B2747" s="53" t="n">
        <f aca="false">'NB fit &amp; Pivot'!D2753/'NB fit &amp; Pivot'!E2753</f>
        <v>9.96996739660716</v>
      </c>
    </row>
    <row r="2748" customFormat="false" ht="14.4" hidden="false" customHeight="false" outlineLevel="0" collapsed="false">
      <c r="A2748" s="37" t="n">
        <v>2044.4</v>
      </c>
      <c r="B2748" s="53" t="n">
        <f aca="false">'NB fit &amp; Pivot'!D2754/'NB fit &amp; Pivot'!E2754</f>
        <v>0</v>
      </c>
    </row>
    <row r="2749" customFormat="false" ht="14.4" hidden="false" customHeight="false" outlineLevel="0" collapsed="false">
      <c r="A2749" s="37" t="n">
        <v>2507.2</v>
      </c>
      <c r="B2749" s="53" t="n">
        <f aca="false">'NB fit &amp; Pivot'!D2755/'NB fit &amp; Pivot'!E2755</f>
        <v>0</v>
      </c>
    </row>
    <row r="2750" customFormat="false" ht="14.4" hidden="false" customHeight="false" outlineLevel="0" collapsed="false">
      <c r="A2750" s="37" t="n">
        <v>2507.2</v>
      </c>
      <c r="B2750" s="53" t="n">
        <f aca="false">'NB fit &amp; Pivot'!D2756/'NB fit &amp; Pivot'!E2756</f>
        <v>0</v>
      </c>
    </row>
    <row r="2751" customFormat="false" ht="14.4" hidden="false" customHeight="false" outlineLevel="0" collapsed="false">
      <c r="A2751" s="37" t="n">
        <v>2507.2</v>
      </c>
      <c r="B2751" s="53" t="n">
        <f aca="false">'NB fit &amp; Pivot'!D2757/'NB fit &amp; Pivot'!E2757</f>
        <v>0</v>
      </c>
    </row>
    <row r="2752" customFormat="false" ht="14.4" hidden="false" customHeight="false" outlineLevel="0" collapsed="false">
      <c r="A2752" s="37" t="n">
        <v>2507.2</v>
      </c>
      <c r="B2752" s="53" t="n">
        <f aca="false">'NB fit &amp; Pivot'!D2758/'NB fit &amp; Pivot'!E2758</f>
        <v>0</v>
      </c>
    </row>
    <row r="2753" customFormat="false" ht="14.4" hidden="false" customHeight="false" outlineLevel="0" collapsed="false">
      <c r="A2753" s="37" t="n">
        <v>1937.8</v>
      </c>
      <c r="B2753" s="53" t="n">
        <f aca="false">'NB fit &amp; Pivot'!D2759/'NB fit &amp; Pivot'!E2759</f>
        <v>0</v>
      </c>
    </row>
    <row r="2754" customFormat="false" ht="14.4" hidden="false" customHeight="false" outlineLevel="0" collapsed="false">
      <c r="A2754" s="37" t="n">
        <v>1937.8</v>
      </c>
      <c r="B2754" s="53" t="n">
        <f aca="false">'NB fit &amp; Pivot'!D2760/'NB fit &amp; Pivot'!E2760</f>
        <v>0.916009225532548</v>
      </c>
    </row>
    <row r="2755" customFormat="false" ht="14.4" hidden="false" customHeight="false" outlineLevel="0" collapsed="false">
      <c r="A2755" s="37" t="n">
        <v>2528.6</v>
      </c>
      <c r="B2755" s="53" t="n">
        <f aca="false">'NB fit &amp; Pivot'!D2761/'NB fit &amp; Pivot'!E2761</f>
        <v>0</v>
      </c>
    </row>
    <row r="2756" customFormat="false" ht="14.4" hidden="false" customHeight="false" outlineLevel="0" collapsed="false">
      <c r="A2756" s="37" t="n">
        <v>2528.6</v>
      </c>
      <c r="B2756" s="53" t="n">
        <f aca="false">'NB fit &amp; Pivot'!D2762/'NB fit &amp; Pivot'!E2762</f>
        <v>0.414703297189629</v>
      </c>
    </row>
    <row r="2757" customFormat="false" ht="14.4" hidden="false" customHeight="false" outlineLevel="0" collapsed="false">
      <c r="A2757" s="37" t="n">
        <v>2267</v>
      </c>
      <c r="B2757" s="53" t="n">
        <f aca="false">'NB fit &amp; Pivot'!D2763/'NB fit &amp; Pivot'!E2763</f>
        <v>2.37597882057918</v>
      </c>
    </row>
    <row r="2758" customFormat="false" ht="14.4" hidden="false" customHeight="false" outlineLevel="0" collapsed="false">
      <c r="A2758" s="37" t="n">
        <v>2267</v>
      </c>
      <c r="B2758" s="53" t="n">
        <f aca="false">'NB fit &amp; Pivot'!D2764/'NB fit &amp; Pivot'!E2764</f>
        <v>0.858618605370252</v>
      </c>
    </row>
    <row r="2759" customFormat="false" ht="14.4" hidden="false" customHeight="false" outlineLevel="0" collapsed="false">
      <c r="A2759" s="37" t="n">
        <v>2267</v>
      </c>
      <c r="B2759" s="53" t="n">
        <f aca="false">'NB fit &amp; Pivot'!D2765/'NB fit &amp; Pivot'!E2765</f>
        <v>0</v>
      </c>
    </row>
    <row r="2760" customFormat="false" ht="14.4" hidden="false" customHeight="false" outlineLevel="0" collapsed="false">
      <c r="A2760" s="37" t="n">
        <v>2267</v>
      </c>
      <c r="B2760" s="53" t="n">
        <f aca="false">'NB fit &amp; Pivot'!D2766/'NB fit &amp; Pivot'!E2766</f>
        <v>0.355149117210278</v>
      </c>
    </row>
    <row r="2761" customFormat="false" ht="14.4" hidden="false" customHeight="false" outlineLevel="0" collapsed="false">
      <c r="A2761" s="37" t="n">
        <v>2279.4</v>
      </c>
      <c r="B2761" s="53" t="n">
        <f aca="false">'NB fit &amp; Pivot'!D2767/'NB fit &amp; Pivot'!E2767</f>
        <v>1.31907709047702</v>
      </c>
    </row>
    <row r="2762" customFormat="false" ht="14.4" hidden="false" customHeight="false" outlineLevel="0" collapsed="false">
      <c r="A2762" s="37" t="n">
        <v>2279.4</v>
      </c>
      <c r="B2762" s="53" t="n">
        <f aca="false">'NB fit &amp; Pivot'!D2768/'NB fit &amp; Pivot'!E2768</f>
        <v>0.785179037328007</v>
      </c>
    </row>
    <row r="2763" customFormat="false" ht="14.4" hidden="false" customHeight="false" outlineLevel="0" collapsed="false">
      <c r="A2763" s="37" t="n">
        <v>2279.4</v>
      </c>
      <c r="B2763" s="53" t="n">
        <f aca="false">'NB fit &amp; Pivot'!D2769/'NB fit &amp; Pivot'!E2769</f>
        <v>1.23046630298544</v>
      </c>
    </row>
    <row r="2764" customFormat="false" ht="14.4" hidden="false" customHeight="false" outlineLevel="0" collapsed="false">
      <c r="A2764" s="37" t="n">
        <v>1389.4</v>
      </c>
      <c r="B2764" s="53" t="n">
        <f aca="false">'NB fit &amp; Pivot'!D2770/'NB fit &amp; Pivot'!E2770</f>
        <v>0</v>
      </c>
    </row>
    <row r="2765" customFormat="false" ht="14.4" hidden="false" customHeight="false" outlineLevel="0" collapsed="false">
      <c r="A2765" s="37" t="n">
        <v>2174.6</v>
      </c>
      <c r="B2765" s="53" t="n">
        <f aca="false">'NB fit &amp; Pivot'!D2771/'NB fit &amp; Pivot'!E2771</f>
        <v>2.70168200098573</v>
      </c>
    </row>
    <row r="2766" customFormat="false" ht="14.4" hidden="false" customHeight="false" outlineLevel="0" collapsed="false">
      <c r="A2766" s="37" t="n">
        <v>2174.6</v>
      </c>
      <c r="B2766" s="53" t="n">
        <f aca="false">'NB fit &amp; Pivot'!D2772/'NB fit &amp; Pivot'!E2772</f>
        <v>1.26329102903946</v>
      </c>
    </row>
    <row r="2767" customFormat="false" ht="14.4" hidden="false" customHeight="false" outlineLevel="0" collapsed="false">
      <c r="A2767" s="37" t="n">
        <v>2174.6</v>
      </c>
      <c r="B2767" s="53" t="n">
        <f aca="false">'NB fit &amp; Pivot'!D2773/'NB fit &amp; Pivot'!E2773</f>
        <v>0</v>
      </c>
    </row>
    <row r="2768" customFormat="false" ht="14.4" hidden="false" customHeight="false" outlineLevel="0" collapsed="false">
      <c r="A2768" s="37" t="n">
        <v>1860.8</v>
      </c>
      <c r="B2768" s="53" t="n">
        <f aca="false">'NB fit &amp; Pivot'!D2774/'NB fit &amp; Pivot'!E2774</f>
        <v>0</v>
      </c>
    </row>
    <row r="2769" customFormat="false" ht="14.4" hidden="false" customHeight="false" outlineLevel="0" collapsed="false">
      <c r="A2769" s="37" t="n">
        <v>1860.8</v>
      </c>
      <c r="B2769" s="53" t="n">
        <f aca="false">'NB fit &amp; Pivot'!D2775/'NB fit &amp; Pivot'!E2775</f>
        <v>0</v>
      </c>
    </row>
    <row r="2770" customFormat="false" ht="14.4" hidden="false" customHeight="false" outlineLevel="0" collapsed="false">
      <c r="A2770" s="37" t="n">
        <v>1860.8</v>
      </c>
      <c r="B2770" s="53" t="n">
        <f aca="false">'NB fit &amp; Pivot'!D2776/'NB fit &amp; Pivot'!E2776</f>
        <v>0</v>
      </c>
    </row>
    <row r="2771" customFormat="false" ht="14.4" hidden="false" customHeight="false" outlineLevel="0" collapsed="false">
      <c r="A2771" s="37" t="n">
        <v>2068.6</v>
      </c>
      <c r="B2771" s="53" t="n">
        <f aca="false">'NB fit &amp; Pivot'!D2777/'NB fit &amp; Pivot'!E2777</f>
        <v>0</v>
      </c>
    </row>
    <row r="2772" customFormat="false" ht="14.4" hidden="false" customHeight="false" outlineLevel="0" collapsed="false">
      <c r="A2772" s="37" t="n">
        <v>2068.6</v>
      </c>
      <c r="B2772" s="53" t="n">
        <f aca="false">'NB fit &amp; Pivot'!D2778/'NB fit &amp; Pivot'!E2778</f>
        <v>0.662103290854894</v>
      </c>
    </row>
    <row r="2773" customFormat="false" ht="14.4" hidden="false" customHeight="false" outlineLevel="0" collapsed="false">
      <c r="A2773" s="37" t="n">
        <v>2461.2</v>
      </c>
      <c r="B2773" s="53" t="n">
        <f aca="false">'NB fit &amp; Pivot'!D2779/'NB fit &amp; Pivot'!E2779</f>
        <v>0</v>
      </c>
    </row>
    <row r="2774" customFormat="false" ht="14.4" hidden="false" customHeight="false" outlineLevel="0" collapsed="false">
      <c r="A2774" s="37" t="n">
        <v>2461.2</v>
      </c>
      <c r="B2774" s="53" t="n">
        <f aca="false">'NB fit &amp; Pivot'!D2780/'NB fit &amp; Pivot'!E2780</f>
        <v>0</v>
      </c>
    </row>
    <row r="2775" customFormat="false" ht="14.4" hidden="false" customHeight="false" outlineLevel="0" collapsed="false">
      <c r="A2775" s="37" t="n">
        <v>2461.2</v>
      </c>
      <c r="B2775" s="53" t="n">
        <f aca="false">'NB fit &amp; Pivot'!D2781/'NB fit &amp; Pivot'!E2781</f>
        <v>0.974359354570841</v>
      </c>
    </row>
    <row r="2776" customFormat="false" ht="14.4" hidden="false" customHeight="false" outlineLevel="0" collapsed="false">
      <c r="A2776" s="37" t="n">
        <v>2018.2</v>
      </c>
      <c r="B2776" s="53" t="n">
        <f aca="false">'NB fit &amp; Pivot'!D2782/'NB fit &amp; Pivot'!E2782</f>
        <v>1.48402490160958</v>
      </c>
    </row>
    <row r="2777" customFormat="false" ht="14.4" hidden="false" customHeight="false" outlineLevel="0" collapsed="false">
      <c r="A2777" s="37" t="n">
        <v>2201.4</v>
      </c>
      <c r="B2777" s="53" t="n">
        <f aca="false">'NB fit &amp; Pivot'!D2783/'NB fit &amp; Pivot'!E2783</f>
        <v>0</v>
      </c>
    </row>
    <row r="2778" customFormat="false" ht="14.4" hidden="false" customHeight="false" outlineLevel="0" collapsed="false">
      <c r="A2778" s="37" t="n">
        <v>2012.4</v>
      </c>
      <c r="B2778" s="53" t="n">
        <f aca="false">'NB fit &amp; Pivot'!D2784/'NB fit &amp; Pivot'!E2784</f>
        <v>0</v>
      </c>
    </row>
    <row r="2779" customFormat="false" ht="14.4" hidden="false" customHeight="false" outlineLevel="0" collapsed="false">
      <c r="A2779" s="37" t="n">
        <v>2100.6</v>
      </c>
      <c r="B2779" s="53" t="n">
        <f aca="false">'NB fit &amp; Pivot'!D2785/'NB fit &amp; Pivot'!E2785</f>
        <v>0</v>
      </c>
    </row>
    <row r="2780" customFormat="false" ht="14.4" hidden="false" customHeight="false" outlineLevel="0" collapsed="false">
      <c r="A2780" s="37" t="n">
        <v>2100.6</v>
      </c>
      <c r="B2780" s="53" t="n">
        <f aca="false">'NB fit &amp; Pivot'!D2786/'NB fit &amp; Pivot'!E2786</f>
        <v>0.403321121597771</v>
      </c>
    </row>
    <row r="2781" customFormat="false" ht="14.4" hidden="false" customHeight="false" outlineLevel="0" collapsed="false">
      <c r="A2781" s="37" t="n">
        <v>2101.2</v>
      </c>
      <c r="B2781" s="53" t="n">
        <f aca="false">'NB fit &amp; Pivot'!D2787/'NB fit &amp; Pivot'!E2787</f>
        <v>0</v>
      </c>
    </row>
    <row r="2782" customFormat="false" ht="14.4" hidden="false" customHeight="false" outlineLevel="0" collapsed="false">
      <c r="A2782" s="37" t="n">
        <v>1813.6</v>
      </c>
      <c r="B2782" s="53" t="n">
        <f aca="false">'NB fit &amp; Pivot'!D2788/'NB fit &amp; Pivot'!E2788</f>
        <v>0.87907355872755</v>
      </c>
    </row>
    <row r="2783" customFormat="false" ht="14.4" hidden="false" customHeight="false" outlineLevel="0" collapsed="false">
      <c r="A2783" s="37" t="n">
        <v>2109.6</v>
      </c>
      <c r="B2783" s="53" t="n">
        <f aca="false">'NB fit &amp; Pivot'!D2789/'NB fit &amp; Pivot'!E2789</f>
        <v>1.23488809132862</v>
      </c>
    </row>
    <row r="2784" customFormat="false" ht="14.4" hidden="false" customHeight="false" outlineLevel="0" collapsed="false">
      <c r="A2784" s="37" t="n">
        <v>2109.6</v>
      </c>
      <c r="B2784" s="53" t="n">
        <f aca="false">'NB fit &amp; Pivot'!D2790/'NB fit &amp; Pivot'!E2790</f>
        <v>0.57415436269323</v>
      </c>
    </row>
    <row r="2785" customFormat="false" ht="14.4" hidden="false" customHeight="false" outlineLevel="0" collapsed="false">
      <c r="A2785" s="37" t="n">
        <v>2109.6</v>
      </c>
      <c r="B2785" s="53" t="n">
        <f aca="false">'NB fit &amp; Pivot'!D2791/'NB fit &amp; Pivot'!E2791</f>
        <v>0</v>
      </c>
    </row>
    <row r="2786" customFormat="false" ht="14.4" hidden="false" customHeight="false" outlineLevel="0" collapsed="false">
      <c r="A2786" s="37" t="n">
        <v>2222.4</v>
      </c>
      <c r="B2786" s="53" t="n">
        <f aca="false">'NB fit &amp; Pivot'!D2792/'NB fit &amp; Pivot'!E2792</f>
        <v>2.98051909289087</v>
      </c>
    </row>
    <row r="2787" customFormat="false" ht="14.4" hidden="false" customHeight="false" outlineLevel="0" collapsed="false">
      <c r="A2787" s="37" t="n">
        <v>2222.4</v>
      </c>
      <c r="B2787" s="53" t="n">
        <f aca="false">'NB fit &amp; Pivot'!D2793/'NB fit &amp; Pivot'!E2793</f>
        <v>0.953542833502668</v>
      </c>
    </row>
    <row r="2788" customFormat="false" ht="14.4" hidden="false" customHeight="false" outlineLevel="0" collapsed="false">
      <c r="A2788" s="37" t="n">
        <v>2222.4</v>
      </c>
      <c r="B2788" s="53" t="n">
        <f aca="false">'NB fit &amp; Pivot'!D2794/'NB fit &amp; Pivot'!E2794</f>
        <v>0.936247158981483</v>
      </c>
    </row>
    <row r="2789" customFormat="false" ht="14.4" hidden="false" customHeight="false" outlineLevel="0" collapsed="false">
      <c r="A2789" s="37" t="n">
        <v>2544.2</v>
      </c>
      <c r="B2789" s="53" t="n">
        <f aca="false">'NB fit &amp; Pivot'!D2795/'NB fit &amp; Pivot'!E2795</f>
        <v>0.655761414812049</v>
      </c>
    </row>
    <row r="2790" customFormat="false" ht="14.4" hidden="false" customHeight="false" outlineLevel="0" collapsed="false">
      <c r="A2790" s="37" t="n">
        <v>2544.2</v>
      </c>
      <c r="B2790" s="53" t="n">
        <f aca="false">'NB fit &amp; Pivot'!D2796/'NB fit &amp; Pivot'!E2796</f>
        <v>0</v>
      </c>
    </row>
    <row r="2791" customFormat="false" ht="14.4" hidden="false" customHeight="false" outlineLevel="0" collapsed="false">
      <c r="A2791" s="37" t="n">
        <v>2544.2</v>
      </c>
      <c r="B2791" s="53" t="n">
        <f aca="false">'NB fit &amp; Pivot'!D2797/'NB fit &amp; Pivot'!E2797</f>
        <v>0</v>
      </c>
    </row>
    <row r="2792" customFormat="false" ht="14.4" hidden="false" customHeight="false" outlineLevel="0" collapsed="false">
      <c r="A2792" s="37" t="n">
        <v>2164.2</v>
      </c>
      <c r="B2792" s="53" t="n">
        <f aca="false">'NB fit &amp; Pivot'!D2798/'NB fit &amp; Pivot'!E2798</f>
        <v>1.65468285147586</v>
      </c>
    </row>
    <row r="2793" customFormat="false" ht="14.4" hidden="false" customHeight="false" outlineLevel="0" collapsed="false">
      <c r="A2793" s="37" t="n">
        <v>2452.8</v>
      </c>
      <c r="B2793" s="53" t="n">
        <f aca="false">'NB fit &amp; Pivot'!D2799/'NB fit &amp; Pivot'!E2799</f>
        <v>0</v>
      </c>
    </row>
    <row r="2794" customFormat="false" ht="14.4" hidden="false" customHeight="false" outlineLevel="0" collapsed="false">
      <c r="A2794" s="37" t="n">
        <v>2546.2</v>
      </c>
      <c r="B2794" s="53" t="n">
        <f aca="false">'NB fit &amp; Pivot'!D2800/'NB fit &amp; Pivot'!E2800</f>
        <v>0.662103290854894</v>
      </c>
    </row>
    <row r="2795" customFormat="false" ht="14.4" hidden="false" customHeight="false" outlineLevel="0" collapsed="false">
      <c r="A2795" s="37" t="n">
        <v>2546.2</v>
      </c>
      <c r="B2795" s="53" t="n">
        <f aca="false">'NB fit &amp; Pivot'!D2801/'NB fit &amp; Pivot'!E2801</f>
        <v>0</v>
      </c>
    </row>
    <row r="2796" customFormat="false" ht="14.4" hidden="false" customHeight="false" outlineLevel="0" collapsed="false">
      <c r="A2796" s="37" t="n">
        <v>2546.2</v>
      </c>
      <c r="B2796" s="53" t="n">
        <f aca="false">'NB fit &amp; Pivot'!D2802/'NB fit &amp; Pivot'!E2802</f>
        <v>0</v>
      </c>
    </row>
    <row r="2797" customFormat="false" ht="14.4" hidden="false" customHeight="false" outlineLevel="0" collapsed="false">
      <c r="A2797" s="37" t="n">
        <v>2546.2</v>
      </c>
      <c r="B2797" s="53" t="n">
        <f aca="false">'NB fit &amp; Pivot'!D2803/'NB fit &amp; Pivot'!E2803</f>
        <v>0</v>
      </c>
    </row>
    <row r="2798" customFormat="false" ht="14.4" hidden="false" customHeight="false" outlineLevel="0" collapsed="false">
      <c r="A2798" s="37" t="n">
        <v>2546.2</v>
      </c>
      <c r="B2798" s="53" t="n">
        <f aca="false">'NB fit &amp; Pivot'!D2804/'NB fit &amp; Pivot'!E2804</f>
        <v>0</v>
      </c>
    </row>
    <row r="2799" customFormat="false" ht="14.4" hidden="false" customHeight="false" outlineLevel="0" collapsed="false">
      <c r="A2799" s="37" t="n">
        <v>2555.4</v>
      </c>
      <c r="B2799" s="53" t="n">
        <f aca="false">'NB fit &amp; Pivot'!D2805/'NB fit &amp; Pivot'!E2805</f>
        <v>0</v>
      </c>
    </row>
    <row r="2800" customFormat="false" ht="14.4" hidden="false" customHeight="false" outlineLevel="0" collapsed="false">
      <c r="A2800" s="37" t="n">
        <v>2555.4</v>
      </c>
      <c r="B2800" s="53" t="n">
        <f aca="false">'NB fit &amp; Pivot'!D2806/'NB fit &amp; Pivot'!E2806</f>
        <v>0.741717435775513</v>
      </c>
    </row>
    <row r="2801" customFormat="false" ht="14.4" hidden="false" customHeight="false" outlineLevel="0" collapsed="false">
      <c r="A2801" s="37" t="n">
        <v>2544.2</v>
      </c>
      <c r="B2801" s="53" t="n">
        <f aca="false">'NB fit &amp; Pivot'!D2807/'NB fit &amp; Pivot'!E2807</f>
        <v>1.00092559304596</v>
      </c>
    </row>
    <row r="2802" customFormat="false" ht="14.4" hidden="false" customHeight="false" outlineLevel="0" collapsed="false">
      <c r="A2802" s="37" t="n">
        <v>1698.2</v>
      </c>
      <c r="B2802" s="53" t="n">
        <f aca="false">'NB fit &amp; Pivot'!D2808/'NB fit &amp; Pivot'!E2808</f>
        <v>0</v>
      </c>
    </row>
    <row r="2803" customFormat="false" ht="14.4" hidden="false" customHeight="false" outlineLevel="0" collapsed="false">
      <c r="A2803" s="37" t="n">
        <v>2287</v>
      </c>
      <c r="B2803" s="53" t="n">
        <f aca="false">'NB fit &amp; Pivot'!D2809/'NB fit &amp; Pivot'!E2809</f>
        <v>1.51693998461354</v>
      </c>
    </row>
    <row r="2804" customFormat="false" ht="14.4" hidden="false" customHeight="false" outlineLevel="0" collapsed="false">
      <c r="A2804" s="37" t="n">
        <v>2287</v>
      </c>
      <c r="B2804" s="53" t="n">
        <f aca="false">'NB fit &amp; Pivot'!D2810/'NB fit &amp; Pivot'!E2810</f>
        <v>1.24410989156889</v>
      </c>
    </row>
    <row r="2805" customFormat="false" ht="14.4" hidden="false" customHeight="false" outlineLevel="0" collapsed="false">
      <c r="A2805" s="37" t="n">
        <v>2287</v>
      </c>
      <c r="B2805" s="53" t="n">
        <f aca="false">'NB fit &amp; Pivot'!D2811/'NB fit &amp; Pivot'!E2811</f>
        <v>4.48831141445292</v>
      </c>
    </row>
    <row r="2806" customFormat="false" ht="14.4" hidden="false" customHeight="false" outlineLevel="0" collapsed="false">
      <c r="A2806" s="37" t="n">
        <v>2287</v>
      </c>
      <c r="B2806" s="53" t="n">
        <f aca="false">'NB fit &amp; Pivot'!D2812/'NB fit &amp; Pivot'!E2812</f>
        <v>0</v>
      </c>
    </row>
    <row r="2807" customFormat="false" ht="14.4" hidden="false" customHeight="false" outlineLevel="0" collapsed="false">
      <c r="A2807" s="37" t="n">
        <v>2287</v>
      </c>
      <c r="B2807" s="53" t="n">
        <f aca="false">'NB fit &amp; Pivot'!D2813/'NB fit &amp; Pivot'!E2813</f>
        <v>1.80239938028886</v>
      </c>
    </row>
    <row r="2808" customFormat="false" ht="14.4" hidden="false" customHeight="false" outlineLevel="0" collapsed="false">
      <c r="A2808" s="37" t="n">
        <v>2287</v>
      </c>
      <c r="B2808" s="53" t="n">
        <f aca="false">'NB fit &amp; Pivot'!D2814/'NB fit &amp; Pivot'!E2814</f>
        <v>1.23488809132862</v>
      </c>
    </row>
    <row r="2809" customFormat="false" ht="14.4" hidden="false" customHeight="false" outlineLevel="0" collapsed="false">
      <c r="A2809" s="37" t="n">
        <v>2287</v>
      </c>
      <c r="B2809" s="53" t="n">
        <f aca="false">'NB fit &amp; Pivot'!D2815/'NB fit &amp; Pivot'!E2815</f>
        <v>5.13233602734083</v>
      </c>
    </row>
    <row r="2810" customFormat="false" ht="14.4" hidden="false" customHeight="false" outlineLevel="0" collapsed="false">
      <c r="A2810" s="37" t="n">
        <v>2665.8</v>
      </c>
      <c r="B2810" s="53" t="n">
        <f aca="false">'NB fit &amp; Pivot'!D2816/'NB fit &amp; Pivot'!E2816</f>
        <v>2.80182786315656</v>
      </c>
    </row>
    <row r="2811" customFormat="false" ht="14.4" hidden="false" customHeight="false" outlineLevel="0" collapsed="false">
      <c r="A2811" s="37" t="n">
        <v>2665.8</v>
      </c>
      <c r="B2811" s="53" t="n">
        <f aca="false">'NB fit &amp; Pivot'!D2817/'NB fit &amp; Pivot'!E2817</f>
        <v>5.13233602734083</v>
      </c>
    </row>
    <row r="2812" customFormat="false" ht="14.4" hidden="false" customHeight="false" outlineLevel="0" collapsed="false">
      <c r="A2812" s="37" t="n">
        <v>2665.8</v>
      </c>
      <c r="B2812" s="53" t="n">
        <f aca="false">'NB fit &amp; Pivot'!D2818/'NB fit &amp; Pivot'!E2818</f>
        <v>7.14277358491268</v>
      </c>
    </row>
    <row r="2813" customFormat="false" ht="14.4" hidden="false" customHeight="false" outlineLevel="0" collapsed="false">
      <c r="A2813" s="37" t="n">
        <v>2665.8</v>
      </c>
      <c r="B2813" s="53" t="n">
        <f aca="false">'NB fit &amp; Pivot'!D2819/'NB fit &amp; Pivot'!E2819</f>
        <v>1.58653922741564</v>
      </c>
    </row>
    <row r="2814" customFormat="false" ht="14.4" hidden="false" customHeight="false" outlineLevel="0" collapsed="false">
      <c r="A2814" s="37" t="n">
        <v>2665.8</v>
      </c>
      <c r="B2814" s="53" t="n">
        <f aca="false">'NB fit &amp; Pivot'!D2820/'NB fit &amp; Pivot'!E2820</f>
        <v>0.437035620389672</v>
      </c>
    </row>
    <row r="2815" customFormat="false" ht="14.4" hidden="false" customHeight="false" outlineLevel="0" collapsed="false">
      <c r="A2815" s="37" t="n">
        <v>2665.8</v>
      </c>
      <c r="B2815" s="53" t="n">
        <f aca="false">'NB fit &amp; Pivot'!D2821/'NB fit &amp; Pivot'!E2821</f>
        <v>0.693902865626889</v>
      </c>
    </row>
    <row r="2816" customFormat="false" ht="14.4" hidden="false" customHeight="false" outlineLevel="0" collapsed="false">
      <c r="A2816" s="37" t="n">
        <v>2665.8</v>
      </c>
      <c r="B2816" s="53" t="n">
        <f aca="false">'NB fit &amp; Pivot'!D2822/'NB fit &amp; Pivot'!E2822</f>
        <v>0</v>
      </c>
    </row>
    <row r="2817" customFormat="false" ht="14.4" hidden="false" customHeight="false" outlineLevel="0" collapsed="false">
      <c r="A2817" s="37" t="n">
        <v>2481.8</v>
      </c>
      <c r="B2817" s="53" t="n">
        <f aca="false">'NB fit &amp; Pivot'!D2823/'NB fit &amp; Pivot'!E2823</f>
        <v>0</v>
      </c>
    </row>
    <row r="2818" customFormat="false" ht="14.4" hidden="false" customHeight="false" outlineLevel="0" collapsed="false">
      <c r="A2818" s="37" t="n">
        <v>2515.6</v>
      </c>
      <c r="B2818" s="53" t="n">
        <f aca="false">'NB fit &amp; Pivot'!D2824/'NB fit &amp; Pivot'!E2824</f>
        <v>1.2187151007725</v>
      </c>
    </row>
    <row r="2819" customFormat="false" ht="14.4" hidden="false" customHeight="false" outlineLevel="0" collapsed="false">
      <c r="A2819" s="37" t="n">
        <v>2515.6</v>
      </c>
      <c r="B2819" s="53" t="n">
        <f aca="false">'NB fit &amp; Pivot'!D2825/'NB fit &amp; Pivot'!E2825</f>
        <v>0.801844283154741</v>
      </c>
    </row>
    <row r="2820" customFormat="false" ht="14.4" hidden="false" customHeight="false" outlineLevel="0" collapsed="false">
      <c r="A2820" s="37" t="n">
        <v>2515.6</v>
      </c>
      <c r="B2820" s="53" t="n">
        <f aca="false">'NB fit &amp; Pivot'!D2826/'NB fit &amp; Pivot'!E2826</f>
        <v>0.926569977887704</v>
      </c>
    </row>
    <row r="2821" customFormat="false" ht="14.4" hidden="false" customHeight="false" outlineLevel="0" collapsed="false">
      <c r="A2821" s="37" t="n">
        <v>2221.2</v>
      </c>
      <c r="B2821" s="53" t="n">
        <f aca="false">'NB fit &amp; Pivot'!D2827/'NB fit &amp; Pivot'!E2827</f>
        <v>0</v>
      </c>
    </row>
    <row r="2822" customFormat="false" ht="14.4" hidden="false" customHeight="false" outlineLevel="0" collapsed="false">
      <c r="A2822" s="37" t="n">
        <v>2221.2</v>
      </c>
      <c r="B2822" s="53" t="n">
        <f aca="false">'NB fit &amp; Pivot'!D2828/'NB fit &amp; Pivot'!E2828</f>
        <v>0.209651566592983</v>
      </c>
    </row>
    <row r="2823" customFormat="false" ht="14.4" hidden="false" customHeight="false" outlineLevel="0" collapsed="false">
      <c r="A2823" s="37" t="n">
        <v>2221.2</v>
      </c>
      <c r="B2823" s="53" t="n">
        <f aca="false">'NB fit &amp; Pivot'!D2829/'NB fit &amp; Pivot'!E2829</f>
        <v>0.683828985624786</v>
      </c>
    </row>
    <row r="2824" customFormat="false" ht="14.4" hidden="false" customHeight="false" outlineLevel="0" collapsed="false">
      <c r="A2824" s="37" t="n">
        <v>2876.2</v>
      </c>
      <c r="B2824" s="53" t="n">
        <f aca="false">'NB fit &amp; Pivot'!D2830/'NB fit &amp; Pivot'!E2830</f>
        <v>1.2749887997077</v>
      </c>
    </row>
    <row r="2825" customFormat="false" ht="14.4" hidden="false" customHeight="false" outlineLevel="0" collapsed="false">
      <c r="A2825" s="37" t="n">
        <v>1698.2</v>
      </c>
      <c r="B2825" s="53" t="n">
        <f aca="false">'NB fit &amp; Pivot'!D2831/'NB fit &amp; Pivot'!E2831</f>
        <v>0</v>
      </c>
    </row>
    <row r="2826" customFormat="false" ht="14.4" hidden="false" customHeight="false" outlineLevel="0" collapsed="false">
      <c r="A2826" s="37" t="n">
        <v>2109.6</v>
      </c>
      <c r="B2826" s="53" t="n">
        <f aca="false">'NB fit &amp; Pivot'!D2832/'NB fit &amp; Pivot'!E2832</f>
        <v>0</v>
      </c>
    </row>
    <row r="2827" customFormat="false" ht="14.4" hidden="false" customHeight="false" outlineLevel="0" collapsed="false">
      <c r="A2827" s="37" t="n">
        <v>2383.8</v>
      </c>
      <c r="B2827" s="53" t="n">
        <f aca="false">'NB fit &amp; Pivot'!D2833/'NB fit &amp; Pivot'!E2833</f>
        <v>0</v>
      </c>
    </row>
    <row r="2828" customFormat="false" ht="14.4" hidden="false" customHeight="false" outlineLevel="0" collapsed="false">
      <c r="A2828" s="37" t="n">
        <v>2383.8</v>
      </c>
      <c r="B2828" s="53" t="n">
        <f aca="false">'NB fit &amp; Pivot'!D2834/'NB fit &amp; Pivot'!E2834</f>
        <v>0</v>
      </c>
    </row>
    <row r="2829" customFormat="false" ht="14.4" hidden="false" customHeight="false" outlineLevel="0" collapsed="false">
      <c r="A2829" s="37" t="n">
        <v>2281.2</v>
      </c>
      <c r="B2829" s="53" t="n">
        <f aca="false">'NB fit &amp; Pivot'!D2835/'NB fit &amp; Pivot'!E2835</f>
        <v>0</v>
      </c>
    </row>
    <row r="2830" customFormat="false" ht="14.4" hidden="false" customHeight="false" outlineLevel="0" collapsed="false">
      <c r="A2830" s="37" t="n">
        <v>2328</v>
      </c>
      <c r="B2830" s="53" t="n">
        <f aca="false">'NB fit &amp; Pivot'!D2836/'NB fit &amp; Pivot'!E2836</f>
        <v>1.32420658170979</v>
      </c>
    </row>
    <row r="2831" customFormat="false" ht="14.4" hidden="false" customHeight="false" outlineLevel="0" collapsed="false">
      <c r="A2831" s="37" t="n">
        <v>2328</v>
      </c>
      <c r="B2831" s="53" t="n">
        <f aca="false">'NB fit &amp; Pivot'!D2837/'NB fit &amp; Pivot'!E2837</f>
        <v>2.00573518102882</v>
      </c>
    </row>
    <row r="2832" customFormat="false" ht="14.4" hidden="false" customHeight="false" outlineLevel="0" collapsed="false">
      <c r="A2832" s="37" t="n">
        <v>1753.2</v>
      </c>
      <c r="B2832" s="53" t="n">
        <f aca="false">'NB fit &amp; Pivot'!D2838/'NB fit &amp; Pivot'!E2838</f>
        <v>0</v>
      </c>
    </row>
    <row r="2833" customFormat="false" ht="14.4" hidden="false" customHeight="false" outlineLevel="0" collapsed="false">
      <c r="A2833" s="37" t="n">
        <v>2661.2</v>
      </c>
      <c r="B2833" s="53" t="n">
        <f aca="false">'NB fit &amp; Pivot'!D2839/'NB fit &amp; Pivot'!E2839</f>
        <v>1.91506923190261</v>
      </c>
    </row>
    <row r="2834" customFormat="false" ht="14.4" hidden="false" customHeight="false" outlineLevel="0" collapsed="false">
      <c r="A2834" s="37" t="n">
        <v>2661.2</v>
      </c>
      <c r="B2834" s="53" t="n">
        <f aca="false">'NB fit &amp; Pivot'!D2840/'NB fit &amp; Pivot'!E2840</f>
        <v>8.20887981132651</v>
      </c>
    </row>
    <row r="2835" customFormat="false" ht="14.4" hidden="false" customHeight="false" outlineLevel="0" collapsed="false">
      <c r="A2835" s="37" t="n">
        <v>2661.2</v>
      </c>
      <c r="B2835" s="53" t="n">
        <f aca="false">'NB fit &amp; Pivot'!D2841/'NB fit &amp; Pivot'!E2841</f>
        <v>2.46389151853261</v>
      </c>
    </row>
    <row r="2836" customFormat="false" ht="14.4" hidden="false" customHeight="false" outlineLevel="0" collapsed="false">
      <c r="A2836" s="37" t="n">
        <v>2661.2</v>
      </c>
      <c r="B2836" s="53" t="n">
        <f aca="false">'NB fit &amp; Pivot'!D2842/'NB fit &amp; Pivot'!E2842</f>
        <v>1.42096830813364</v>
      </c>
    </row>
    <row r="2837" customFormat="false" ht="14.4" hidden="false" customHeight="false" outlineLevel="0" collapsed="false">
      <c r="A2837" s="37" t="n">
        <v>2966.4</v>
      </c>
      <c r="B2837" s="53" t="n">
        <f aca="false">'NB fit &amp; Pivot'!D2843/'NB fit &amp; Pivot'!E2843</f>
        <v>0</v>
      </c>
    </row>
    <row r="2838" customFormat="false" ht="14.4" hidden="false" customHeight="false" outlineLevel="0" collapsed="false">
      <c r="A2838" s="37" t="n">
        <v>2966.4</v>
      </c>
      <c r="B2838" s="53" t="n">
        <f aca="false">'NB fit &amp; Pivot'!D2844/'NB fit &amp; Pivot'!E2844</f>
        <v>1.16594291829722</v>
      </c>
    </row>
    <row r="2839" customFormat="false" ht="14.4" hidden="false" customHeight="false" outlineLevel="0" collapsed="false">
      <c r="A2839" s="37" t="n">
        <v>2381.4</v>
      </c>
      <c r="B2839" s="53" t="n">
        <f aca="false">'NB fit &amp; Pivot'!D2845/'NB fit &amp; Pivot'!E2845</f>
        <v>0</v>
      </c>
    </row>
    <row r="2840" customFormat="false" ht="14.4" hidden="false" customHeight="false" outlineLevel="0" collapsed="false">
      <c r="A2840" s="37" t="n">
        <v>3061.2</v>
      </c>
      <c r="B2840" s="53" t="n">
        <f aca="false">'NB fit &amp; Pivot'!D2846/'NB fit &amp; Pivot'!E2846</f>
        <v>0.662103290854894</v>
      </c>
    </row>
    <row r="2841" customFormat="false" ht="14.4" hidden="false" customHeight="false" outlineLevel="0" collapsed="false">
      <c r="A2841" s="37" t="n">
        <v>3061.2</v>
      </c>
      <c r="B2841" s="53" t="n">
        <f aca="false">'NB fit &amp; Pivot'!D2847/'NB fit &amp; Pivot'!E2847</f>
        <v>0.758469992306769</v>
      </c>
    </row>
    <row r="2842" customFormat="false" ht="14.4" hidden="false" customHeight="false" outlineLevel="0" collapsed="false">
      <c r="A2842" s="37" t="n">
        <v>3061.2</v>
      </c>
      <c r="B2842" s="53" t="n">
        <f aca="false">'NB fit &amp; Pivot'!D2848/'NB fit &amp; Pivot'!E2848</f>
        <v>0</v>
      </c>
    </row>
    <row r="2843" customFormat="false" ht="14.4" hidden="false" customHeight="false" outlineLevel="0" collapsed="false">
      <c r="A2843" s="37" t="n">
        <v>2431</v>
      </c>
      <c r="B2843" s="53" t="n">
        <f aca="false">'NB fit &amp; Pivot'!D2849/'NB fit &amp; Pivot'!E2849</f>
        <v>1.29909721009554</v>
      </c>
    </row>
    <row r="2844" customFormat="false" ht="14.4" hidden="false" customHeight="false" outlineLevel="0" collapsed="false">
      <c r="A2844" s="37" t="n">
        <v>2431</v>
      </c>
      <c r="B2844" s="53" t="n">
        <f aca="false">'NB fit &amp; Pivot'!D2850/'NB fit &amp; Pivot'!E2850</f>
        <v>0</v>
      </c>
    </row>
    <row r="2845" customFormat="false" ht="14.4" hidden="false" customHeight="false" outlineLevel="0" collapsed="false">
      <c r="A2845" s="37" t="n">
        <v>2431</v>
      </c>
      <c r="B2845" s="53" t="n">
        <f aca="false">'NB fit &amp; Pivot'!D2851/'NB fit &amp; Pivot'!E2851</f>
        <v>0.655761414812049</v>
      </c>
    </row>
    <row r="2846" customFormat="false" ht="14.4" hidden="false" customHeight="false" outlineLevel="0" collapsed="false">
      <c r="A2846" s="37" t="n">
        <v>2519.2</v>
      </c>
      <c r="B2846" s="53" t="n">
        <f aca="false">'NB fit &amp; Pivot'!D2852/'NB fit &amp; Pivot'!E2852</f>
        <v>0</v>
      </c>
    </row>
    <row r="2847" customFormat="false" ht="14.4" hidden="false" customHeight="false" outlineLevel="0" collapsed="false">
      <c r="A2847" s="37" t="n">
        <v>2519.2</v>
      </c>
      <c r="B2847" s="53" t="n">
        <f aca="false">'NB fit &amp; Pivot'!D2853/'NB fit &amp; Pivot'!E2853</f>
        <v>0</v>
      </c>
    </row>
    <row r="2848" customFormat="false" ht="14.4" hidden="false" customHeight="false" outlineLevel="0" collapsed="false">
      <c r="A2848" s="37" t="n">
        <v>2519.2</v>
      </c>
      <c r="B2848" s="53" t="n">
        <f aca="false">'NB fit &amp; Pivot'!D2854/'NB fit &amp; Pivot'!E2854</f>
        <v>2.54997759941539</v>
      </c>
    </row>
    <row r="2849" customFormat="false" ht="14.4" hidden="false" customHeight="false" outlineLevel="0" collapsed="false">
      <c r="A2849" s="37" t="n">
        <v>2701.4</v>
      </c>
      <c r="B2849" s="53" t="n">
        <f aca="false">'NB fit &amp; Pivot'!D2855/'NB fit &amp; Pivot'!E2855</f>
        <v>2.98051909289087</v>
      </c>
    </row>
    <row r="2850" customFormat="false" ht="14.4" hidden="false" customHeight="false" outlineLevel="0" collapsed="false">
      <c r="A2850" s="37" t="n">
        <v>2701.4</v>
      </c>
      <c r="B2850" s="53" t="n">
        <f aca="false">'NB fit &amp; Pivot'!D2856/'NB fit &amp; Pivot'!E2856</f>
        <v>0</v>
      </c>
    </row>
    <row r="2851" customFormat="false" ht="14.4" hidden="false" customHeight="false" outlineLevel="0" collapsed="false">
      <c r="A2851" s="37" t="n">
        <v>2648.4</v>
      </c>
      <c r="B2851" s="53" t="n">
        <f aca="false">'NB fit &amp; Pivot'!D2857/'NB fit &amp; Pivot'!E2857</f>
        <v>0</v>
      </c>
    </row>
    <row r="2852" customFormat="false" ht="14.4" hidden="false" customHeight="false" outlineLevel="0" collapsed="false">
      <c r="A2852" s="37" t="n">
        <v>2335.4</v>
      </c>
      <c r="B2852" s="53" t="n">
        <f aca="false">'NB fit &amp; Pivot'!D2858/'NB fit &amp; Pivot'!E2858</f>
        <v>0</v>
      </c>
    </row>
    <row r="2853" customFormat="false" ht="14.4" hidden="false" customHeight="false" outlineLevel="0" collapsed="false">
      <c r="A2853" s="37" t="n">
        <v>2335.4</v>
      </c>
      <c r="B2853" s="53" t="n">
        <f aca="false">'NB fit &amp; Pivot'!D2859/'NB fit &amp; Pivot'!E2859</f>
        <v>0</v>
      </c>
    </row>
    <row r="2854" customFormat="false" ht="14.4" hidden="false" customHeight="false" outlineLevel="0" collapsed="false">
      <c r="A2854" s="37" t="n">
        <v>2335.4</v>
      </c>
      <c r="B2854" s="53" t="n">
        <f aca="false">'NB fit &amp; Pivot'!D2860/'NB fit &amp; Pivot'!E2860</f>
        <v>0</v>
      </c>
    </row>
    <row r="2855" customFormat="false" ht="14.4" hidden="false" customHeight="false" outlineLevel="0" collapsed="false">
      <c r="A2855" s="37" t="n">
        <v>2812.2</v>
      </c>
      <c r="B2855" s="53" t="n">
        <f aca="false">'NB fit &amp; Pivot'!D2861/'NB fit &amp; Pivot'!E2861</f>
        <v>0</v>
      </c>
    </row>
    <row r="2856" customFormat="false" ht="14.4" hidden="false" customHeight="false" outlineLevel="0" collapsed="false">
      <c r="A2856" s="37" t="n">
        <v>2812.2</v>
      </c>
      <c r="B2856" s="53" t="n">
        <f aca="false">'NB fit &amp; Pivot'!D2862/'NB fit &amp; Pivot'!E2862</f>
        <v>0</v>
      </c>
    </row>
    <row r="2857" customFormat="false" ht="14.4" hidden="false" customHeight="false" outlineLevel="0" collapsed="false">
      <c r="A2857" s="37" t="n">
        <v>2812.2</v>
      </c>
      <c r="B2857" s="53" t="n">
        <f aca="false">'NB fit &amp; Pivot'!D2863/'NB fit &amp; Pivot'!E2863</f>
        <v>0</v>
      </c>
    </row>
    <row r="2858" customFormat="false" ht="14.4" hidden="false" customHeight="false" outlineLevel="0" collapsed="false">
      <c r="A2858" s="37" t="n">
        <v>1878</v>
      </c>
      <c r="B2858" s="53" t="n">
        <f aca="false">'NB fit &amp; Pivot'!D2864/'NB fit &amp; Pivot'!E2864</f>
        <v>0</v>
      </c>
    </row>
    <row r="2859" customFormat="false" ht="14.4" hidden="false" customHeight="false" outlineLevel="0" collapsed="false">
      <c r="A2859" s="37" t="n">
        <v>2727</v>
      </c>
      <c r="B2859" s="53" t="n">
        <f aca="false">'NB fit &amp; Pivot'!D2865/'NB fit &amp; Pivot'!E2865</f>
        <v>0</v>
      </c>
    </row>
    <row r="2860" customFormat="false" ht="14.4" hidden="false" customHeight="false" outlineLevel="0" collapsed="false">
      <c r="A2860" s="37" t="n">
        <v>2552.8</v>
      </c>
      <c r="B2860" s="53" t="n">
        <f aca="false">'NB fit &amp; Pivot'!D2866/'NB fit &amp; Pivot'!E2866</f>
        <v>1.4707420259996</v>
      </c>
    </row>
    <row r="2861" customFormat="false" ht="14.4" hidden="false" customHeight="false" outlineLevel="0" collapsed="false">
      <c r="A2861" s="37" t="n">
        <v>2719.2</v>
      </c>
      <c r="B2861" s="53" t="n">
        <f aca="false">'NB fit &amp; Pivot'!D2867/'NB fit &amp; Pivot'!E2867</f>
        <v>4.88891231437894</v>
      </c>
    </row>
    <row r="2862" customFormat="false" ht="14.4" hidden="false" customHeight="false" outlineLevel="0" collapsed="false">
      <c r="A2862" s="37" t="n">
        <v>3610.4</v>
      </c>
      <c r="B2862" s="53" t="n">
        <f aca="false">'NB fit &amp; Pivot'!D2868/'NB fit &amp; Pivot'!E2868</f>
        <v>0</v>
      </c>
    </row>
    <row r="2863" customFormat="false" ht="14.4" hidden="false" customHeight="false" outlineLevel="0" collapsed="false">
      <c r="A2863" s="37" t="n">
        <v>3610.4</v>
      </c>
      <c r="B2863" s="53" t="n">
        <f aca="false">'NB fit &amp; Pivot'!D2869/'NB fit &amp; Pivot'!E2869</f>
        <v>0</v>
      </c>
    </row>
    <row r="2864" customFormat="false" ht="14.4" hidden="false" customHeight="false" outlineLevel="0" collapsed="false">
      <c r="A2864" s="37" t="n">
        <v>3610.4</v>
      </c>
      <c r="B2864" s="53" t="n">
        <f aca="false">'NB fit &amp; Pivot'!D2870/'NB fit &amp; Pivot'!E2870</f>
        <v>0</v>
      </c>
    </row>
    <row r="2865" customFormat="false" ht="14.4" hidden="false" customHeight="false" outlineLevel="0" collapsed="false">
      <c r="A2865" s="37" t="n">
        <v>2843.6</v>
      </c>
      <c r="B2865" s="53" t="n">
        <f aca="false">'NB fit &amp; Pivot'!D2871/'NB fit &amp; Pivot'!E2871</f>
        <v>3.57138679245634</v>
      </c>
    </row>
    <row r="2866" customFormat="false" ht="14.4" hidden="false" customHeight="false" outlineLevel="0" collapsed="false">
      <c r="A2866" s="37" t="n">
        <v>2843.6</v>
      </c>
      <c r="B2866" s="53" t="n">
        <f aca="false">'NB fit &amp; Pivot'!D2872/'NB fit &amp; Pivot'!E2872</f>
        <v>1.26116965208157</v>
      </c>
    </row>
    <row r="2867" customFormat="false" ht="14.4" hidden="false" customHeight="false" outlineLevel="0" collapsed="false">
      <c r="A2867" s="37" t="n">
        <v>3282</v>
      </c>
      <c r="B2867" s="53" t="n">
        <f aca="false">'NB fit &amp; Pivot'!D2873/'NB fit &amp; Pivot'!E2873</f>
        <v>0</v>
      </c>
    </row>
    <row r="2868" customFormat="false" ht="14.4" hidden="false" customHeight="false" outlineLevel="0" collapsed="false">
      <c r="A2868" s="37" t="n">
        <v>2739.4</v>
      </c>
      <c r="B2868" s="53" t="n">
        <f aca="false">'NB fit &amp; Pivot'!D2874/'NB fit &amp; Pivot'!E2874</f>
        <v>1.48402490160958</v>
      </c>
    </row>
    <row r="2869" customFormat="false" ht="14.4" hidden="false" customHeight="false" outlineLevel="0" collapsed="false">
      <c r="A2869" s="37" t="n">
        <v>2739.4</v>
      </c>
      <c r="B2869" s="53" t="n">
        <f aca="false">'NB fit &amp; Pivot'!D2875/'NB fit &amp; Pivot'!E2875</f>
        <v>2.06270939542491</v>
      </c>
    </row>
    <row r="2870" customFormat="false" ht="14.4" hidden="false" customHeight="false" outlineLevel="0" collapsed="false">
      <c r="A2870" s="37" t="n">
        <v>2739.4</v>
      </c>
      <c r="B2870" s="53" t="n">
        <f aca="false">'NB fit &amp; Pivot'!D2876/'NB fit &amp; Pivot'!E2876</f>
        <v>2.33932674184672</v>
      </c>
    </row>
    <row r="2871" customFormat="false" ht="14.4" hidden="false" customHeight="false" outlineLevel="0" collapsed="false">
      <c r="A2871" s="37" t="n">
        <v>2793</v>
      </c>
      <c r="B2871" s="53" t="n">
        <f aca="false">'NB fit &amp; Pivot'!D2877/'NB fit &amp; Pivot'!E2877</f>
        <v>0</v>
      </c>
    </row>
    <row r="2872" customFormat="false" ht="14.4" hidden="false" customHeight="false" outlineLevel="0" collapsed="false">
      <c r="A2872" s="37" t="n">
        <v>2433.2</v>
      </c>
      <c r="B2872" s="53" t="n">
        <f aca="false">'NB fit &amp; Pivot'!D2878/'NB fit &amp; Pivot'!E2878</f>
        <v>0.474295478693526</v>
      </c>
    </row>
    <row r="2873" customFormat="false" ht="14.4" hidden="false" customHeight="false" outlineLevel="0" collapsed="false">
      <c r="A2873" s="37" t="n">
        <v>2713</v>
      </c>
      <c r="B2873" s="53" t="n">
        <f aca="false">'NB fit &amp; Pivot'!D2879/'NB fit &amp; Pivot'!E2879</f>
        <v>1.88955576950023</v>
      </c>
    </row>
    <row r="2874" customFormat="false" ht="14.4" hidden="false" customHeight="false" outlineLevel="0" collapsed="false">
      <c r="A2874" s="37" t="n">
        <v>2811.4</v>
      </c>
      <c r="B2874" s="53" t="n">
        <f aca="false">'NB fit &amp; Pivot'!D2880/'NB fit &amp; Pivot'!E2880</f>
        <v>0</v>
      </c>
    </row>
    <row r="2875" customFormat="false" ht="14.4" hidden="false" customHeight="false" outlineLevel="0" collapsed="false">
      <c r="A2875" s="37" t="n">
        <v>2811.4</v>
      </c>
      <c r="B2875" s="53" t="n">
        <f aca="false">'NB fit &amp; Pivot'!D2881/'NB fit &amp; Pivot'!E2881</f>
        <v>0.98561310534813</v>
      </c>
    </row>
    <row r="2876" customFormat="false" ht="14.4" hidden="false" customHeight="false" outlineLevel="0" collapsed="false">
      <c r="A2876" s="37" t="n">
        <v>2759.8</v>
      </c>
      <c r="B2876" s="53" t="n">
        <f aca="false">'NB fit &amp; Pivot'!D2882/'NB fit &amp; Pivot'!E2882</f>
        <v>3.28361423303159</v>
      </c>
    </row>
    <row r="2877" customFormat="false" ht="14.4" hidden="false" customHeight="false" outlineLevel="0" collapsed="false">
      <c r="A2877" s="37" t="n">
        <v>3343.6</v>
      </c>
      <c r="B2877" s="53" t="n">
        <f aca="false">'NB fit &amp; Pivot'!D2883/'NB fit &amp; Pivot'!E2883</f>
        <v>0</v>
      </c>
    </row>
    <row r="2878" customFormat="false" ht="14.4" hidden="false" customHeight="false" outlineLevel="0" collapsed="false">
      <c r="A2878" s="37" t="n">
        <v>3343.6</v>
      </c>
      <c r="B2878" s="53" t="n">
        <f aca="false">'NB fit &amp; Pivot'!D2884/'NB fit &amp; Pivot'!E2884</f>
        <v>0.845195626940508</v>
      </c>
    </row>
    <row r="2879" customFormat="false" ht="14.4" hidden="false" customHeight="false" outlineLevel="0" collapsed="false">
      <c r="A2879" s="37" t="n">
        <v>3247.2</v>
      </c>
      <c r="B2879" s="53" t="n">
        <f aca="false">'NB fit &amp; Pivot'!D2885/'NB fit &amp; Pivot'!E2885</f>
        <v>0</v>
      </c>
    </row>
    <row r="2880" customFormat="false" ht="14.4" hidden="false" customHeight="false" outlineLevel="0" collapsed="false">
      <c r="A2880" s="37" t="n">
        <v>3573.4</v>
      </c>
      <c r="B2880" s="53" t="n">
        <f aca="false">'NB fit &amp; Pivot'!D2886/'NB fit &amp; Pivot'!E2886</f>
        <v>0</v>
      </c>
    </row>
    <row r="2881" customFormat="false" ht="14.4" hidden="false" customHeight="false" outlineLevel="0" collapsed="false">
      <c r="A2881" s="37" t="n">
        <v>2633.8</v>
      </c>
      <c r="B2881" s="53" t="n">
        <f aca="false">'NB fit &amp; Pivot'!D2887/'NB fit &amp; Pivot'!E2887</f>
        <v>0</v>
      </c>
    </row>
    <row r="2882" customFormat="false" ht="14.4" hidden="false" customHeight="false" outlineLevel="0" collapsed="false">
      <c r="A2882" s="37" t="n">
        <v>2633.8</v>
      </c>
      <c r="B2882" s="53" t="n">
        <f aca="false">'NB fit &amp; Pivot'!D2888/'NB fit &amp; Pivot'!E2888</f>
        <v>0</v>
      </c>
    </row>
    <row r="2883" customFormat="false" ht="14.4" hidden="false" customHeight="false" outlineLevel="0" collapsed="false">
      <c r="A2883" s="37" t="n">
        <v>2633.8</v>
      </c>
      <c r="B2883" s="53" t="n">
        <f aca="false">'NB fit &amp; Pivot'!D2889/'NB fit &amp; Pivot'!E2889</f>
        <v>0</v>
      </c>
    </row>
    <row r="2884" customFormat="false" ht="14.4" hidden="false" customHeight="false" outlineLevel="0" collapsed="false">
      <c r="A2884" s="37" t="n">
        <v>2633.8</v>
      </c>
      <c r="B2884" s="53" t="n">
        <f aca="false">'NB fit &amp; Pivot'!D2890/'NB fit &amp; Pivot'!E2890</f>
        <v>1.9355542936048</v>
      </c>
    </row>
    <row r="2885" customFormat="false" ht="14.4" hidden="false" customHeight="false" outlineLevel="0" collapsed="false">
      <c r="A2885" s="37" t="n">
        <v>2633.8</v>
      </c>
      <c r="B2885" s="53" t="n">
        <f aca="false">'NB fit &amp; Pivot'!D2891/'NB fit &amp; Pivot'!E2891</f>
        <v>0</v>
      </c>
    </row>
    <row r="2886" customFormat="false" ht="14.4" hidden="false" customHeight="false" outlineLevel="0" collapsed="false">
      <c r="A2886" s="37" t="n">
        <v>2633.8</v>
      </c>
      <c r="B2886" s="53" t="n">
        <f aca="false">'NB fit &amp; Pivot'!D2892/'NB fit &amp; Pivot'!E2892</f>
        <v>0</v>
      </c>
    </row>
    <row r="2887" customFormat="false" ht="14.4" hidden="false" customHeight="false" outlineLevel="0" collapsed="false">
      <c r="A2887" s="37" t="n">
        <v>2633.8</v>
      </c>
      <c r="B2887" s="53" t="n">
        <f aca="false">'NB fit &amp; Pivot'!D2893/'NB fit &amp; Pivot'!E2893</f>
        <v>1.77553200980349</v>
      </c>
    </row>
    <row r="2888" customFormat="false" ht="14.4" hidden="false" customHeight="false" outlineLevel="0" collapsed="false">
      <c r="A2888" s="37" t="n">
        <v>2633.8</v>
      </c>
      <c r="B2888" s="53" t="n">
        <f aca="false">'NB fit &amp; Pivot'!D2894/'NB fit &amp; Pivot'!E2894</f>
        <v>1.95270200982732</v>
      </c>
    </row>
    <row r="2889" customFormat="false" ht="14.4" hidden="false" customHeight="false" outlineLevel="0" collapsed="false">
      <c r="A2889" s="37" t="n">
        <v>2633.8</v>
      </c>
      <c r="B2889" s="53" t="n">
        <f aca="false">'NB fit &amp; Pivot'!D2895/'NB fit &amp; Pivot'!E2895</f>
        <v>0</v>
      </c>
    </row>
    <row r="2890" customFormat="false" ht="14.4" hidden="false" customHeight="false" outlineLevel="0" collapsed="false">
      <c r="A2890" s="37" t="n">
        <v>2633.8</v>
      </c>
      <c r="B2890" s="53" t="n">
        <f aca="false">'NB fit &amp; Pivot'!D2896/'NB fit &amp; Pivot'!E2896</f>
        <v>0</v>
      </c>
    </row>
    <row r="2891" customFormat="false" ht="14.4" hidden="false" customHeight="false" outlineLevel="0" collapsed="false">
      <c r="A2891" s="37" t="n">
        <v>2633.8</v>
      </c>
      <c r="B2891" s="53" t="n">
        <f aca="false">'NB fit &amp; Pivot'!D2897/'NB fit &amp; Pivot'!E2897</f>
        <v>0</v>
      </c>
    </row>
    <row r="2892" customFormat="false" ht="14.4" hidden="false" customHeight="false" outlineLevel="0" collapsed="false">
      <c r="A2892" s="37" t="n">
        <v>2633.8</v>
      </c>
      <c r="B2892" s="53" t="n">
        <f aca="false">'NB fit &amp; Pivot'!D2898/'NB fit &amp; Pivot'!E2898</f>
        <v>0</v>
      </c>
    </row>
    <row r="2893" customFormat="false" ht="14.4" hidden="false" customHeight="false" outlineLevel="0" collapsed="false">
      <c r="A2893" s="37" t="n">
        <v>2633.8</v>
      </c>
      <c r="B2893" s="53" t="n">
        <f aca="false">'NB fit &amp; Pivot'!D2899/'NB fit &amp; Pivot'!E2899</f>
        <v>0</v>
      </c>
    </row>
    <row r="2894" customFormat="false" ht="14.4" hidden="false" customHeight="false" outlineLevel="0" collapsed="false">
      <c r="A2894" s="37" t="n">
        <v>3765</v>
      </c>
      <c r="B2894" s="53" t="n">
        <f aca="false">'NB fit &amp; Pivot'!D2900/'NB fit &amp; Pivot'!E2900</f>
        <v>0</v>
      </c>
    </row>
    <row r="2895" customFormat="false" ht="14.4" hidden="false" customHeight="false" outlineLevel="0" collapsed="false">
      <c r="A2895" s="37" t="n">
        <v>3765</v>
      </c>
      <c r="B2895" s="53" t="n">
        <f aca="false">'NB fit &amp; Pivot'!D2901/'NB fit &amp; Pivot'!E2901</f>
        <v>0</v>
      </c>
    </row>
    <row r="2896" customFormat="false" ht="14.4" hidden="false" customHeight="false" outlineLevel="0" collapsed="false">
      <c r="A2896" s="37" t="n">
        <v>3765</v>
      </c>
      <c r="B2896" s="53" t="n">
        <f aca="false">'NB fit &amp; Pivot'!D2902/'NB fit &amp; Pivot'!E2902</f>
        <v>0</v>
      </c>
    </row>
    <row r="2897" customFormat="false" ht="14.4" hidden="false" customHeight="false" outlineLevel="0" collapsed="false">
      <c r="A2897" s="37" t="n">
        <v>3765</v>
      </c>
      <c r="B2897" s="53" t="n">
        <f aca="false">'NB fit &amp; Pivot'!D2903/'NB fit &amp; Pivot'!E2903</f>
        <v>0</v>
      </c>
    </row>
    <row r="2898" customFormat="false" ht="14.4" hidden="false" customHeight="false" outlineLevel="0" collapsed="false">
      <c r="A2898" s="37" t="n">
        <v>2818</v>
      </c>
      <c r="B2898" s="53" t="n">
        <f aca="false">'NB fit &amp; Pivot'!D2904/'NB fit &amp; Pivot'!E2904</f>
        <v>0</v>
      </c>
    </row>
    <row r="2899" customFormat="false" ht="14.4" hidden="false" customHeight="false" outlineLevel="0" collapsed="false">
      <c r="A2899" s="37" t="n">
        <v>2390.6</v>
      </c>
      <c r="B2899" s="53" t="n">
        <f aca="false">'NB fit &amp; Pivot'!D2905/'NB fit &amp; Pivot'!E2905</f>
        <v>1.27671282126841</v>
      </c>
    </row>
    <row r="2900" customFormat="false" ht="14.4" hidden="false" customHeight="false" outlineLevel="0" collapsed="false">
      <c r="A2900" s="37" t="n">
        <v>2758.8</v>
      </c>
      <c r="B2900" s="53" t="n">
        <f aca="false">'NB fit &amp; Pivot'!D2906/'NB fit &amp; Pivot'!E2906</f>
        <v>0.333174137244398</v>
      </c>
    </row>
    <row r="2901" customFormat="false" ht="14.4" hidden="false" customHeight="false" outlineLevel="0" collapsed="false">
      <c r="A2901" s="37" t="n">
        <v>2758.8</v>
      </c>
      <c r="B2901" s="53" t="n">
        <f aca="false">'NB fit &amp; Pivot'!D2907/'NB fit &amp; Pivot'!E2907</f>
        <v>0.3989536614151</v>
      </c>
    </row>
    <row r="2902" customFormat="false" ht="14.4" hidden="false" customHeight="false" outlineLevel="0" collapsed="false">
      <c r="A2902" s="37" t="n">
        <v>3052.6</v>
      </c>
      <c r="B2902" s="53" t="n">
        <f aca="false">'NB fit &amp; Pivot'!D2908/'NB fit &amp; Pivot'!E2908</f>
        <v>0.8345163818955</v>
      </c>
    </row>
    <row r="2903" customFormat="false" ht="14.4" hidden="false" customHeight="false" outlineLevel="0" collapsed="false">
      <c r="A2903" s="37" t="n">
        <v>2590.8</v>
      </c>
      <c r="B2903" s="53" t="n">
        <f aca="false">'NB fit &amp; Pivot'!D2909/'NB fit &amp; Pivot'!E2909</f>
        <v>0</v>
      </c>
    </row>
    <row r="2904" customFormat="false" ht="14.4" hidden="false" customHeight="false" outlineLevel="0" collapsed="false">
      <c r="A2904" s="37" t="n">
        <v>2853.6</v>
      </c>
      <c r="B2904" s="53" t="n">
        <f aca="false">'NB fit &amp; Pivot'!D2910/'NB fit &amp; Pivot'!E2910</f>
        <v>1.25182139861988</v>
      </c>
    </row>
    <row r="2905" customFormat="false" ht="14.4" hidden="false" customHeight="false" outlineLevel="0" collapsed="false">
      <c r="A2905" s="37" t="n">
        <v>2853.6</v>
      </c>
      <c r="B2905" s="53" t="n">
        <f aca="false">'NB fit &amp; Pivot'!D2911/'NB fit &amp; Pivot'!E2911</f>
        <v>0</v>
      </c>
    </row>
    <row r="2906" customFormat="false" ht="14.4" hidden="false" customHeight="false" outlineLevel="0" collapsed="false">
      <c r="A2906" s="37" t="n">
        <v>2926.4</v>
      </c>
      <c r="B2906" s="53" t="n">
        <f aca="false">'NB fit &amp; Pivot'!D2912/'NB fit &amp; Pivot'!E2912</f>
        <v>0</v>
      </c>
    </row>
    <row r="2907" customFormat="false" ht="14.4" hidden="false" customHeight="false" outlineLevel="0" collapsed="false">
      <c r="A2907" s="37" t="n">
        <v>2939</v>
      </c>
      <c r="B2907" s="53" t="n">
        <f aca="false">'NB fit &amp; Pivot'!D2913/'NB fit &amp; Pivot'!E2913</f>
        <v>3.8831805408245</v>
      </c>
    </row>
    <row r="2908" customFormat="false" ht="14.4" hidden="false" customHeight="false" outlineLevel="0" collapsed="false">
      <c r="A2908" s="37" t="n">
        <v>2904.8</v>
      </c>
      <c r="B2908" s="53" t="n">
        <f aca="false">'NB fit &amp; Pivot'!D2914/'NB fit &amp; Pivot'!E2914</f>
        <v>0</v>
      </c>
    </row>
    <row r="2909" customFormat="false" ht="14.4" hidden="false" customHeight="false" outlineLevel="0" collapsed="false">
      <c r="A2909" s="37" t="n">
        <v>2904.8</v>
      </c>
      <c r="B2909" s="53" t="n">
        <f aca="false">'NB fit &amp; Pivot'!D2915/'NB fit &amp; Pivot'!E2915</f>
        <v>4.49752411929362</v>
      </c>
    </row>
    <row r="2910" customFormat="false" ht="14.4" hidden="false" customHeight="false" outlineLevel="0" collapsed="false">
      <c r="A2910" s="37" t="n">
        <v>2516.6</v>
      </c>
      <c r="B2910" s="53" t="n">
        <f aca="false">'NB fit &amp; Pivot'!D2916/'NB fit &amp; Pivot'!E2916</f>
        <v>1.05009740218126</v>
      </c>
    </row>
    <row r="2911" customFormat="false" ht="14.4" hidden="false" customHeight="false" outlineLevel="0" collapsed="false">
      <c r="A2911" s="37" t="n">
        <v>2516.6</v>
      </c>
      <c r="B2911" s="53" t="n">
        <f aca="false">'NB fit &amp; Pivot'!D2917/'NB fit &amp; Pivot'!E2917</f>
        <v>0</v>
      </c>
    </row>
    <row r="2912" customFormat="false" ht="14.4" hidden="false" customHeight="false" outlineLevel="0" collapsed="false">
      <c r="A2912" s="37" t="n">
        <v>2516.6</v>
      </c>
      <c r="B2912" s="53" t="n">
        <f aca="false">'NB fit &amp; Pivot'!D2918/'NB fit &amp; Pivot'!E2918</f>
        <v>0.906844244446679</v>
      </c>
    </row>
    <row r="2913" customFormat="false" ht="14.4" hidden="false" customHeight="false" outlineLevel="0" collapsed="false">
      <c r="A2913" s="37" t="n">
        <v>2516.6</v>
      </c>
      <c r="B2913" s="53" t="n">
        <f aca="false">'NB fit &amp; Pivot'!D2919/'NB fit &amp; Pivot'!E2919</f>
        <v>4.88891231437894</v>
      </c>
    </row>
    <row r="2914" customFormat="false" ht="14.4" hidden="false" customHeight="false" outlineLevel="0" collapsed="false">
      <c r="A2914" s="37" t="n">
        <v>2516.6</v>
      </c>
      <c r="B2914" s="53" t="n">
        <f aca="false">'NB fit &amp; Pivot'!D2920/'NB fit &amp; Pivot'!E2920</f>
        <v>0.851507312420615</v>
      </c>
    </row>
    <row r="2915" customFormat="false" ht="14.4" hidden="false" customHeight="false" outlineLevel="0" collapsed="false">
      <c r="A2915" s="37" t="n">
        <v>2498.6</v>
      </c>
      <c r="B2915" s="53" t="n">
        <f aca="false">'NB fit &amp; Pivot'!D2921/'NB fit &amp; Pivot'!E2921</f>
        <v>0</v>
      </c>
    </row>
    <row r="2916" customFormat="false" ht="14.4" hidden="false" customHeight="false" outlineLevel="0" collapsed="false">
      <c r="A2916" s="37" t="n">
        <v>2165.2</v>
      </c>
      <c r="B2916" s="53" t="n">
        <f aca="false">'NB fit &amp; Pivot'!D2922/'NB fit &amp; Pivot'!E2922</f>
        <v>7.0035145493465</v>
      </c>
    </row>
    <row r="2917" customFormat="false" ht="14.4" hidden="false" customHeight="false" outlineLevel="0" collapsed="false">
      <c r="A2917" s="37" t="n">
        <v>3163</v>
      </c>
      <c r="B2917" s="53" t="n">
        <f aca="false">'NB fit &amp; Pivot'!D2923/'NB fit &amp; Pivot'!E2923</f>
        <v>2.17276863962537</v>
      </c>
    </row>
    <row r="2918" customFormat="false" ht="14.4" hidden="false" customHeight="false" outlineLevel="0" collapsed="false">
      <c r="A2918" s="37" t="n">
        <v>3163</v>
      </c>
      <c r="B2918" s="53" t="n">
        <f aca="false">'NB fit &amp; Pivot'!D2924/'NB fit &amp; Pivot'!E2924</f>
        <v>0.94254794167959</v>
      </c>
    </row>
    <row r="2919" customFormat="false" ht="14.4" hidden="false" customHeight="false" outlineLevel="0" collapsed="false">
      <c r="A2919" s="37" t="n">
        <v>2875.2</v>
      </c>
      <c r="B2919" s="53" t="n">
        <f aca="false">'NB fit &amp; Pivot'!D2925/'NB fit &amp; Pivot'!E2925</f>
        <v>0</v>
      </c>
    </row>
    <row r="2920" customFormat="false" ht="14.4" hidden="false" customHeight="false" outlineLevel="0" collapsed="false">
      <c r="A2920" s="37" t="n">
        <v>2875.2</v>
      </c>
      <c r="B2920" s="53" t="n">
        <f aca="false">'NB fit &amp; Pivot'!D2926/'NB fit &amp; Pivot'!E2926</f>
        <v>1.2749887997077</v>
      </c>
    </row>
    <row r="2921" customFormat="false" ht="14.4" hidden="false" customHeight="false" outlineLevel="0" collapsed="false">
      <c r="A2921" s="37" t="n">
        <v>3124.4</v>
      </c>
      <c r="B2921" s="53" t="n">
        <f aca="false">'NB fit &amp; Pivot'!D2927/'NB fit &amp; Pivot'!E2927</f>
        <v>0</v>
      </c>
    </row>
    <row r="2922" customFormat="false" ht="14.4" hidden="false" customHeight="false" outlineLevel="0" collapsed="false">
      <c r="A2922" s="37" t="n">
        <v>3124.4</v>
      </c>
      <c r="B2922" s="53" t="n">
        <f aca="false">'NB fit &amp; Pivot'!D2928/'NB fit &amp; Pivot'!E2928</f>
        <v>0</v>
      </c>
    </row>
    <row r="2923" customFormat="false" ht="14.4" hidden="false" customHeight="false" outlineLevel="0" collapsed="false">
      <c r="A2923" s="37" t="n">
        <v>3023.6</v>
      </c>
      <c r="B2923" s="53" t="n">
        <f aca="false">'NB fit &amp; Pivot'!D2929/'NB fit &amp; Pivot'!E2929</f>
        <v>0.688847473137738</v>
      </c>
    </row>
    <row r="2924" customFormat="false" ht="14.4" hidden="false" customHeight="false" outlineLevel="0" collapsed="false">
      <c r="A2924" s="37" t="n">
        <v>3023.6</v>
      </c>
      <c r="B2924" s="53" t="n">
        <f aca="false">'NB fit &amp; Pivot'!D2930/'NB fit &amp; Pivot'!E2930</f>
        <v>1.32420658170979</v>
      </c>
    </row>
    <row r="2925" customFormat="false" ht="14.4" hidden="false" customHeight="false" outlineLevel="0" collapsed="false">
      <c r="A2925" s="37" t="n">
        <v>2901.6</v>
      </c>
      <c r="B2925" s="53" t="n">
        <f aca="false">'NB fit &amp; Pivot'!D2931/'NB fit &amp; Pivot'!E2931</f>
        <v>0</v>
      </c>
    </row>
    <row r="2926" customFormat="false" ht="14.4" hidden="false" customHeight="false" outlineLevel="0" collapsed="false">
      <c r="A2926" s="37" t="n">
        <v>2901.6</v>
      </c>
      <c r="B2926" s="53" t="n">
        <f aca="false">'NB fit &amp; Pivot'!D2932/'NB fit &amp; Pivot'!E2932</f>
        <v>0</v>
      </c>
    </row>
    <row r="2927" customFormat="false" ht="14.4" hidden="false" customHeight="false" outlineLevel="0" collapsed="false">
      <c r="A2927" s="37" t="n">
        <v>2901.6</v>
      </c>
      <c r="B2927" s="53" t="n">
        <f aca="false">'NB fit &amp; Pivot'!D2933/'NB fit &amp; Pivot'!E2933</f>
        <v>1.25986492316797</v>
      </c>
    </row>
    <row r="2928" customFormat="false" ht="14.4" hidden="false" customHeight="false" outlineLevel="0" collapsed="false">
      <c r="A2928" s="37" t="n">
        <v>2597.4</v>
      </c>
      <c r="B2928" s="53" t="n">
        <f aca="false">'NB fit &amp; Pivot'!D2934/'NB fit &amp; Pivot'!E2934</f>
        <v>0</v>
      </c>
    </row>
    <row r="2929" customFormat="false" ht="14.4" hidden="false" customHeight="false" outlineLevel="0" collapsed="false">
      <c r="A2929" s="37" t="n">
        <v>2597.4</v>
      </c>
      <c r="B2929" s="53" t="n">
        <f aca="false">'NB fit &amp; Pivot'!D2935/'NB fit &amp; Pivot'!E2935</f>
        <v>0.834126331683255</v>
      </c>
    </row>
    <row r="2930" customFormat="false" ht="14.4" hidden="false" customHeight="false" outlineLevel="0" collapsed="false">
      <c r="A2930" s="37" t="n">
        <v>2597.4</v>
      </c>
      <c r="B2930" s="53" t="n">
        <f aca="false">'NB fit &amp; Pivot'!D2936/'NB fit &amp; Pivot'!E2936</f>
        <v>0</v>
      </c>
    </row>
    <row r="2931" customFormat="false" ht="14.4" hidden="false" customHeight="false" outlineLevel="0" collapsed="false">
      <c r="A2931" s="37" t="n">
        <v>2597.4</v>
      </c>
      <c r="B2931" s="53" t="n">
        <f aca="false">'NB fit &amp; Pivot'!D2937/'NB fit &amp; Pivot'!E2937</f>
        <v>2.84193661626728</v>
      </c>
    </row>
    <row r="2932" customFormat="false" ht="14.4" hidden="false" customHeight="false" outlineLevel="0" collapsed="false">
      <c r="A2932" s="37" t="n">
        <v>2542</v>
      </c>
      <c r="B2932" s="53" t="n">
        <f aca="false">'NB fit &amp; Pivot'!D2938/'NB fit &amp; Pivot'!E2938</f>
        <v>0</v>
      </c>
    </row>
    <row r="2933" customFormat="false" ht="14.4" hidden="false" customHeight="false" outlineLevel="0" collapsed="false">
      <c r="A2933" s="37" t="n">
        <v>3227.6</v>
      </c>
      <c r="B2933" s="53" t="n">
        <f aca="false">'NB fit &amp; Pivot'!D2939/'NB fit &amp; Pivot'!E2939</f>
        <v>0</v>
      </c>
    </row>
    <row r="2934" customFormat="false" ht="14.4" hidden="false" customHeight="false" outlineLevel="0" collapsed="false">
      <c r="A2934" s="37" t="n">
        <v>2847.2</v>
      </c>
      <c r="B2934" s="53" t="n">
        <f aca="false">'NB fit &amp; Pivot'!D2940/'NB fit &amp; Pivot'!E2940</f>
        <v>0</v>
      </c>
    </row>
    <row r="2935" customFormat="false" ht="14.4" hidden="false" customHeight="false" outlineLevel="0" collapsed="false">
      <c r="A2935" s="37" t="n">
        <v>2847.2</v>
      </c>
      <c r="B2935" s="53" t="n">
        <f aca="false">'NB fit &amp; Pivot'!D2941/'NB fit &amp; Pivot'!E2941</f>
        <v>1.26329102903946</v>
      </c>
    </row>
    <row r="2936" customFormat="false" ht="14.4" hidden="false" customHeight="false" outlineLevel="0" collapsed="false">
      <c r="A2936" s="37" t="n">
        <v>2847.2</v>
      </c>
      <c r="B2936" s="53" t="n">
        <f aca="false">'NB fit &amp; Pivot'!D2942/'NB fit &amp; Pivot'!E2942</f>
        <v>0</v>
      </c>
    </row>
    <row r="2937" customFormat="false" ht="14.4" hidden="false" customHeight="false" outlineLevel="0" collapsed="false">
      <c r="A2937" s="37" t="n">
        <v>2847.2</v>
      </c>
      <c r="B2937" s="53" t="n">
        <f aca="false">'NB fit &amp; Pivot'!D2943/'NB fit &amp; Pivot'!E2943</f>
        <v>0</v>
      </c>
    </row>
    <row r="2938" customFormat="false" ht="14.4" hidden="false" customHeight="false" outlineLevel="0" collapsed="false">
      <c r="A2938" s="37" t="n">
        <v>2847.2</v>
      </c>
      <c r="B2938" s="53" t="n">
        <f aca="false">'NB fit &amp; Pivot'!D2944/'NB fit &amp; Pivot'!E2944</f>
        <v>0</v>
      </c>
    </row>
    <row r="2939" customFormat="false" ht="14.4" hidden="false" customHeight="false" outlineLevel="0" collapsed="false">
      <c r="A2939" s="37" t="n">
        <v>2847.2</v>
      </c>
      <c r="B2939" s="53" t="n">
        <f aca="false">'NB fit &amp; Pivot'!D2945/'NB fit &amp; Pivot'!E2945</f>
        <v>0.767155242946265</v>
      </c>
    </row>
    <row r="2940" customFormat="false" ht="14.4" hidden="false" customHeight="false" outlineLevel="0" collapsed="false">
      <c r="A2940" s="37" t="n">
        <v>2993.8</v>
      </c>
      <c r="B2940" s="53" t="n">
        <f aca="false">'NB fit &amp; Pivot'!D2946/'NB fit &amp; Pivot'!E2946</f>
        <v>0</v>
      </c>
    </row>
    <row r="2941" customFormat="false" ht="14.4" hidden="false" customHeight="false" outlineLevel="0" collapsed="false">
      <c r="A2941" s="37" t="n">
        <v>3247.2</v>
      </c>
      <c r="B2941" s="53" t="n">
        <f aca="false">'NB fit &amp; Pivot'!D2947/'NB fit &amp; Pivot'!E2947</f>
        <v>0</v>
      </c>
    </row>
    <row r="2942" customFormat="false" ht="14.4" hidden="false" customHeight="false" outlineLevel="0" collapsed="false">
      <c r="A2942" s="37" t="n">
        <v>3247.2</v>
      </c>
      <c r="B2942" s="53" t="n">
        <f aca="false">'NB fit &amp; Pivot'!D2948/'NB fit &amp; Pivot'!E2948</f>
        <v>0</v>
      </c>
    </row>
    <row r="2943" customFormat="false" ht="14.4" hidden="false" customHeight="false" outlineLevel="0" collapsed="false">
      <c r="A2943" s="37" t="n">
        <v>3247.2</v>
      </c>
      <c r="B2943" s="53" t="n">
        <f aca="false">'NB fit &amp; Pivot'!D2949/'NB fit &amp; Pivot'!E2949</f>
        <v>1.40308561605066</v>
      </c>
    </row>
    <row r="2944" customFormat="false" ht="14.4" hidden="false" customHeight="false" outlineLevel="0" collapsed="false">
      <c r="A2944" s="37" t="n">
        <v>3247.2</v>
      </c>
      <c r="B2944" s="53" t="n">
        <f aca="false">'NB fit &amp; Pivot'!D2950/'NB fit &amp; Pivot'!E2950</f>
        <v>0</v>
      </c>
    </row>
    <row r="2945" customFormat="false" ht="14.4" hidden="false" customHeight="false" outlineLevel="0" collapsed="false">
      <c r="A2945" s="37" t="n">
        <v>3247.2</v>
      </c>
      <c r="B2945" s="53" t="n">
        <f aca="false">'NB fit &amp; Pivot'!D2951/'NB fit &amp; Pivot'!E2951</f>
        <v>0</v>
      </c>
    </row>
    <row r="2946" customFormat="false" ht="14.4" hidden="false" customHeight="false" outlineLevel="0" collapsed="false">
      <c r="A2946" s="37" t="n">
        <v>3247.2</v>
      </c>
      <c r="B2946" s="53" t="n">
        <f aca="false">'NB fit &amp; Pivot'!D2952/'NB fit &amp; Pivot'!E2952</f>
        <v>0</v>
      </c>
    </row>
    <row r="2947" customFormat="false" ht="14.4" hidden="false" customHeight="false" outlineLevel="0" collapsed="false">
      <c r="A2947" s="37" t="n">
        <v>3247.2</v>
      </c>
      <c r="B2947" s="53" t="n">
        <f aca="false">'NB fit &amp; Pivot'!D2953/'NB fit &amp; Pivot'!E2953</f>
        <v>0</v>
      </c>
    </row>
    <row r="2948" customFormat="false" ht="14.4" hidden="false" customHeight="false" outlineLevel="0" collapsed="false">
      <c r="A2948" s="37" t="n">
        <v>2759.6</v>
      </c>
      <c r="B2948" s="53" t="n">
        <f aca="false">'NB fit &amp; Pivot'!D2954/'NB fit &amp; Pivot'!E2954</f>
        <v>1.73492176461437</v>
      </c>
    </row>
    <row r="2949" customFormat="false" ht="14.4" hidden="false" customHeight="false" outlineLevel="0" collapsed="false">
      <c r="A2949" s="37" t="n">
        <v>2759.6</v>
      </c>
      <c r="B2949" s="53" t="n">
        <f aca="false">'NB fit &amp; Pivot'!D2955/'NB fit &amp; Pivot'!E2955</f>
        <v>0</v>
      </c>
    </row>
    <row r="2950" customFormat="false" ht="14.4" hidden="false" customHeight="false" outlineLevel="0" collapsed="false">
      <c r="A2950" s="37" t="n">
        <v>2864.4</v>
      </c>
      <c r="B2950" s="53" t="n">
        <f aca="false">'NB fit &amp; Pivot'!D2956/'NB fit &amp; Pivot'!E2956</f>
        <v>0</v>
      </c>
    </row>
    <row r="2951" customFormat="false" ht="14.4" hidden="false" customHeight="false" outlineLevel="0" collapsed="false">
      <c r="A2951" s="37" t="n">
        <v>3333.2</v>
      </c>
      <c r="B2951" s="53" t="n">
        <f aca="false">'NB fit &amp; Pivot'!D2957/'NB fit &amp; Pivot'!E2957</f>
        <v>0</v>
      </c>
    </row>
    <row r="2952" customFormat="false" ht="14.4" hidden="false" customHeight="false" outlineLevel="0" collapsed="false">
      <c r="A2952" s="37" t="n">
        <v>3333.2</v>
      </c>
      <c r="B2952" s="53" t="n">
        <f aca="false">'NB fit &amp; Pivot'!D2958/'NB fit &amp; Pivot'!E2958</f>
        <v>0</v>
      </c>
    </row>
    <row r="2953" customFormat="false" ht="14.4" hidden="false" customHeight="false" outlineLevel="0" collapsed="false">
      <c r="A2953" s="37" t="n">
        <v>2988.6</v>
      </c>
      <c r="B2953" s="53" t="n">
        <f aca="false">'NB fit &amp; Pivot'!D2959/'NB fit &amp; Pivot'!E2959</f>
        <v>2.84738872132972</v>
      </c>
    </row>
    <row r="2954" customFormat="false" ht="14.4" hidden="false" customHeight="false" outlineLevel="0" collapsed="false">
      <c r="A2954" s="37" t="n">
        <v>3601.8</v>
      </c>
      <c r="B2954" s="53" t="n">
        <f aca="false">'NB fit &amp; Pivot'!D2960/'NB fit &amp; Pivot'!E2960</f>
        <v>5.4512088733681</v>
      </c>
    </row>
    <row r="2955" customFormat="false" ht="14.4" hidden="false" customHeight="false" outlineLevel="0" collapsed="false">
      <c r="A2955" s="37" t="n">
        <v>2988.6</v>
      </c>
      <c r="B2955" s="53" t="n">
        <f aca="false">'NB fit &amp; Pivot'!D2961/'NB fit &amp; Pivot'!E2961</f>
        <v>1.48343487155103</v>
      </c>
    </row>
    <row r="2956" customFormat="false" ht="14.4" hidden="false" customHeight="false" outlineLevel="0" collapsed="false">
      <c r="A2956" s="37" t="n">
        <v>3074.6</v>
      </c>
      <c r="B2956" s="53" t="n">
        <f aca="false">'NB fit &amp; Pivot'!D2962/'NB fit &amp; Pivot'!E2962</f>
        <v>0</v>
      </c>
    </row>
    <row r="2957" customFormat="false" ht="14.4" hidden="false" customHeight="false" outlineLevel="0" collapsed="false">
      <c r="A2957" s="37" t="n">
        <v>3074.6</v>
      </c>
      <c r="B2957" s="53" t="n">
        <f aca="false">'NB fit &amp; Pivot'!D2963/'NB fit &amp; Pivot'!E2963</f>
        <v>0</v>
      </c>
    </row>
    <row r="2958" customFormat="false" ht="14.4" hidden="false" customHeight="false" outlineLevel="0" collapsed="false">
      <c r="A2958" s="37" t="n">
        <v>3074.6</v>
      </c>
      <c r="B2958" s="53" t="n">
        <f aca="false">'NB fit &amp; Pivot'!D2964/'NB fit &amp; Pivot'!E2964</f>
        <v>0</v>
      </c>
    </row>
    <row r="2959" customFormat="false" ht="14.4" hidden="false" customHeight="false" outlineLevel="0" collapsed="false">
      <c r="A2959" s="37" t="n">
        <v>2748.6</v>
      </c>
      <c r="B2959" s="53" t="n">
        <f aca="false">'NB fit &amp; Pivot'!D2965/'NB fit &amp; Pivot'!E2965</f>
        <v>0.749993251210645</v>
      </c>
    </row>
    <row r="2960" customFormat="false" ht="14.4" hidden="false" customHeight="false" outlineLevel="0" collapsed="false">
      <c r="A2960" s="37" t="n">
        <v>2748.6</v>
      </c>
      <c r="B2960" s="53" t="n">
        <f aca="false">'NB fit &amp; Pivot'!D2966/'NB fit &amp; Pivot'!E2966</f>
        <v>0</v>
      </c>
    </row>
    <row r="2961" customFormat="false" ht="14.4" hidden="false" customHeight="false" outlineLevel="0" collapsed="false">
      <c r="A2961" s="37" t="n">
        <v>2748.6</v>
      </c>
      <c r="B2961" s="53" t="n">
        <f aca="false">'NB fit &amp; Pivot'!D2967/'NB fit &amp; Pivot'!E2967</f>
        <v>0</v>
      </c>
    </row>
    <row r="2962" customFormat="false" ht="14.4" hidden="false" customHeight="false" outlineLevel="0" collapsed="false">
      <c r="A2962" s="37" t="n">
        <v>2748.6</v>
      </c>
      <c r="B2962" s="53" t="n">
        <f aca="false">'NB fit &amp; Pivot'!D2968/'NB fit &amp; Pivot'!E2968</f>
        <v>0.252671007147057</v>
      </c>
    </row>
    <row r="2963" customFormat="false" ht="14.4" hidden="false" customHeight="false" outlineLevel="0" collapsed="false">
      <c r="A2963" s="37" t="n">
        <v>2748.6</v>
      </c>
      <c r="B2963" s="53" t="n">
        <f aca="false">'NB fit &amp; Pivot'!D2969/'NB fit &amp; Pivot'!E2969</f>
        <v>0.87907355872755</v>
      </c>
    </row>
    <row r="2964" customFormat="false" ht="14.4" hidden="false" customHeight="false" outlineLevel="0" collapsed="false">
      <c r="A2964" s="37" t="n">
        <v>3162.6</v>
      </c>
      <c r="B2964" s="53" t="n">
        <f aca="false">'NB fit &amp; Pivot'!D2970/'NB fit &amp; Pivot'!E2970</f>
        <v>0.735141188743623</v>
      </c>
    </row>
    <row r="2965" customFormat="false" ht="14.4" hidden="false" customHeight="false" outlineLevel="0" collapsed="false">
      <c r="A2965" s="37" t="n">
        <v>3162.6</v>
      </c>
      <c r="B2965" s="53" t="n">
        <f aca="false">'NB fit &amp; Pivot'!D2971/'NB fit &amp; Pivot'!E2971</f>
        <v>0.8345163818955</v>
      </c>
    </row>
    <row r="2966" customFormat="false" ht="14.4" hidden="false" customHeight="false" outlineLevel="0" collapsed="false">
      <c r="A2966" s="37" t="n">
        <v>3162.6</v>
      </c>
      <c r="B2966" s="53" t="n">
        <f aca="false">'NB fit &amp; Pivot'!D2972/'NB fit &amp; Pivot'!E2972</f>
        <v>0.412371926522149</v>
      </c>
    </row>
    <row r="2967" customFormat="false" ht="14.4" hidden="false" customHeight="false" outlineLevel="0" collapsed="false">
      <c r="A2967" s="37" t="n">
        <v>2655.6</v>
      </c>
      <c r="B2967" s="53" t="n">
        <f aca="false">'NB fit &amp; Pivot'!D2973/'NB fit &amp; Pivot'!E2973</f>
        <v>0</v>
      </c>
    </row>
    <row r="2968" customFormat="false" ht="14.4" hidden="false" customHeight="false" outlineLevel="0" collapsed="false">
      <c r="A2968" s="37" t="n">
        <v>2655.6</v>
      </c>
      <c r="B2968" s="53" t="n">
        <f aca="false">'NB fit &amp; Pivot'!D2974/'NB fit &amp; Pivot'!E2974</f>
        <v>3.85785820166863</v>
      </c>
    </row>
    <row r="2969" customFormat="false" ht="14.4" hidden="false" customHeight="false" outlineLevel="0" collapsed="false">
      <c r="A2969" s="37" t="n">
        <v>3025.4</v>
      </c>
      <c r="B2969" s="53" t="n">
        <f aca="false">'NB fit &amp; Pivot'!D2975/'NB fit &amp; Pivot'!E2975</f>
        <v>1.4516657202036</v>
      </c>
    </row>
    <row r="2970" customFormat="false" ht="14.4" hidden="false" customHeight="false" outlineLevel="0" collapsed="false">
      <c r="A2970" s="37" t="n">
        <v>2893.2</v>
      </c>
      <c r="B2970" s="53" t="n">
        <f aca="false">'NB fit &amp; Pivot'!D2976/'NB fit &amp; Pivot'!E2976</f>
        <v>0</v>
      </c>
    </row>
    <row r="2971" customFormat="false" ht="14.4" hidden="false" customHeight="false" outlineLevel="0" collapsed="false">
      <c r="A2971" s="37" t="n">
        <v>3529</v>
      </c>
      <c r="B2971" s="53" t="n">
        <f aca="false">'NB fit &amp; Pivot'!D2977/'NB fit &amp; Pivot'!E2977</f>
        <v>0</v>
      </c>
    </row>
    <row r="2972" customFormat="false" ht="14.4" hidden="false" customHeight="false" outlineLevel="0" collapsed="false">
      <c r="A2972" s="37" t="n">
        <v>2970.6</v>
      </c>
      <c r="B2972" s="53" t="n">
        <f aca="false">'NB fit &amp; Pivot'!D2978/'NB fit &amp; Pivot'!E2978</f>
        <v>4.11509177282296</v>
      </c>
    </row>
    <row r="2973" customFormat="false" ht="14.4" hidden="false" customHeight="false" outlineLevel="0" collapsed="false">
      <c r="A2973" s="37" t="n">
        <v>2970.6</v>
      </c>
      <c r="B2973" s="53" t="n">
        <f aca="false">'NB fit &amp; Pivot'!D2979/'NB fit &amp; Pivot'!E2979</f>
        <v>1.94864581514331</v>
      </c>
    </row>
    <row r="2974" customFormat="false" ht="14.4" hidden="false" customHeight="false" outlineLevel="0" collapsed="false">
      <c r="A2974" s="37" t="n">
        <v>2970.6</v>
      </c>
      <c r="B2974" s="53" t="n">
        <f aca="false">'NB fit &amp; Pivot'!D2980/'NB fit &amp; Pivot'!E2980</f>
        <v>0</v>
      </c>
    </row>
    <row r="2975" customFormat="false" ht="14.4" hidden="false" customHeight="false" outlineLevel="0" collapsed="false">
      <c r="A2975" s="37" t="n">
        <v>2970.6</v>
      </c>
      <c r="B2975" s="53" t="n">
        <f aca="false">'NB fit &amp; Pivot'!D2981/'NB fit &amp; Pivot'!E2981</f>
        <v>1.28595273388954</v>
      </c>
    </row>
    <row r="2976" customFormat="false" ht="14.4" hidden="false" customHeight="false" outlineLevel="0" collapsed="false">
      <c r="A2976" s="37" t="n">
        <v>2970.6</v>
      </c>
      <c r="B2976" s="53" t="n">
        <f aca="false">'NB fit &amp; Pivot'!D2982/'NB fit &amp; Pivot'!E2982</f>
        <v>0.67519106665865</v>
      </c>
    </row>
    <row r="2977" customFormat="false" ht="14.4" hidden="false" customHeight="false" outlineLevel="0" collapsed="false">
      <c r="A2977" s="37" t="n">
        <v>2970.6</v>
      </c>
      <c r="B2977" s="53" t="n">
        <f aca="false">'NB fit &amp; Pivot'!D2983/'NB fit &amp; Pivot'!E2983</f>
        <v>2.59819442019109</v>
      </c>
    </row>
    <row r="2978" customFormat="false" ht="14.4" hidden="false" customHeight="false" outlineLevel="0" collapsed="false">
      <c r="A2978" s="37" t="n">
        <v>2379</v>
      </c>
      <c r="B2978" s="53" t="n">
        <f aca="false">'NB fit &amp; Pivot'!D2984/'NB fit &amp; Pivot'!E2984</f>
        <v>0</v>
      </c>
    </row>
    <row r="2979" customFormat="false" ht="14.4" hidden="false" customHeight="false" outlineLevel="0" collapsed="false">
      <c r="A2979" s="37" t="n">
        <v>3090.2</v>
      </c>
      <c r="B2979" s="53" t="n">
        <f aca="false">'NB fit &amp; Pivot'!D2985/'NB fit &amp; Pivot'!E2985</f>
        <v>0</v>
      </c>
    </row>
    <row r="2980" customFormat="false" ht="14.4" hidden="false" customHeight="false" outlineLevel="0" collapsed="false">
      <c r="A2980" s="37" t="n">
        <v>3090.2</v>
      </c>
      <c r="B2980" s="53" t="n">
        <f aca="false">'NB fit &amp; Pivot'!D2986/'NB fit &amp; Pivot'!E2986</f>
        <v>1.34177949971726</v>
      </c>
    </row>
    <row r="2981" customFormat="false" ht="14.4" hidden="false" customHeight="false" outlineLevel="0" collapsed="false">
      <c r="A2981" s="37" t="n">
        <v>2993.8</v>
      </c>
      <c r="B2981" s="53" t="n">
        <f aca="false">'NB fit &amp; Pivot'!D2987/'NB fit &amp; Pivot'!E2987</f>
        <v>0.67519106665865</v>
      </c>
    </row>
    <row r="2982" customFormat="false" ht="14.4" hidden="false" customHeight="false" outlineLevel="0" collapsed="false">
      <c r="A2982" s="37" t="n">
        <v>2993.8</v>
      </c>
      <c r="B2982" s="53" t="n">
        <f aca="false">'NB fit &amp; Pivot'!D2988/'NB fit &amp; Pivot'!E2988</f>
        <v>2.98051909289087</v>
      </c>
    </row>
    <row r="2983" customFormat="false" ht="14.4" hidden="false" customHeight="false" outlineLevel="0" collapsed="false">
      <c r="A2983" s="37" t="n">
        <v>2633</v>
      </c>
      <c r="B2983" s="53" t="n">
        <f aca="false">'NB fit &amp; Pivot'!D2989/'NB fit &amp; Pivot'!E2989</f>
        <v>1.67533153208789</v>
      </c>
    </row>
    <row r="2984" customFormat="false" ht="14.4" hidden="false" customHeight="false" outlineLevel="0" collapsed="false">
      <c r="A2984" s="37" t="n">
        <v>3543.4</v>
      </c>
      <c r="B2984" s="53" t="n">
        <f aca="false">'NB fit &amp; Pivot'!D2990/'NB fit &amp; Pivot'!E2990</f>
        <v>0</v>
      </c>
    </row>
    <row r="2985" customFormat="false" ht="14.4" hidden="false" customHeight="false" outlineLevel="0" collapsed="false">
      <c r="A2985" s="37" t="n">
        <v>3038.6</v>
      </c>
      <c r="B2985" s="53" t="n">
        <f aca="false">'NB fit &amp; Pivot'!D2991/'NB fit &amp; Pivot'!E2991</f>
        <v>0</v>
      </c>
    </row>
    <row r="2986" customFormat="false" ht="14.4" hidden="false" customHeight="false" outlineLevel="0" collapsed="false">
      <c r="A2986" s="37" t="n">
        <v>3115.8</v>
      </c>
      <c r="B2986" s="53" t="n">
        <f aca="false">'NB fit &amp; Pivot'!D2992/'NB fit &amp; Pivot'!E2992</f>
        <v>0.445066935882849</v>
      </c>
    </row>
    <row r="2987" customFormat="false" ht="14.4" hidden="false" customHeight="false" outlineLevel="0" collapsed="false">
      <c r="A2987" s="37" t="n">
        <v>3109</v>
      </c>
      <c r="B2987" s="53" t="n">
        <f aca="false">'NB fit &amp; Pivot'!D2993/'NB fit &amp; Pivot'!E2993</f>
        <v>0</v>
      </c>
    </row>
    <row r="2988" customFormat="false" ht="14.4" hidden="false" customHeight="false" outlineLevel="0" collapsed="false">
      <c r="A2988" s="37" t="n">
        <v>3109</v>
      </c>
      <c r="B2988" s="53" t="n">
        <f aca="false">'NB fit &amp; Pivot'!D2994/'NB fit &amp; Pivot'!E2994</f>
        <v>12.8090508620533</v>
      </c>
    </row>
    <row r="2989" customFormat="false" ht="14.4" hidden="false" customHeight="false" outlineLevel="0" collapsed="false">
      <c r="A2989" s="37" t="n">
        <v>3109</v>
      </c>
      <c r="B2989" s="53" t="n">
        <f aca="false">'NB fit &amp; Pivot'!D2995/'NB fit &amp; Pivot'!E2995</f>
        <v>1.95270200982732</v>
      </c>
    </row>
    <row r="2990" customFormat="false" ht="14.4" hidden="false" customHeight="false" outlineLevel="0" collapsed="false">
      <c r="A2990" s="37" t="n">
        <v>3109</v>
      </c>
      <c r="B2990" s="53" t="n">
        <f aca="false">'NB fit &amp; Pivot'!D2996/'NB fit &amp; Pivot'!E2996</f>
        <v>0</v>
      </c>
    </row>
    <row r="2991" customFormat="false" ht="14.4" hidden="false" customHeight="false" outlineLevel="0" collapsed="false">
      <c r="A2991" s="37" t="n">
        <v>2901.4</v>
      </c>
      <c r="B2991" s="53" t="n">
        <f aca="false">'NB fit &amp; Pivot'!D2997/'NB fit &amp; Pivot'!E2997</f>
        <v>0</v>
      </c>
    </row>
    <row r="2992" customFormat="false" ht="14.4" hidden="false" customHeight="false" outlineLevel="0" collapsed="false">
      <c r="A2992" s="37" t="n">
        <v>3583</v>
      </c>
      <c r="B2992" s="53" t="n">
        <f aca="false">'NB fit &amp; Pivot'!D2998/'NB fit &amp; Pivot'!E2998</f>
        <v>0</v>
      </c>
    </row>
    <row r="2993" customFormat="false" ht="14.4" hidden="false" customHeight="false" outlineLevel="0" collapsed="false">
      <c r="A2993" s="37" t="n">
        <v>3583</v>
      </c>
      <c r="B2993" s="53" t="n">
        <f aca="false">'NB fit &amp; Pivot'!D2999/'NB fit &amp; Pivot'!E2999</f>
        <v>0</v>
      </c>
    </row>
    <row r="2994" customFormat="false" ht="14.4" hidden="false" customHeight="false" outlineLevel="0" collapsed="false">
      <c r="A2994" s="37" t="n">
        <v>4328</v>
      </c>
      <c r="B2994" s="53" t="n">
        <f aca="false">'NB fit &amp; Pivot'!D3000/'NB fit &amp; Pivot'!E3000</f>
        <v>0</v>
      </c>
    </row>
    <row r="2995" customFormat="false" ht="14.4" hidden="false" customHeight="false" outlineLevel="0" collapsed="false">
      <c r="A2995" s="37" t="n">
        <v>3179</v>
      </c>
      <c r="B2995" s="53" t="n">
        <f aca="false">'NB fit &amp; Pivot'!D3001/'NB fit &amp; Pivot'!E3001</f>
        <v>0.407792593312392</v>
      </c>
    </row>
    <row r="2996" customFormat="false" ht="14.4" hidden="false" customHeight="false" outlineLevel="0" collapsed="false">
      <c r="A2996" s="37" t="n">
        <v>3320.2</v>
      </c>
      <c r="B2996" s="53" t="n">
        <f aca="false">'NB fit &amp; Pivot'!D3002/'NB fit &amp; Pivot'!E3002</f>
        <v>1.43605849096555</v>
      </c>
    </row>
    <row r="2997" customFormat="false" ht="14.4" hidden="false" customHeight="false" outlineLevel="0" collapsed="false">
      <c r="A2997" s="37" t="n">
        <v>3124.4</v>
      </c>
      <c r="B2997" s="53" t="n">
        <f aca="false">'NB fit &amp; Pivot'!D3003/'NB fit &amp; Pivot'!E3003</f>
        <v>1.8121396002687</v>
      </c>
    </row>
    <row r="2998" customFormat="false" ht="14.4" hidden="false" customHeight="false" outlineLevel="0" collapsed="false">
      <c r="A2998" s="37" t="n">
        <v>3124.4</v>
      </c>
      <c r="B2998" s="53" t="n">
        <f aca="false">'NB fit &amp; Pivot'!D3004/'NB fit &amp; Pivot'!E3004</f>
        <v>0.340679801996083</v>
      </c>
    </row>
    <row r="2999" customFormat="false" ht="14.4" hidden="false" customHeight="false" outlineLevel="0" collapsed="false">
      <c r="A2999" s="37" t="n">
        <v>3124.4</v>
      </c>
      <c r="B2999" s="53" t="n">
        <f aca="false">'NB fit &amp; Pivot'!D3005/'NB fit &amp; Pivot'!E3005</f>
        <v>0</v>
      </c>
    </row>
    <row r="3000" customFormat="false" ht="14.4" hidden="false" customHeight="false" outlineLevel="0" collapsed="false">
      <c r="A3000" s="37" t="n">
        <v>2411.6</v>
      </c>
      <c r="B3000" s="53" t="n">
        <f aca="false">'NB fit &amp; Pivot'!D3006/'NB fit &amp; Pivot'!E3006</f>
        <v>0</v>
      </c>
    </row>
    <row r="3001" customFormat="false" ht="14.4" hidden="false" customHeight="false" outlineLevel="0" collapsed="false">
      <c r="A3001" s="37" t="n">
        <v>3546.8</v>
      </c>
      <c r="B3001" s="53" t="n">
        <f aca="false">'NB fit &amp; Pivot'!D3007/'NB fit &amp; Pivot'!E3007</f>
        <v>0</v>
      </c>
    </row>
    <row r="3002" customFormat="false" ht="14.4" hidden="false" customHeight="false" outlineLevel="0" collapsed="false">
      <c r="A3002" s="37" t="n">
        <v>3546.8</v>
      </c>
      <c r="B3002" s="53" t="n">
        <f aca="false">'NB fit &amp; Pivot'!D3008/'NB fit &amp; Pivot'!E3008</f>
        <v>1.7581471174551</v>
      </c>
    </row>
    <row r="3003" customFormat="false" ht="14.4" hidden="false" customHeight="false" outlineLevel="0" collapsed="false">
      <c r="A3003" s="37" t="n">
        <v>3546.8</v>
      </c>
      <c r="B3003" s="53" t="n">
        <f aca="false">'NB fit &amp; Pivot'!D3009/'NB fit &amp; Pivot'!E3009</f>
        <v>0</v>
      </c>
    </row>
    <row r="3004" customFormat="false" ht="14.4" hidden="false" customHeight="false" outlineLevel="0" collapsed="false">
      <c r="A3004" s="37" t="n">
        <v>3213.2</v>
      </c>
      <c r="B3004" s="53" t="n">
        <f aca="false">'NB fit &amp; Pivot'!D3010/'NB fit &amp; Pivot'!E3010</f>
        <v>2.2585438010189</v>
      </c>
    </row>
    <row r="3005" customFormat="false" ht="14.4" hidden="false" customHeight="false" outlineLevel="0" collapsed="false">
      <c r="A3005" s="37" t="n">
        <v>3213.2</v>
      </c>
      <c r="B3005" s="53" t="n">
        <f aca="false">'NB fit &amp; Pivot'!D3011/'NB fit &amp; Pivot'!E3011</f>
        <v>7.0035145493465</v>
      </c>
    </row>
    <row r="3006" customFormat="false" ht="14.4" hidden="false" customHeight="false" outlineLevel="0" collapsed="false">
      <c r="A3006" s="37" t="n">
        <v>3013.2</v>
      </c>
      <c r="B3006" s="53" t="n">
        <f aca="false">'NB fit &amp; Pivot'!D3012/'NB fit &amp; Pivot'!E3012</f>
        <v>1.12421790839399</v>
      </c>
    </row>
    <row r="3007" customFormat="false" ht="14.4" hidden="false" customHeight="false" outlineLevel="0" collapsed="false">
      <c r="A3007" s="37" t="n">
        <v>3802.6</v>
      </c>
      <c r="B3007" s="53" t="n">
        <f aca="false">'NB fit &amp; Pivot'!D3013/'NB fit &amp; Pivot'!E3013</f>
        <v>0</v>
      </c>
    </row>
    <row r="3008" customFormat="false" ht="14.4" hidden="false" customHeight="false" outlineLevel="0" collapsed="false">
      <c r="A3008" s="37" t="n">
        <v>3802.6</v>
      </c>
      <c r="B3008" s="53" t="n">
        <f aca="false">'NB fit &amp; Pivot'!D3014/'NB fit &amp; Pivot'!E3014</f>
        <v>0</v>
      </c>
    </row>
    <row r="3009" customFormat="false" ht="14.4" hidden="false" customHeight="false" outlineLevel="0" collapsed="false">
      <c r="A3009" s="37" t="n">
        <v>3079.6</v>
      </c>
      <c r="B3009" s="53" t="n">
        <f aca="false">'NB fit &amp; Pivot'!D3015/'NB fit &amp; Pivot'!E3015</f>
        <v>0.890133871765698</v>
      </c>
    </row>
    <row r="3010" customFormat="false" ht="14.4" hidden="false" customHeight="false" outlineLevel="0" collapsed="false">
      <c r="A3010" s="37" t="n">
        <v>3079.6</v>
      </c>
      <c r="B3010" s="53" t="n">
        <f aca="false">'NB fit &amp; Pivot'!D3016/'NB fit &amp; Pivot'!E3016</f>
        <v>1.74279162155955</v>
      </c>
    </row>
    <row r="3011" customFormat="false" ht="14.4" hidden="false" customHeight="false" outlineLevel="0" collapsed="false">
      <c r="A3011" s="37" t="n">
        <v>3079.6</v>
      </c>
      <c r="B3011" s="53" t="n">
        <f aca="false">'NB fit &amp; Pivot'!D3017/'NB fit &amp; Pivot'!E3017</f>
        <v>1.34177949971726</v>
      </c>
    </row>
    <row r="3012" customFormat="false" ht="14.4" hidden="false" customHeight="false" outlineLevel="0" collapsed="false">
      <c r="A3012" s="37" t="n">
        <v>3417.8</v>
      </c>
      <c r="B3012" s="53" t="n">
        <f aca="false">'NB fit &amp; Pivot'!D3018/'NB fit &amp; Pivot'!E3018</f>
        <v>0.87907355872755</v>
      </c>
    </row>
    <row r="3013" customFormat="false" ht="14.4" hidden="false" customHeight="false" outlineLevel="0" collapsed="false">
      <c r="A3013" s="37" t="n">
        <v>3417.8</v>
      </c>
      <c r="B3013" s="53" t="n">
        <f aca="false">'NB fit &amp; Pivot'!D3019/'NB fit &amp; Pivot'!E3019</f>
        <v>0.555925821559694</v>
      </c>
    </row>
    <row r="3014" customFormat="false" ht="14.4" hidden="false" customHeight="false" outlineLevel="0" collapsed="false">
      <c r="A3014" s="37" t="n">
        <v>3417.8</v>
      </c>
      <c r="B3014" s="53" t="n">
        <f aca="false">'NB fit &amp; Pivot'!D3020/'NB fit &amp; Pivot'!E3020</f>
        <v>2.12317928223481</v>
      </c>
    </row>
    <row r="3015" customFormat="false" ht="14.4" hidden="false" customHeight="false" outlineLevel="0" collapsed="false">
      <c r="A3015" s="37" t="n">
        <v>3417.8</v>
      </c>
      <c r="B3015" s="53" t="n">
        <f aca="false">'NB fit &amp; Pivot'!D3021/'NB fit &amp; Pivot'!E3021</f>
        <v>0.956447592158135</v>
      </c>
    </row>
    <row r="3016" customFormat="false" ht="14.4" hidden="false" customHeight="false" outlineLevel="0" collapsed="false">
      <c r="A3016" s="37" t="n">
        <v>3417.8</v>
      </c>
      <c r="B3016" s="53" t="n">
        <f aca="false">'NB fit &amp; Pivot'!D3022/'NB fit &amp; Pivot'!E3022</f>
        <v>2.17213590625384</v>
      </c>
    </row>
    <row r="3017" customFormat="false" ht="14.4" hidden="false" customHeight="false" outlineLevel="0" collapsed="false">
      <c r="A3017" s="37" t="n">
        <v>3417.8</v>
      </c>
      <c r="B3017" s="53" t="n">
        <f aca="false">'NB fit &amp; Pivot'!D3023/'NB fit &amp; Pivot'!E3023</f>
        <v>1.43234249397395</v>
      </c>
    </row>
    <row r="3018" customFormat="false" ht="14.4" hidden="false" customHeight="false" outlineLevel="0" collapsed="false">
      <c r="A3018" s="37" t="n">
        <v>2981.8</v>
      </c>
      <c r="B3018" s="53" t="n">
        <f aca="false">'NB fit &amp; Pivot'!D3024/'NB fit &amp; Pivot'!E3024</f>
        <v>0</v>
      </c>
    </row>
    <row r="3019" customFormat="false" ht="14.4" hidden="false" customHeight="false" outlineLevel="0" collapsed="false">
      <c r="A3019" s="37" t="n">
        <v>3302.6</v>
      </c>
      <c r="B3019" s="53" t="n">
        <f aca="false">'NB fit &amp; Pivot'!D3025/'NB fit &amp; Pivot'!E3025</f>
        <v>0</v>
      </c>
    </row>
    <row r="3020" customFormat="false" ht="14.4" hidden="false" customHeight="false" outlineLevel="0" collapsed="false">
      <c r="A3020" s="37" t="n">
        <v>3302.6</v>
      </c>
      <c r="B3020" s="53" t="n">
        <f aca="false">'NB fit &amp; Pivot'!D3026/'NB fit &amp; Pivot'!E3026</f>
        <v>1.97122621069626</v>
      </c>
    </row>
    <row r="3021" customFormat="false" ht="14.4" hidden="false" customHeight="false" outlineLevel="0" collapsed="false">
      <c r="A3021" s="37" t="n">
        <v>3302.6</v>
      </c>
      <c r="B3021" s="53" t="n">
        <f aca="false">'NB fit &amp; Pivot'!D3027/'NB fit &amp; Pivot'!E3027</f>
        <v>0</v>
      </c>
    </row>
    <row r="3022" customFormat="false" ht="14.4" hidden="false" customHeight="false" outlineLevel="0" collapsed="false">
      <c r="A3022" s="37" t="n">
        <v>3302.6</v>
      </c>
      <c r="B3022" s="53" t="n">
        <f aca="false">'NB fit &amp; Pivot'!D3028/'NB fit &amp; Pivot'!E3028</f>
        <v>0</v>
      </c>
    </row>
    <row r="3023" customFormat="false" ht="14.4" hidden="false" customHeight="false" outlineLevel="0" collapsed="false">
      <c r="A3023" s="37" t="n">
        <v>3302.6</v>
      </c>
      <c r="B3023" s="53" t="n">
        <f aca="false">'NB fit &amp; Pivot'!D3029/'NB fit &amp; Pivot'!E3029</f>
        <v>0</v>
      </c>
    </row>
    <row r="3024" customFormat="false" ht="14.4" hidden="false" customHeight="false" outlineLevel="0" collapsed="false">
      <c r="A3024" s="37" t="n">
        <v>3782.8</v>
      </c>
      <c r="B3024" s="53" t="n">
        <f aca="false">'NB fit &amp; Pivot'!D3030/'NB fit &amp; Pivot'!E3030</f>
        <v>0</v>
      </c>
    </row>
    <row r="3025" customFormat="false" ht="14.4" hidden="false" customHeight="false" outlineLevel="0" collapsed="false">
      <c r="A3025" s="37" t="n">
        <v>3255.4</v>
      </c>
      <c r="B3025" s="53" t="n">
        <f aca="false">'NB fit &amp; Pivot'!D3031/'NB fit &amp; Pivot'!E3031</f>
        <v>0</v>
      </c>
    </row>
    <row r="3026" customFormat="false" ht="14.4" hidden="false" customHeight="false" outlineLevel="0" collapsed="false">
      <c r="A3026" s="37" t="n">
        <v>3255.4</v>
      </c>
      <c r="B3026" s="53" t="n">
        <f aca="false">'NB fit &amp; Pivot'!D3032/'NB fit &amp; Pivot'!E3032</f>
        <v>1.86085972712307</v>
      </c>
    </row>
    <row r="3027" customFormat="false" ht="14.4" hidden="false" customHeight="false" outlineLevel="0" collapsed="false">
      <c r="A3027" s="37" t="n">
        <v>3255.4</v>
      </c>
      <c r="B3027" s="53" t="n">
        <f aca="false">'NB fit &amp; Pivot'!D3033/'NB fit &amp; Pivot'!E3033</f>
        <v>0.741717435775513</v>
      </c>
    </row>
    <row r="3028" customFormat="false" ht="14.4" hidden="false" customHeight="false" outlineLevel="0" collapsed="false">
      <c r="A3028" s="37" t="n">
        <v>3255.4</v>
      </c>
      <c r="B3028" s="53" t="n">
        <f aca="false">'NB fit &amp; Pivot'!D3034/'NB fit &amp; Pivot'!E3034</f>
        <v>8.26150990837188</v>
      </c>
    </row>
    <row r="3029" customFormat="false" ht="14.4" hidden="false" customHeight="false" outlineLevel="0" collapsed="false">
      <c r="A3029" s="37" t="n">
        <v>3255.4</v>
      </c>
      <c r="B3029" s="53" t="n">
        <f aca="false">'NB fit &amp; Pivot'!D3035/'NB fit &amp; Pivot'!E3035</f>
        <v>0</v>
      </c>
    </row>
    <row r="3030" customFormat="false" ht="14.4" hidden="false" customHeight="false" outlineLevel="0" collapsed="false">
      <c r="A3030" s="37" t="n">
        <v>3255.4</v>
      </c>
      <c r="B3030" s="53" t="n">
        <f aca="false">'NB fit &amp; Pivot'!D3036/'NB fit &amp; Pivot'!E3036</f>
        <v>1.4672706587689</v>
      </c>
    </row>
    <row r="3031" customFormat="false" ht="14.4" hidden="false" customHeight="false" outlineLevel="0" collapsed="false">
      <c r="A3031" s="37" t="n">
        <v>3255.4</v>
      </c>
      <c r="B3031" s="53" t="n">
        <f aca="false">'NB fit &amp; Pivot'!D3037/'NB fit &amp; Pivot'!E3037</f>
        <v>0</v>
      </c>
    </row>
    <row r="3032" customFormat="false" ht="14.4" hidden="false" customHeight="false" outlineLevel="0" collapsed="false">
      <c r="A3032" s="37" t="n">
        <v>3279.8</v>
      </c>
      <c r="B3032" s="53" t="n">
        <f aca="false">'NB fit &amp; Pivot'!D3038/'NB fit &amp; Pivot'!E3038</f>
        <v>0</v>
      </c>
    </row>
    <row r="3033" customFormat="false" ht="14.4" hidden="false" customHeight="false" outlineLevel="0" collapsed="false">
      <c r="A3033" s="37" t="n">
        <v>3279.8</v>
      </c>
      <c r="B3033" s="53" t="n">
        <f aca="false">'NB fit &amp; Pivot'!D3039/'NB fit &amp; Pivot'!E3039</f>
        <v>1.67533153208789</v>
      </c>
    </row>
    <row r="3034" customFormat="false" ht="14.4" hidden="false" customHeight="false" outlineLevel="0" collapsed="false">
      <c r="A3034" s="37" t="n">
        <v>3279.8</v>
      </c>
      <c r="B3034" s="53" t="n">
        <f aca="false">'NB fit &amp; Pivot'!D3040/'NB fit &amp; Pivot'!E3040</f>
        <v>0</v>
      </c>
    </row>
    <row r="3035" customFormat="false" ht="14.4" hidden="false" customHeight="false" outlineLevel="0" collapsed="false">
      <c r="A3035" s="37" t="n">
        <v>3279.8</v>
      </c>
      <c r="B3035" s="53" t="n">
        <f aca="false">'NB fit &amp; Pivot'!D3041/'NB fit &amp; Pivot'!E3041</f>
        <v>1.2749887997077</v>
      </c>
    </row>
    <row r="3036" customFormat="false" ht="14.4" hidden="false" customHeight="false" outlineLevel="0" collapsed="false">
      <c r="A3036" s="37" t="n">
        <v>3279.8</v>
      </c>
      <c r="B3036" s="53" t="n">
        <f aca="false">'NB fit &amp; Pivot'!D3042/'NB fit &amp; Pivot'!E3042</f>
        <v>3.66817664692226</v>
      </c>
    </row>
    <row r="3037" customFormat="false" ht="14.4" hidden="false" customHeight="false" outlineLevel="0" collapsed="false">
      <c r="A3037" s="37" t="n">
        <v>3546.8</v>
      </c>
      <c r="B3037" s="53" t="n">
        <f aca="false">'NB fit &amp; Pivot'!D3043/'NB fit &amp; Pivot'!E3043</f>
        <v>0</v>
      </c>
    </row>
    <row r="3038" customFormat="false" ht="14.4" hidden="false" customHeight="false" outlineLevel="0" collapsed="false">
      <c r="A3038" s="37" t="n">
        <v>3546.8</v>
      </c>
      <c r="B3038" s="53" t="n">
        <f aca="false">'NB fit &amp; Pivot'!D3044/'NB fit &amp; Pivot'!E3044</f>
        <v>2.67307616254897</v>
      </c>
    </row>
    <row r="3039" customFormat="false" ht="14.4" hidden="false" customHeight="false" outlineLevel="0" collapsed="false">
      <c r="A3039" s="37" t="n">
        <v>3546.8</v>
      </c>
      <c r="B3039" s="53" t="n">
        <f aca="false">'NB fit &amp; Pivot'!D3045/'NB fit &amp; Pivot'!E3045</f>
        <v>4.91969673437446</v>
      </c>
    </row>
    <row r="3040" customFormat="false" ht="14.4" hidden="false" customHeight="false" outlineLevel="0" collapsed="false">
      <c r="A3040" s="37" t="n">
        <v>3546.8</v>
      </c>
      <c r="B3040" s="53" t="n">
        <f aca="false">'NB fit &amp; Pivot'!D3046/'NB fit &amp; Pivot'!E3046</f>
        <v>8.26150990837188</v>
      </c>
    </row>
    <row r="3041" customFormat="false" ht="14.4" hidden="false" customHeight="false" outlineLevel="0" collapsed="false">
      <c r="A3041" s="37" t="n">
        <v>3546.8</v>
      </c>
      <c r="B3041" s="53" t="n">
        <f aca="false">'NB fit &amp; Pivot'!D3047/'NB fit &amp; Pivot'!E3047</f>
        <v>5.13233602734083</v>
      </c>
    </row>
    <row r="3042" customFormat="false" ht="14.4" hidden="false" customHeight="false" outlineLevel="0" collapsed="false">
      <c r="A3042" s="37" t="n">
        <v>3546.8</v>
      </c>
      <c r="B3042" s="53" t="n">
        <f aca="false">'NB fit &amp; Pivot'!D3048/'NB fit &amp; Pivot'!E3048</f>
        <v>0</v>
      </c>
    </row>
    <row r="3043" customFormat="false" ht="14.4" hidden="false" customHeight="false" outlineLevel="0" collapsed="false">
      <c r="A3043" s="37" t="n">
        <v>3374</v>
      </c>
      <c r="B3043" s="53" t="n">
        <f aca="false">'NB fit &amp; Pivot'!D3049/'NB fit &amp; Pivot'!E3049</f>
        <v>2.72053273334004</v>
      </c>
    </row>
    <row r="3044" customFormat="false" ht="14.4" hidden="false" customHeight="false" outlineLevel="0" collapsed="false">
      <c r="A3044" s="37" t="n">
        <v>3374</v>
      </c>
      <c r="B3044" s="53" t="n">
        <f aca="false">'NB fit &amp; Pivot'!D3050/'NB fit &amp; Pivot'!E3050</f>
        <v>0.796406399682463</v>
      </c>
    </row>
    <row r="3045" customFormat="false" ht="14.4" hidden="false" customHeight="false" outlineLevel="0" collapsed="false">
      <c r="A3045" s="37" t="n">
        <v>3374</v>
      </c>
      <c r="B3045" s="53" t="n">
        <f aca="false">'NB fit &amp; Pivot'!D3051/'NB fit &amp; Pivot'!E3051</f>
        <v>0</v>
      </c>
    </row>
    <row r="3046" customFormat="false" ht="14.4" hidden="false" customHeight="false" outlineLevel="0" collapsed="false">
      <c r="A3046" s="37" t="n">
        <v>3374</v>
      </c>
      <c r="B3046" s="53" t="n">
        <f aca="false">'NB fit &amp; Pivot'!D3052/'NB fit &amp; Pivot'!E3052</f>
        <v>1.3115228296241</v>
      </c>
    </row>
    <row r="3047" customFormat="false" ht="14.4" hidden="false" customHeight="false" outlineLevel="0" collapsed="false">
      <c r="A3047" s="37" t="n">
        <v>3374</v>
      </c>
      <c r="B3047" s="53" t="n">
        <f aca="false">'NB fit &amp; Pivot'!D3053/'NB fit &amp; Pivot'!E3053</f>
        <v>1.3115228296241</v>
      </c>
    </row>
    <row r="3048" customFormat="false" ht="14.4" hidden="false" customHeight="false" outlineLevel="0" collapsed="false">
      <c r="A3048" s="37" t="n">
        <v>3264.8</v>
      </c>
      <c r="B3048" s="53" t="n">
        <f aca="false">'NB fit &amp; Pivot'!D3054/'NB fit &amp; Pivot'!E3054</f>
        <v>0.403321121597771</v>
      </c>
    </row>
    <row r="3049" customFormat="false" ht="14.4" hidden="false" customHeight="false" outlineLevel="0" collapsed="false">
      <c r="A3049" s="37" t="n">
        <v>3375.4</v>
      </c>
      <c r="B3049" s="53" t="n">
        <f aca="false">'NB fit &amp; Pivot'!D3055/'NB fit &amp; Pivot'!E3055</f>
        <v>1.65468285147586</v>
      </c>
    </row>
    <row r="3050" customFormat="false" ht="14.4" hidden="false" customHeight="false" outlineLevel="0" collapsed="false">
      <c r="A3050" s="37" t="n">
        <v>3391</v>
      </c>
      <c r="B3050" s="53" t="n">
        <f aca="false">'NB fit &amp; Pivot'!D3056/'NB fit &amp; Pivot'!E3056</f>
        <v>1.23488809132862</v>
      </c>
    </row>
    <row r="3051" customFormat="false" ht="14.4" hidden="false" customHeight="false" outlineLevel="0" collapsed="false">
      <c r="A3051" s="37" t="n">
        <v>3903.6</v>
      </c>
      <c r="B3051" s="53" t="n">
        <f aca="false">'NB fit &amp; Pivot'!D3057/'NB fit &amp; Pivot'!E3057</f>
        <v>2.08770271033418</v>
      </c>
    </row>
    <row r="3052" customFormat="false" ht="14.4" hidden="false" customHeight="false" outlineLevel="0" collapsed="false">
      <c r="A3052" s="37" t="n">
        <v>3434</v>
      </c>
      <c r="B3052" s="53" t="n">
        <f aca="false">'NB fit &amp; Pivot'!D3058/'NB fit &amp; Pivot'!E3058</f>
        <v>4.06703352935927</v>
      </c>
    </row>
    <row r="3053" customFormat="false" ht="14.4" hidden="false" customHeight="false" outlineLevel="0" collapsed="false">
      <c r="A3053" s="37" t="n">
        <v>3434</v>
      </c>
      <c r="B3053" s="53" t="n">
        <f aca="false">'NB fit &amp; Pivot'!D3059/'NB fit &amp; Pivot'!E3059</f>
        <v>4.41907428914125</v>
      </c>
    </row>
    <row r="3054" customFormat="false" ht="14.4" hidden="false" customHeight="false" outlineLevel="0" collapsed="false">
      <c r="A3054" s="37" t="n">
        <v>3434</v>
      </c>
      <c r="B3054" s="53" t="n">
        <f aca="false">'NB fit &amp; Pivot'!D3060/'NB fit &amp; Pivot'!E3060</f>
        <v>2.03193536068168</v>
      </c>
    </row>
    <row r="3055" customFormat="false" ht="14.4" hidden="false" customHeight="false" outlineLevel="0" collapsed="false">
      <c r="A3055" s="37" t="n">
        <v>3434</v>
      </c>
      <c r="B3055" s="53" t="n">
        <f aca="false">'NB fit &amp; Pivot'!D3061/'NB fit &amp; Pivot'!E3061</f>
        <v>0</v>
      </c>
    </row>
    <row r="3056" customFormat="false" ht="14.4" hidden="false" customHeight="false" outlineLevel="0" collapsed="false">
      <c r="A3056" s="37" t="n">
        <v>3436.2</v>
      </c>
      <c r="B3056" s="53" t="n">
        <f aca="false">'NB fit &amp; Pivot'!D3062/'NB fit &amp; Pivot'!E3062</f>
        <v>1.33715678735255</v>
      </c>
    </row>
    <row r="3057" customFormat="false" ht="14.4" hidden="false" customHeight="false" outlineLevel="0" collapsed="false">
      <c r="A3057" s="37" t="n">
        <v>3436.2</v>
      </c>
      <c r="B3057" s="53" t="n">
        <f aca="false">'NB fit &amp; Pivot'!D3063/'NB fit &amp; Pivot'!E3063</f>
        <v>0.767155242946265</v>
      </c>
    </row>
    <row r="3058" customFormat="false" ht="14.4" hidden="false" customHeight="false" outlineLevel="0" collapsed="false">
      <c r="A3058" s="37" t="n">
        <v>3496.2</v>
      </c>
      <c r="B3058" s="53" t="n">
        <f aca="false">'NB fit &amp; Pivot'!D3064/'NB fit &amp; Pivot'!E3064</f>
        <v>0.749993251210645</v>
      </c>
    </row>
    <row r="3059" customFormat="false" ht="14.4" hidden="false" customHeight="false" outlineLevel="0" collapsed="false">
      <c r="A3059" s="37" t="n">
        <v>3496.2</v>
      </c>
      <c r="B3059" s="53" t="n">
        <f aca="false">'NB fit &amp; Pivot'!D3065/'NB fit &amp; Pivot'!E3065</f>
        <v>1.14830872538646</v>
      </c>
    </row>
    <row r="3060" customFormat="false" ht="14.4" hidden="false" customHeight="false" outlineLevel="0" collapsed="false">
      <c r="A3060" s="37" t="n">
        <v>3496.2</v>
      </c>
      <c r="B3060" s="53" t="n">
        <f aca="false">'NB fit &amp; Pivot'!D3066/'NB fit &amp; Pivot'!E3066</f>
        <v>0</v>
      </c>
    </row>
    <row r="3061" customFormat="false" ht="14.4" hidden="false" customHeight="false" outlineLevel="0" collapsed="false">
      <c r="A3061" s="37" t="n">
        <v>3397.8</v>
      </c>
      <c r="B3061" s="53" t="n">
        <f aca="false">'NB fit &amp; Pivot'!D3067/'NB fit &amp; Pivot'!E3067</f>
        <v>0.987816745145179</v>
      </c>
    </row>
    <row r="3062" customFormat="false" ht="14.4" hidden="false" customHeight="false" outlineLevel="0" collapsed="false">
      <c r="A3062" s="37" t="n">
        <v>3397.8</v>
      </c>
      <c r="B3062" s="53" t="n">
        <f aca="false">'NB fit &amp; Pivot'!D3068/'NB fit &amp; Pivot'!E3068</f>
        <v>0.173787300344138</v>
      </c>
    </row>
    <row r="3063" customFormat="false" ht="14.4" hidden="false" customHeight="false" outlineLevel="0" collapsed="false">
      <c r="A3063" s="37" t="n">
        <v>3397.8</v>
      </c>
      <c r="B3063" s="53" t="n">
        <f aca="false">'NB fit &amp; Pivot'!D3069/'NB fit &amp; Pivot'!E3069</f>
        <v>1.79445236303646</v>
      </c>
    </row>
    <row r="3064" customFormat="false" ht="14.4" hidden="false" customHeight="false" outlineLevel="0" collapsed="false">
      <c r="A3064" s="37" t="n">
        <v>3903.6</v>
      </c>
      <c r="B3064" s="53" t="n">
        <f aca="false">'NB fit &amp; Pivot'!D3070/'NB fit &amp; Pivot'!E3070</f>
        <v>0</v>
      </c>
    </row>
    <row r="3065" customFormat="false" ht="14.4" hidden="false" customHeight="false" outlineLevel="0" collapsed="false">
      <c r="A3065" s="37" t="n">
        <v>4059.2</v>
      </c>
      <c r="B3065" s="53" t="n">
        <f aca="false">'NB fit &amp; Pivot'!D3071/'NB fit &amp; Pivot'!E3071</f>
        <v>0</v>
      </c>
    </row>
    <row r="3066" customFormat="false" ht="14.4" hidden="false" customHeight="false" outlineLevel="0" collapsed="false">
      <c r="A3066" s="37" t="n">
        <v>4059.2</v>
      </c>
      <c r="B3066" s="53" t="n">
        <f aca="false">'NB fit &amp; Pivot'!D3072/'NB fit &amp; Pivot'!E3072</f>
        <v>2.27902903090101</v>
      </c>
    </row>
    <row r="3067" customFormat="false" ht="14.4" hidden="false" customHeight="false" outlineLevel="0" collapsed="false">
      <c r="A3067" s="37" t="n">
        <v>4059.2</v>
      </c>
      <c r="B3067" s="53" t="n">
        <f aca="false">'NB fit &amp; Pivot'!D3073/'NB fit &amp; Pivot'!E3073</f>
        <v>0</v>
      </c>
    </row>
    <row r="3068" customFormat="false" ht="14.4" hidden="false" customHeight="false" outlineLevel="0" collapsed="false">
      <c r="A3068" s="37" t="n">
        <v>4059.2</v>
      </c>
      <c r="B3068" s="53" t="n">
        <f aca="false">'NB fit &amp; Pivot'!D3074/'NB fit &amp; Pivot'!E3074</f>
        <v>0</v>
      </c>
    </row>
    <row r="3069" customFormat="false" ht="14.4" hidden="false" customHeight="false" outlineLevel="0" collapsed="false">
      <c r="A3069" s="37" t="n">
        <v>4059.2</v>
      </c>
      <c r="B3069" s="53" t="n">
        <f aca="false">'NB fit &amp; Pivot'!D3075/'NB fit &amp; Pivot'!E3075</f>
        <v>1.16678830168355</v>
      </c>
    </row>
    <row r="3070" customFormat="false" ht="14.4" hidden="false" customHeight="false" outlineLevel="0" collapsed="false">
      <c r="A3070" s="37" t="n">
        <v>3377.4</v>
      </c>
      <c r="B3070" s="53" t="n">
        <f aca="false">'NB fit &amp; Pivot'!D3076/'NB fit &amp; Pivot'!E3076</f>
        <v>1.32420658170979</v>
      </c>
    </row>
    <row r="3071" customFormat="false" ht="14.4" hidden="false" customHeight="false" outlineLevel="0" collapsed="false">
      <c r="A3071" s="37" t="n">
        <v>3377.4</v>
      </c>
      <c r="B3071" s="53" t="n">
        <f aca="false">'NB fit &amp; Pivot'!D3077/'NB fit &amp; Pivot'!E3077</f>
        <v>4.02533849915178</v>
      </c>
    </row>
    <row r="3072" customFormat="false" ht="14.4" hidden="false" customHeight="false" outlineLevel="0" collapsed="false">
      <c r="A3072" s="37" t="n">
        <v>3269.8</v>
      </c>
      <c r="B3072" s="53" t="n">
        <f aca="false">'NB fit &amp; Pivot'!D3078/'NB fit &amp; Pivot'!E3078</f>
        <v>1.55211395621895</v>
      </c>
    </row>
    <row r="3073" customFormat="false" ht="14.4" hidden="false" customHeight="false" outlineLevel="0" collapsed="false">
      <c r="A3073" s="37" t="n">
        <v>3363.2</v>
      </c>
      <c r="B3073" s="53" t="n">
        <f aca="false">'NB fit &amp; Pivot'!D3079/'NB fit &amp; Pivot'!E3079</f>
        <v>1.28692174871825</v>
      </c>
    </row>
    <row r="3074" customFormat="false" ht="14.4" hidden="false" customHeight="false" outlineLevel="0" collapsed="false">
      <c r="A3074" s="37" t="n">
        <v>3363.2</v>
      </c>
      <c r="B3074" s="53" t="n">
        <f aca="false">'NB fit &amp; Pivot'!D3080/'NB fit &amp; Pivot'!E3080</f>
        <v>0</v>
      </c>
    </row>
    <row r="3075" customFormat="false" ht="14.4" hidden="false" customHeight="false" outlineLevel="0" collapsed="false">
      <c r="A3075" s="37" t="n">
        <v>3363.2</v>
      </c>
      <c r="B3075" s="53" t="n">
        <f aca="false">'NB fit &amp; Pivot'!D3081/'NB fit &amp; Pivot'!E3081</f>
        <v>0</v>
      </c>
    </row>
    <row r="3076" customFormat="false" ht="14.4" hidden="false" customHeight="false" outlineLevel="0" collapsed="false">
      <c r="A3076" s="37" t="n">
        <v>3363.2</v>
      </c>
      <c r="B3076" s="53" t="n">
        <f aca="false">'NB fit &amp; Pivot'!D3082/'NB fit &amp; Pivot'!E3082</f>
        <v>0.637494399853848</v>
      </c>
    </row>
    <row r="3077" customFormat="false" ht="14.4" hidden="false" customHeight="false" outlineLevel="0" collapsed="false">
      <c r="A3077" s="37" t="n">
        <v>3581.4</v>
      </c>
      <c r="B3077" s="53" t="n">
        <f aca="false">'NB fit &amp; Pivot'!D3083/'NB fit &amp; Pivot'!E3083</f>
        <v>3.25601380768094</v>
      </c>
    </row>
    <row r="3078" customFormat="false" ht="14.4" hidden="false" customHeight="false" outlineLevel="0" collapsed="false">
      <c r="A3078" s="37" t="n">
        <v>3179.8</v>
      </c>
      <c r="B3078" s="53" t="n">
        <f aca="false">'NB fit &amp; Pivot'!D3084/'NB fit &amp; Pivot'!E3084</f>
        <v>1.10312190098391</v>
      </c>
    </row>
    <row r="3079" customFormat="false" ht="14.4" hidden="false" customHeight="false" outlineLevel="0" collapsed="false">
      <c r="A3079" s="37" t="n">
        <v>3496.2</v>
      </c>
      <c r="B3079" s="53" t="n">
        <f aca="false">'NB fit &amp; Pivot'!D3085/'NB fit &amp; Pivot'!E3085</f>
        <v>0</v>
      </c>
    </row>
    <row r="3080" customFormat="false" ht="14.4" hidden="false" customHeight="false" outlineLevel="0" collapsed="false">
      <c r="A3080" s="37" t="n">
        <v>3754</v>
      </c>
      <c r="B3080" s="53" t="n">
        <f aca="false">'NB fit &amp; Pivot'!D3086/'NB fit &amp; Pivot'!E3086</f>
        <v>0</v>
      </c>
    </row>
    <row r="3081" customFormat="false" ht="14.4" hidden="false" customHeight="false" outlineLevel="0" collapsed="false">
      <c r="A3081" s="37" t="n">
        <v>3754</v>
      </c>
      <c r="B3081" s="53" t="n">
        <f aca="false">'NB fit &amp; Pivot'!D3087/'NB fit &amp; Pivot'!E3087</f>
        <v>2.45404242918901</v>
      </c>
    </row>
    <row r="3082" customFormat="false" ht="14.4" hidden="false" customHeight="false" outlineLevel="0" collapsed="false">
      <c r="A3082" s="37" t="n">
        <v>3754</v>
      </c>
      <c r="B3082" s="53" t="n">
        <f aca="false">'NB fit &amp; Pivot'!D3088/'NB fit &amp; Pivot'!E3088</f>
        <v>2.17276863962537</v>
      </c>
    </row>
    <row r="3083" customFormat="false" ht="14.4" hidden="false" customHeight="false" outlineLevel="0" collapsed="false">
      <c r="A3083" s="37" t="n">
        <v>3315.8</v>
      </c>
      <c r="B3083" s="53" t="n">
        <f aca="false">'NB fit &amp; Pivot'!D3089/'NB fit &amp; Pivot'!E3089</f>
        <v>0</v>
      </c>
    </row>
    <row r="3084" customFormat="false" ht="14.4" hidden="false" customHeight="false" outlineLevel="0" collapsed="false">
      <c r="A3084" s="37" t="n">
        <v>3315.8</v>
      </c>
      <c r="B3084" s="53" t="n">
        <f aca="false">'NB fit &amp; Pivot'!D3090/'NB fit &amp; Pivot'!E3090</f>
        <v>0</v>
      </c>
    </row>
    <row r="3085" customFormat="false" ht="14.4" hidden="false" customHeight="false" outlineLevel="0" collapsed="false">
      <c r="A3085" s="37" t="n">
        <v>3315.8</v>
      </c>
      <c r="B3085" s="53" t="n">
        <f aca="false">'NB fit &amp; Pivot'!D3091/'NB fit &amp; Pivot'!E3091</f>
        <v>0.703641143132591</v>
      </c>
    </row>
    <row r="3086" customFormat="false" ht="14.4" hidden="false" customHeight="false" outlineLevel="0" collapsed="false">
      <c r="A3086" s="37" t="n">
        <v>3315.8</v>
      </c>
      <c r="B3086" s="53" t="n">
        <f aca="false">'NB fit &amp; Pivot'!D3092/'NB fit &amp; Pivot'!E3092</f>
        <v>0.655761414812049</v>
      </c>
    </row>
    <row r="3087" customFormat="false" ht="14.4" hidden="false" customHeight="false" outlineLevel="0" collapsed="false">
      <c r="A3087" s="37" t="n">
        <v>3315.8</v>
      </c>
      <c r="B3087" s="53" t="n">
        <f aca="false">'NB fit &amp; Pivot'!D3093/'NB fit &amp; Pivot'!E3093</f>
        <v>1.50727629123452</v>
      </c>
    </row>
    <row r="3088" customFormat="false" ht="14.4" hidden="false" customHeight="false" outlineLevel="0" collapsed="false">
      <c r="A3088" s="37" t="n">
        <v>3315.8</v>
      </c>
      <c r="B3088" s="53" t="n">
        <f aca="false">'NB fit &amp; Pivot'!D3094/'NB fit &amp; Pivot'!E3094</f>
        <v>2.03351676467963</v>
      </c>
    </row>
    <row r="3089" customFormat="false" ht="14.4" hidden="false" customHeight="false" outlineLevel="0" collapsed="false">
      <c r="A3089" s="37" t="n">
        <v>3315.8</v>
      </c>
      <c r="B3089" s="53" t="n">
        <f aca="false">'NB fit &amp; Pivot'!D3095/'NB fit &amp; Pivot'!E3095</f>
        <v>0</v>
      </c>
    </row>
    <row r="3090" customFormat="false" ht="14.4" hidden="false" customHeight="false" outlineLevel="0" collapsed="false">
      <c r="A3090" s="37" t="n">
        <v>3685.6</v>
      </c>
      <c r="B3090" s="53" t="n">
        <f aca="false">'NB fit &amp; Pivot'!D3096/'NB fit &amp; Pivot'!E3096</f>
        <v>1.3115228296241</v>
      </c>
    </row>
    <row r="3091" customFormat="false" ht="14.4" hidden="false" customHeight="false" outlineLevel="0" collapsed="false">
      <c r="A3091" s="37" t="n">
        <v>3685.6</v>
      </c>
      <c r="B3091" s="53" t="n">
        <f aca="false">'NB fit &amp; Pivot'!D3097/'NB fit &amp; Pivot'!E3097</f>
        <v>1.3503821333173</v>
      </c>
    </row>
    <row r="3092" customFormat="false" ht="14.4" hidden="false" customHeight="false" outlineLevel="0" collapsed="false">
      <c r="A3092" s="37" t="n">
        <v>3517</v>
      </c>
      <c r="B3092" s="53" t="n">
        <f aca="false">'NB fit &amp; Pivot'!D3098/'NB fit &amp; Pivot'!E3098</f>
        <v>0</v>
      </c>
    </row>
    <row r="3093" customFormat="false" ht="14.4" hidden="false" customHeight="false" outlineLevel="0" collapsed="false">
      <c r="A3093" s="37" t="n">
        <v>3364.8</v>
      </c>
      <c r="B3093" s="53" t="n">
        <f aca="false">'NB fit &amp; Pivot'!D3099/'NB fit &amp; Pivot'!E3099</f>
        <v>0</v>
      </c>
    </row>
    <row r="3094" customFormat="false" ht="14.4" hidden="false" customHeight="false" outlineLevel="0" collapsed="false">
      <c r="A3094" s="37" t="n">
        <v>3364.8</v>
      </c>
      <c r="B3094" s="53" t="n">
        <f aca="false">'NB fit &amp; Pivot'!D3100/'NB fit &amp; Pivot'!E3100</f>
        <v>0</v>
      </c>
    </row>
    <row r="3095" customFormat="false" ht="14.4" hidden="false" customHeight="false" outlineLevel="0" collapsed="false">
      <c r="A3095" s="37" t="n">
        <v>3367.2</v>
      </c>
      <c r="B3095" s="53" t="n">
        <f aca="false">'NB fit &amp; Pivot'!D3101/'NB fit &amp; Pivot'!E3101</f>
        <v>1.96728424443615</v>
      </c>
    </row>
    <row r="3096" customFormat="false" ht="14.4" hidden="false" customHeight="false" outlineLevel="0" collapsed="false">
      <c r="A3096" s="37" t="n">
        <v>4453.8</v>
      </c>
      <c r="B3096" s="53" t="n">
        <f aca="false">'NB fit &amp; Pivot'!D3102/'NB fit &amp; Pivot'!E3102</f>
        <v>0</v>
      </c>
    </row>
    <row r="3097" customFormat="false" ht="14.4" hidden="false" customHeight="false" outlineLevel="0" collapsed="false">
      <c r="A3097" s="37" t="n">
        <v>3607.2</v>
      </c>
      <c r="B3097" s="53" t="n">
        <f aca="false">'NB fit &amp; Pivot'!D3103/'NB fit &amp; Pivot'!E3103</f>
        <v>0</v>
      </c>
    </row>
    <row r="3098" customFormat="false" ht="14.4" hidden="false" customHeight="false" outlineLevel="0" collapsed="false">
      <c r="A3098" s="37" t="n">
        <v>3419</v>
      </c>
      <c r="B3098" s="53" t="n">
        <f aca="false">'NB fit &amp; Pivot'!D3104/'NB fit &amp; Pivot'!E3104</f>
        <v>0</v>
      </c>
    </row>
    <row r="3099" customFormat="false" ht="14.4" hidden="false" customHeight="false" outlineLevel="0" collapsed="false">
      <c r="A3099" s="37" t="n">
        <v>3603.4</v>
      </c>
      <c r="B3099" s="53" t="n">
        <f aca="false">'NB fit &amp; Pivot'!D3105/'NB fit &amp; Pivot'!E3105</f>
        <v>0.687569798474972</v>
      </c>
    </row>
    <row r="3100" customFormat="false" ht="14.4" hidden="false" customHeight="false" outlineLevel="0" collapsed="false">
      <c r="A3100" s="37" t="n">
        <v>3603.4</v>
      </c>
      <c r="B3100" s="53" t="n">
        <f aca="false">'NB fit &amp; Pivot'!D3106/'NB fit &amp; Pivot'!E3106</f>
        <v>1.33715678735255</v>
      </c>
    </row>
    <row r="3101" customFormat="false" ht="14.4" hidden="false" customHeight="false" outlineLevel="0" collapsed="false">
      <c r="A3101" s="37" t="n">
        <v>3603.4</v>
      </c>
      <c r="B3101" s="53" t="n">
        <f aca="false">'NB fit &amp; Pivot'!D3107/'NB fit &amp; Pivot'!E3107</f>
        <v>0.720541683874341</v>
      </c>
    </row>
    <row r="3102" customFormat="false" ht="14.4" hidden="false" customHeight="false" outlineLevel="0" collapsed="false">
      <c r="A3102" s="37" t="n">
        <v>3603.4</v>
      </c>
      <c r="B3102" s="53" t="n">
        <f aca="false">'NB fit &amp; Pivot'!D3108/'NB fit &amp; Pivot'!E3108</f>
        <v>0.340679801996083</v>
      </c>
    </row>
    <row r="3103" customFormat="false" ht="14.4" hidden="false" customHeight="false" outlineLevel="0" collapsed="false">
      <c r="A3103" s="37" t="n">
        <v>3603.4</v>
      </c>
      <c r="B3103" s="53" t="n">
        <f aca="false">'NB fit &amp; Pivot'!D3109/'NB fit &amp; Pivot'!E3109</f>
        <v>0</v>
      </c>
    </row>
    <row r="3104" customFormat="false" ht="14.4" hidden="false" customHeight="false" outlineLevel="0" collapsed="false">
      <c r="A3104" s="37" t="n">
        <v>3760.4</v>
      </c>
      <c r="B3104" s="53" t="n">
        <f aca="false">'NB fit &amp; Pivot'!D3110/'NB fit &amp; Pivot'!E3110</f>
        <v>0</v>
      </c>
    </row>
    <row r="3105" customFormat="false" ht="14.4" hidden="false" customHeight="false" outlineLevel="0" collapsed="false">
      <c r="A3105" s="37" t="n">
        <v>3315.8</v>
      </c>
      <c r="B3105" s="53" t="n">
        <f aca="false">'NB fit &amp; Pivot'!D3111/'NB fit &amp; Pivot'!E3111</f>
        <v>0</v>
      </c>
    </row>
    <row r="3106" customFormat="false" ht="14.4" hidden="false" customHeight="false" outlineLevel="0" collapsed="false">
      <c r="A3106" s="37" t="n">
        <v>3654.8</v>
      </c>
      <c r="B3106" s="53" t="n">
        <f aca="false">'NB fit &amp; Pivot'!D3112/'NB fit &amp; Pivot'!E3112</f>
        <v>0.856172811118509</v>
      </c>
    </row>
    <row r="3107" customFormat="false" ht="14.4" hidden="false" customHeight="false" outlineLevel="0" collapsed="false">
      <c r="A3107" s="37" t="n">
        <v>3654.8</v>
      </c>
      <c r="B3107" s="53" t="n">
        <f aca="false">'NB fit &amp; Pivot'!D3113/'NB fit &amp; Pivot'!E3113</f>
        <v>0.620286575707689</v>
      </c>
    </row>
    <row r="3108" customFormat="false" ht="14.4" hidden="false" customHeight="false" outlineLevel="0" collapsed="false">
      <c r="A3108" s="37" t="n">
        <v>4453.8</v>
      </c>
      <c r="B3108" s="53" t="n">
        <f aca="false">'NB fit &amp; Pivot'!D3114/'NB fit &amp; Pivot'!E3114</f>
        <v>0</v>
      </c>
    </row>
    <row r="3109" customFormat="false" ht="14.4" hidden="false" customHeight="false" outlineLevel="0" collapsed="false">
      <c r="A3109" s="37" t="n">
        <v>3657.6</v>
      </c>
      <c r="B3109" s="53" t="n">
        <f aca="false">'NB fit &amp; Pivot'!D3115/'NB fit &amp; Pivot'!E3115</f>
        <v>0</v>
      </c>
    </row>
    <row r="3110" customFormat="false" ht="14.4" hidden="false" customHeight="false" outlineLevel="0" collapsed="false">
      <c r="A3110" s="37" t="n">
        <v>3657.6</v>
      </c>
      <c r="B3110" s="53" t="n">
        <f aca="false">'NB fit &amp; Pivot'!D3116/'NB fit &amp; Pivot'!E3116</f>
        <v>1.78205077503265</v>
      </c>
    </row>
    <row r="3111" customFormat="false" ht="14.4" hidden="false" customHeight="false" outlineLevel="0" collapsed="false">
      <c r="A3111" s="37" t="n">
        <v>3657.6</v>
      </c>
      <c r="B3111" s="53" t="n">
        <f aca="false">'NB fit &amp; Pivot'!D3117/'NB fit &amp; Pivot'!E3117</f>
        <v>0</v>
      </c>
    </row>
    <row r="3112" customFormat="false" ht="14.4" hidden="false" customHeight="false" outlineLevel="0" collapsed="false">
      <c r="A3112" s="37" t="n">
        <v>3512.8</v>
      </c>
      <c r="B3112" s="53" t="n">
        <f aca="false">'NB fit &amp; Pivot'!D3118/'NB fit &amp; Pivot'!E3118</f>
        <v>0</v>
      </c>
    </row>
    <row r="3113" customFormat="false" ht="14.4" hidden="false" customHeight="false" outlineLevel="0" collapsed="false">
      <c r="A3113" s="37" t="n">
        <v>3190.2</v>
      </c>
      <c r="B3113" s="53" t="n">
        <f aca="false">'NB fit &amp; Pivot'!D3119/'NB fit &amp; Pivot'!E3119</f>
        <v>0.662103290854894</v>
      </c>
    </row>
    <row r="3114" customFormat="false" ht="14.4" hidden="false" customHeight="false" outlineLevel="0" collapsed="false">
      <c r="A3114" s="37" t="n">
        <v>4356.6</v>
      </c>
      <c r="B3114" s="53" t="n">
        <f aca="false">'NB fit &amp; Pivot'!D3120/'NB fit &amp; Pivot'!E3120</f>
        <v>6.12356791494158</v>
      </c>
    </row>
    <row r="3115" customFormat="false" ht="14.4" hidden="false" customHeight="false" outlineLevel="0" collapsed="false">
      <c r="A3115" s="37" t="n">
        <v>3933.6</v>
      </c>
      <c r="B3115" s="53" t="n">
        <f aca="false">'NB fit &amp; Pivot'!D3121/'NB fit &amp; Pivot'!E3121</f>
        <v>5.65443305795347</v>
      </c>
    </row>
    <row r="3116" customFormat="false" ht="14.4" hidden="false" customHeight="false" outlineLevel="0" collapsed="false">
      <c r="A3116" s="37" t="n">
        <v>3933.6</v>
      </c>
      <c r="B3116" s="53" t="n">
        <f aca="false">'NB fit &amp; Pivot'!D3122/'NB fit &amp; Pivot'!E3122</f>
        <v>2.64841316341958</v>
      </c>
    </row>
    <row r="3117" customFormat="false" ht="14.4" hidden="false" customHeight="false" outlineLevel="0" collapsed="false">
      <c r="A3117" s="37" t="n">
        <v>3933.6</v>
      </c>
      <c r="B3117" s="53" t="n">
        <f aca="false">'NB fit &amp; Pivot'!D3123/'NB fit &amp; Pivot'!E3123</f>
        <v>2.82721652897674</v>
      </c>
    </row>
    <row r="3118" customFormat="false" ht="14.4" hidden="false" customHeight="false" outlineLevel="0" collapsed="false">
      <c r="A3118" s="37" t="n">
        <v>4059.2</v>
      </c>
      <c r="B3118" s="53" t="n">
        <f aca="false">'NB fit &amp; Pivot'!D3124/'NB fit &amp; Pivot'!E3124</f>
        <v>0</v>
      </c>
    </row>
    <row r="3119" customFormat="false" ht="14.4" hidden="false" customHeight="false" outlineLevel="0" collapsed="false">
      <c r="A3119" s="37" t="n">
        <v>4165.2</v>
      </c>
      <c r="B3119" s="53" t="n">
        <f aca="false">'NB fit &amp; Pivot'!D3125/'NB fit &amp; Pivot'!E3125</f>
        <v>0</v>
      </c>
    </row>
    <row r="3120" customFormat="false" ht="14.4" hidden="false" customHeight="false" outlineLevel="0" collapsed="false">
      <c r="A3120" s="37" t="n">
        <v>3903.6</v>
      </c>
      <c r="B3120" s="53" t="n">
        <f aca="false">'NB fit &amp; Pivot'!D3126/'NB fit &amp; Pivot'!E3126</f>
        <v>4.91969673437446</v>
      </c>
    </row>
    <row r="3121" customFormat="false" ht="14.4" hidden="false" customHeight="false" outlineLevel="0" collapsed="false">
      <c r="A3121" s="37" t="n">
        <v>3903.6</v>
      </c>
      <c r="B3121" s="53" t="n">
        <f aca="false">'NB fit &amp; Pivot'!D3127/'NB fit &amp; Pivot'!E3127</f>
        <v>0</v>
      </c>
    </row>
    <row r="3122" customFormat="false" ht="14.4" hidden="false" customHeight="false" outlineLevel="0" collapsed="false">
      <c r="A3122" s="37" t="n">
        <v>3569.2</v>
      </c>
      <c r="B3122" s="53" t="n">
        <f aca="false">'NB fit &amp; Pivot'!D3128/'NB fit &amp; Pivot'!E3128</f>
        <v>9.96996739660716</v>
      </c>
    </row>
    <row r="3123" customFormat="false" ht="14.4" hidden="false" customHeight="false" outlineLevel="0" collapsed="false">
      <c r="A3123" s="37" t="n">
        <v>3624.8</v>
      </c>
      <c r="B3123" s="53" t="n">
        <f aca="false">'NB fit &amp; Pivot'!D3129/'NB fit &amp; Pivot'!E3129</f>
        <v>1.40622264343536</v>
      </c>
    </row>
    <row r="3124" customFormat="false" ht="14.4" hidden="false" customHeight="false" outlineLevel="0" collapsed="false">
      <c r="A3124" s="37" t="n">
        <v>3624.8</v>
      </c>
      <c r="B3124" s="53" t="n">
        <f aca="false">'NB fit &amp; Pivot'!D3130/'NB fit &amp; Pivot'!E3130</f>
        <v>0</v>
      </c>
    </row>
    <row r="3125" customFormat="false" ht="14.4" hidden="false" customHeight="false" outlineLevel="0" collapsed="false">
      <c r="A3125" s="37" t="n">
        <v>3624.8</v>
      </c>
      <c r="B3125" s="53" t="n">
        <f aca="false">'NB fit &amp; Pivot'!D3131/'NB fit &amp; Pivot'!E3131</f>
        <v>0</v>
      </c>
    </row>
    <row r="3126" customFormat="false" ht="14.4" hidden="false" customHeight="false" outlineLevel="0" collapsed="false">
      <c r="A3126" s="37" t="n">
        <v>4024.6</v>
      </c>
      <c r="B3126" s="53" t="n">
        <f aca="false">'NB fit &amp; Pivot'!D3132/'NB fit &amp; Pivot'!E3132</f>
        <v>0</v>
      </c>
    </row>
    <row r="3127" customFormat="false" ht="14.4" hidden="false" customHeight="false" outlineLevel="0" collapsed="false">
      <c r="A3127" s="37" t="n">
        <v>4024.6</v>
      </c>
      <c r="B3127" s="53" t="n">
        <f aca="false">'NB fit &amp; Pivot'!D3133/'NB fit &amp; Pivot'!E3133</f>
        <v>0</v>
      </c>
    </row>
    <row r="3128" customFormat="false" ht="14.4" hidden="false" customHeight="false" outlineLevel="0" collapsed="false">
      <c r="A3128" s="37" t="n">
        <v>4024.6</v>
      </c>
      <c r="B3128" s="53" t="n">
        <f aca="false">'NB fit &amp; Pivot'!D3134/'NB fit &amp; Pivot'!E3134</f>
        <v>0</v>
      </c>
    </row>
    <row r="3129" customFormat="false" ht="14.4" hidden="false" customHeight="false" outlineLevel="0" collapsed="false">
      <c r="A3129" s="37" t="n">
        <v>3467.8</v>
      </c>
      <c r="B3129" s="53" t="n">
        <f aca="false">'NB fit &amp; Pivot'!D3135/'NB fit &amp; Pivot'!E3135</f>
        <v>4.48831141445292</v>
      </c>
    </row>
    <row r="3130" customFormat="false" ht="14.4" hidden="false" customHeight="false" outlineLevel="0" collapsed="false">
      <c r="A3130" s="37" t="n">
        <v>3867.8</v>
      </c>
      <c r="B3130" s="53" t="n">
        <f aca="false">'NB fit &amp; Pivot'!D3136/'NB fit &amp; Pivot'!E3136</f>
        <v>1.03608111138203</v>
      </c>
    </row>
    <row r="3131" customFormat="false" ht="14.4" hidden="false" customHeight="false" outlineLevel="0" collapsed="false">
      <c r="A3131" s="37" t="n">
        <v>3774.4</v>
      </c>
      <c r="B3131" s="53" t="n">
        <f aca="false">'NB fit &amp; Pivot'!D3137/'NB fit &amp; Pivot'!E3137</f>
        <v>2.09369880575235</v>
      </c>
    </row>
    <row r="3132" customFormat="false" ht="14.4" hidden="false" customHeight="false" outlineLevel="0" collapsed="false">
      <c r="A3132" s="37" t="n">
        <v>3774.4</v>
      </c>
      <c r="B3132" s="53" t="n">
        <f aca="false">'NB fit &amp; Pivot'!D3138/'NB fit &amp; Pivot'!E3138</f>
        <v>4.02073630917425</v>
      </c>
    </row>
    <row r="3133" customFormat="false" ht="14.4" hidden="false" customHeight="false" outlineLevel="0" collapsed="false">
      <c r="A3133" s="37" t="n">
        <v>3774.4</v>
      </c>
      <c r="B3133" s="53" t="n">
        <f aca="false">'NB fit &amp; Pivot'!D3139/'NB fit &amp; Pivot'!E3139</f>
        <v>3.72171945424613</v>
      </c>
    </row>
    <row r="3134" customFormat="false" ht="14.4" hidden="false" customHeight="false" outlineLevel="0" collapsed="false">
      <c r="A3134" s="37" t="n">
        <v>3774.4</v>
      </c>
      <c r="B3134" s="53" t="n">
        <f aca="false">'NB fit &amp; Pivot'!D3140/'NB fit &amp; Pivot'!E3140</f>
        <v>1.05009740218126</v>
      </c>
    </row>
    <row r="3135" customFormat="false" ht="14.4" hidden="false" customHeight="false" outlineLevel="0" collapsed="false">
      <c r="A3135" s="37" t="n">
        <v>3774.4</v>
      </c>
      <c r="B3135" s="53" t="n">
        <f aca="false">'NB fit &amp; Pivot'!D3141/'NB fit &amp; Pivot'!E3141</f>
        <v>0</v>
      </c>
    </row>
    <row r="3136" customFormat="false" ht="14.4" hidden="false" customHeight="false" outlineLevel="0" collapsed="false">
      <c r="A3136" s="37" t="n">
        <v>3774.4</v>
      </c>
      <c r="B3136" s="53" t="n">
        <f aca="false">'NB fit &amp; Pivot'!D3142/'NB fit &amp; Pivot'!E3142</f>
        <v>5.33832564318958</v>
      </c>
    </row>
    <row r="3137" customFormat="false" ht="14.4" hidden="false" customHeight="false" outlineLevel="0" collapsed="false">
      <c r="A3137" s="37" t="n">
        <v>3347.4</v>
      </c>
      <c r="B3137" s="53" t="n">
        <f aca="false">'NB fit &amp; Pivot'!D3143/'NB fit &amp; Pivot'!E3143</f>
        <v>3.00516511879588</v>
      </c>
    </row>
    <row r="3138" customFormat="false" ht="14.4" hidden="false" customHeight="false" outlineLevel="0" collapsed="false">
      <c r="A3138" s="37" t="n">
        <v>4064</v>
      </c>
      <c r="B3138" s="53" t="n">
        <f aca="false">'NB fit &amp; Pivot'!D3144/'NB fit &amp; Pivot'!E3144</f>
        <v>0</v>
      </c>
    </row>
    <row r="3139" customFormat="false" ht="14.4" hidden="false" customHeight="false" outlineLevel="0" collapsed="false">
      <c r="A3139" s="37" t="n">
        <v>3810.8</v>
      </c>
      <c r="B3139" s="53" t="n">
        <f aca="false">'NB fit &amp; Pivot'!D3145/'NB fit &amp; Pivot'!E3145</f>
        <v>2.17722018174698</v>
      </c>
    </row>
    <row r="3140" customFormat="false" ht="14.4" hidden="false" customHeight="false" outlineLevel="0" collapsed="false">
      <c r="A3140" s="37" t="n">
        <v>3810.8</v>
      </c>
      <c r="B3140" s="53" t="n">
        <f aca="false">'NB fit &amp; Pivot'!D3146/'NB fit &amp; Pivot'!E3146</f>
        <v>0.668578393676274</v>
      </c>
    </row>
    <row r="3141" customFormat="false" ht="14.4" hidden="false" customHeight="false" outlineLevel="0" collapsed="false">
      <c r="A3141" s="37" t="n">
        <v>3688.8</v>
      </c>
      <c r="B3141" s="53" t="n">
        <f aca="false">'NB fit &amp; Pivot'!D3147/'NB fit &amp; Pivot'!E3147</f>
        <v>1.0945380776772</v>
      </c>
    </row>
    <row r="3142" customFormat="false" ht="14.4" hidden="false" customHeight="false" outlineLevel="0" collapsed="false">
      <c r="A3142" s="37" t="n">
        <v>3688.8</v>
      </c>
      <c r="B3142" s="53" t="n">
        <f aca="false">'NB fit &amp; Pivot'!D3148/'NB fit &amp; Pivot'!E3148</f>
        <v>1.58052331702296</v>
      </c>
    </row>
    <row r="3143" customFormat="false" ht="14.4" hidden="false" customHeight="false" outlineLevel="0" collapsed="false">
      <c r="A3143" s="37" t="n">
        <v>3779.2</v>
      </c>
      <c r="B3143" s="53" t="n">
        <f aca="false">'NB fit &amp; Pivot'!D3149/'NB fit &amp; Pivot'!E3149</f>
        <v>0</v>
      </c>
    </row>
    <row r="3144" customFormat="false" ht="14.4" hidden="false" customHeight="false" outlineLevel="0" collapsed="false">
      <c r="A3144" s="37" t="n">
        <v>3779.2</v>
      </c>
      <c r="B3144" s="53" t="n">
        <f aca="false">'NB fit &amp; Pivot'!D3150/'NB fit &amp; Pivot'!E3150</f>
        <v>1.3503821333173</v>
      </c>
    </row>
    <row r="3145" customFormat="false" ht="14.4" hidden="false" customHeight="false" outlineLevel="0" collapsed="false">
      <c r="A3145" s="37" t="n">
        <v>3808</v>
      </c>
      <c r="B3145" s="53" t="n">
        <f aca="false">'NB fit &amp; Pivot'!D3151/'NB fit &amp; Pivot'!E3151</f>
        <v>0.681359603992166</v>
      </c>
    </row>
    <row r="3146" customFormat="false" ht="14.4" hidden="false" customHeight="false" outlineLevel="0" collapsed="false">
      <c r="A3146" s="37" t="n">
        <v>3808</v>
      </c>
      <c r="B3146" s="53" t="n">
        <f aca="false">'NB fit &amp; Pivot'!D3152/'NB fit &amp; Pivot'!E3152</f>
        <v>3.20899698726622</v>
      </c>
    </row>
    <row r="3147" customFormat="false" ht="14.4" hidden="false" customHeight="false" outlineLevel="0" collapsed="false">
      <c r="A3147" s="37" t="n">
        <v>3808</v>
      </c>
      <c r="B3147" s="53" t="n">
        <f aca="false">'NB fit &amp; Pivot'!D3153/'NB fit &amp; Pivot'!E3153</f>
        <v>0</v>
      </c>
    </row>
    <row r="3148" customFormat="false" ht="14.4" hidden="false" customHeight="false" outlineLevel="0" collapsed="false">
      <c r="A3148" s="37" t="n">
        <v>3808</v>
      </c>
      <c r="B3148" s="53" t="n">
        <f aca="false">'NB fit &amp; Pivot'!D3154/'NB fit &amp; Pivot'!E3154</f>
        <v>2.64841316341958</v>
      </c>
    </row>
    <row r="3149" customFormat="false" ht="14.4" hidden="false" customHeight="false" outlineLevel="0" collapsed="false">
      <c r="A3149" s="37" t="n">
        <v>3808</v>
      </c>
      <c r="B3149" s="53" t="n">
        <f aca="false">'NB fit &amp; Pivot'!D3155/'NB fit &amp; Pivot'!E3155</f>
        <v>2.48674102736005</v>
      </c>
    </row>
    <row r="3150" customFormat="false" ht="14.4" hidden="false" customHeight="false" outlineLevel="0" collapsed="false">
      <c r="A3150" s="37" t="n">
        <v>3103.4</v>
      </c>
      <c r="B3150" s="53" t="n">
        <f aca="false">'NB fit &amp; Pivot'!D3156/'NB fit &amp; Pivot'!E3156</f>
        <v>0</v>
      </c>
    </row>
    <row r="3151" customFormat="false" ht="14.4" hidden="false" customHeight="false" outlineLevel="0" collapsed="false">
      <c r="A3151" s="37" t="n">
        <v>3758.8</v>
      </c>
      <c r="B3151" s="53" t="n">
        <f aca="false">'NB fit &amp; Pivot'!D3157/'NB fit &amp; Pivot'!E3157</f>
        <v>1.43605849096555</v>
      </c>
    </row>
    <row r="3152" customFormat="false" ht="14.4" hidden="false" customHeight="false" outlineLevel="0" collapsed="false">
      <c r="A3152" s="37" t="n">
        <v>3969.8</v>
      </c>
      <c r="B3152" s="53" t="n">
        <f aca="false">'NB fit &amp; Pivot'!D3158/'NB fit &amp; Pivot'!E3158</f>
        <v>1.96728424443615</v>
      </c>
    </row>
    <row r="3153" customFormat="false" ht="14.4" hidden="false" customHeight="false" outlineLevel="0" collapsed="false">
      <c r="A3153" s="37" t="n">
        <v>3862</v>
      </c>
      <c r="B3153" s="53" t="n">
        <f aca="false">'NB fit &amp; Pivot'!D3159/'NB fit &amp; Pivot'!E3159</f>
        <v>0.718025082555941</v>
      </c>
    </row>
    <row r="3154" customFormat="false" ht="14.4" hidden="false" customHeight="false" outlineLevel="0" collapsed="false">
      <c r="A3154" s="37" t="n">
        <v>3473.4</v>
      </c>
      <c r="B3154" s="53" t="n">
        <f aca="false">'NB fit &amp; Pivot'!D3160/'NB fit &amp; Pivot'!E3160</f>
        <v>0</v>
      </c>
    </row>
    <row r="3155" customFormat="false" ht="14.4" hidden="false" customHeight="false" outlineLevel="0" collapsed="false">
      <c r="A3155" s="37" t="n">
        <v>2861.2</v>
      </c>
      <c r="B3155" s="53" t="n">
        <f aca="false">'NB fit &amp; Pivot'!D3161/'NB fit &amp; Pivot'!E3161</f>
        <v>1.34177949971726</v>
      </c>
    </row>
    <row r="3156" customFormat="false" ht="14.4" hidden="false" customHeight="false" outlineLevel="0" collapsed="false">
      <c r="A3156" s="37" t="n">
        <v>4973.6</v>
      </c>
      <c r="B3156" s="53" t="n">
        <f aca="false">'NB fit &amp; Pivot'!D3162/'NB fit &amp; Pivot'!E3162</f>
        <v>1.22953979747334</v>
      </c>
    </row>
    <row r="3157" customFormat="false" ht="14.4" hidden="false" customHeight="false" outlineLevel="0" collapsed="false">
      <c r="A3157" s="37" t="n">
        <v>4033</v>
      </c>
      <c r="B3157" s="53" t="n">
        <f aca="false">'NB fit &amp; Pivot'!D3163/'NB fit &amp; Pivot'!E3163</f>
        <v>0</v>
      </c>
    </row>
    <row r="3158" customFormat="false" ht="14.4" hidden="false" customHeight="false" outlineLevel="0" collapsed="false">
      <c r="A3158" s="37" t="n">
        <v>4033</v>
      </c>
      <c r="B3158" s="53" t="n">
        <f aca="false">'NB fit &amp; Pivot'!D3164/'NB fit &amp; Pivot'!E3164</f>
        <v>1.4672706587689</v>
      </c>
    </row>
    <row r="3159" customFormat="false" ht="14.4" hidden="false" customHeight="false" outlineLevel="0" collapsed="false">
      <c r="A3159" s="37" t="n">
        <v>4064.6</v>
      </c>
      <c r="B3159" s="53" t="n">
        <f aca="false">'NB fit &amp; Pivot'!D3165/'NB fit &amp; Pivot'!E3165</f>
        <v>1.32420658170979</v>
      </c>
    </row>
    <row r="3160" customFormat="false" ht="14.4" hidden="false" customHeight="false" outlineLevel="0" collapsed="false">
      <c r="A3160" s="37" t="n">
        <v>4064.6</v>
      </c>
      <c r="B3160" s="53" t="n">
        <f aca="false">'NB fit &amp; Pivot'!D3166/'NB fit &amp; Pivot'!E3166</f>
        <v>1.94864581514331</v>
      </c>
    </row>
    <row r="3161" customFormat="false" ht="14.4" hidden="false" customHeight="false" outlineLevel="0" collapsed="false">
      <c r="A3161" s="37" t="n">
        <v>3671</v>
      </c>
      <c r="B3161" s="53" t="n">
        <f aca="false">'NB fit &amp; Pivot'!D3167/'NB fit &amp; Pivot'!E3167</f>
        <v>0</v>
      </c>
    </row>
    <row r="3162" customFormat="false" ht="14.4" hidden="false" customHeight="false" outlineLevel="0" collapsed="false">
      <c r="A3162" s="37" t="n">
        <v>4377.8</v>
      </c>
      <c r="B3162" s="53" t="n">
        <f aca="false">'NB fit &amp; Pivot'!D3168/'NB fit &amp; Pivot'!E3168</f>
        <v>2.68990794311209</v>
      </c>
    </row>
    <row r="3163" customFormat="false" ht="14.4" hidden="false" customHeight="false" outlineLevel="0" collapsed="false">
      <c r="A3163" s="37" t="n">
        <v>3353.8</v>
      </c>
      <c r="B3163" s="53" t="n">
        <f aca="false">'NB fit &amp; Pivot'!D3169/'NB fit &amp; Pivot'!E3169</f>
        <v>1.07779347551528</v>
      </c>
    </row>
    <row r="3164" customFormat="false" ht="14.4" hidden="false" customHeight="false" outlineLevel="0" collapsed="false">
      <c r="A3164" s="37" t="n">
        <v>3353.8</v>
      </c>
      <c r="B3164" s="53" t="n">
        <f aca="false">'NB fit &amp; Pivot'!D3170/'NB fit &amp; Pivot'!E3170</f>
        <v>0</v>
      </c>
    </row>
    <row r="3165" customFormat="false" ht="14.4" hidden="false" customHeight="false" outlineLevel="0" collapsed="false">
      <c r="A3165" s="37" t="n">
        <v>3473.4</v>
      </c>
      <c r="B3165" s="53" t="n">
        <f aca="false">'NB fit &amp; Pivot'!D3171/'NB fit &amp; Pivot'!E3171</f>
        <v>1.25182139861988</v>
      </c>
    </row>
    <row r="3166" customFormat="false" ht="14.4" hidden="false" customHeight="false" outlineLevel="0" collapsed="false">
      <c r="A3166" s="37" t="n">
        <v>3473.4</v>
      </c>
      <c r="B3166" s="53" t="n">
        <f aca="false">'NB fit &amp; Pivot'!D3172/'NB fit &amp; Pivot'!E3172</f>
        <v>1.21095125436479</v>
      </c>
    </row>
    <row r="3167" customFormat="false" ht="14.4" hidden="false" customHeight="false" outlineLevel="0" collapsed="false">
      <c r="A3167" s="37" t="n">
        <v>3473.4</v>
      </c>
      <c r="B3167" s="53" t="n">
        <f aca="false">'NB fit &amp; Pivot'!D3173/'NB fit &amp; Pivot'!E3173</f>
        <v>0.643460874359125</v>
      </c>
    </row>
    <row r="3168" customFormat="false" ht="14.4" hidden="false" customHeight="false" outlineLevel="0" collapsed="false">
      <c r="A3168" s="37" t="n">
        <v>4453.8</v>
      </c>
      <c r="B3168" s="53" t="n">
        <f aca="false">'NB fit &amp; Pivot'!D3174/'NB fit &amp; Pivot'!E3174</f>
        <v>5.4512088733681</v>
      </c>
    </row>
    <row r="3169" customFormat="false" ht="14.4" hidden="false" customHeight="false" outlineLevel="0" collapsed="false">
      <c r="A3169" s="37" t="n">
        <v>3712.2</v>
      </c>
      <c r="B3169" s="53" t="n">
        <f aca="false">'NB fit &amp; Pivot'!D3175/'NB fit &amp; Pivot'!E3175</f>
        <v>0</v>
      </c>
    </row>
    <row r="3170" customFormat="false" ht="14.4" hidden="false" customHeight="false" outlineLevel="0" collapsed="false">
      <c r="A3170" s="37" t="n">
        <v>3712.2</v>
      </c>
      <c r="B3170" s="53" t="n">
        <f aca="false">'NB fit &amp; Pivot'!D3176/'NB fit &amp; Pivot'!E3176</f>
        <v>0</v>
      </c>
    </row>
    <row r="3171" customFormat="false" ht="14.4" hidden="false" customHeight="false" outlineLevel="0" collapsed="false">
      <c r="A3171" s="37" t="n">
        <v>3712.2</v>
      </c>
      <c r="B3171" s="53" t="n">
        <f aca="false">'NB fit &amp; Pivot'!D3177/'NB fit &amp; Pivot'!E3177</f>
        <v>2.57190546777908</v>
      </c>
    </row>
    <row r="3172" customFormat="false" ht="14.4" hidden="false" customHeight="false" outlineLevel="0" collapsed="false">
      <c r="A3172" s="37" t="n">
        <v>3712.2</v>
      </c>
      <c r="B3172" s="53" t="n">
        <f aca="false">'NB fit &amp; Pivot'!D3178/'NB fit &amp; Pivot'!E3178</f>
        <v>0</v>
      </c>
    </row>
    <row r="3173" customFormat="false" ht="14.4" hidden="false" customHeight="false" outlineLevel="0" collapsed="false">
      <c r="A3173" s="37" t="n">
        <v>3712.2</v>
      </c>
      <c r="B3173" s="53" t="n">
        <f aca="false">'NB fit &amp; Pivot'!D3179/'NB fit &amp; Pivot'!E3179</f>
        <v>2.98051909289087</v>
      </c>
    </row>
    <row r="3174" customFormat="false" ht="14.4" hidden="false" customHeight="false" outlineLevel="0" collapsed="false">
      <c r="A3174" s="37" t="n">
        <v>3712.2</v>
      </c>
      <c r="B3174" s="53" t="n">
        <f aca="false">'NB fit &amp; Pivot'!D3180/'NB fit &amp; Pivot'!E3180</f>
        <v>9.60188080325358</v>
      </c>
    </row>
    <row r="3175" customFormat="false" ht="14.4" hidden="false" customHeight="false" outlineLevel="0" collapsed="false">
      <c r="A3175" s="37" t="n">
        <v>3966.8</v>
      </c>
      <c r="B3175" s="53" t="n">
        <f aca="false">'NB fit &amp; Pivot'!D3181/'NB fit &amp; Pivot'!E3181</f>
        <v>2.17676901611818</v>
      </c>
    </row>
    <row r="3176" customFormat="false" ht="14.4" hidden="false" customHeight="false" outlineLevel="0" collapsed="false">
      <c r="A3176" s="37" t="n">
        <v>3812.6</v>
      </c>
      <c r="B3176" s="53" t="n">
        <f aca="false">'NB fit &amp; Pivot'!D3182/'NB fit &amp; Pivot'!E3182</f>
        <v>0.99514613391295</v>
      </c>
    </row>
    <row r="3177" customFormat="false" ht="14.4" hidden="false" customHeight="false" outlineLevel="0" collapsed="false">
      <c r="A3177" s="37" t="n">
        <v>3812.6</v>
      </c>
      <c r="B3177" s="53" t="n">
        <f aca="false">'NB fit &amp; Pivot'!D3183/'NB fit &amp; Pivot'!E3183</f>
        <v>1.62800690384047</v>
      </c>
    </row>
    <row r="3178" customFormat="false" ht="14.4" hidden="false" customHeight="false" outlineLevel="0" collapsed="false">
      <c r="A3178" s="37" t="n">
        <v>4363.6</v>
      </c>
      <c r="B3178" s="53" t="n">
        <f aca="false">'NB fit &amp; Pivot'!D3184/'NB fit &amp; Pivot'!E3184</f>
        <v>0</v>
      </c>
    </row>
    <row r="3179" customFormat="false" ht="14.4" hidden="false" customHeight="false" outlineLevel="0" collapsed="false">
      <c r="A3179" s="37" t="n">
        <v>4188</v>
      </c>
      <c r="B3179" s="53" t="n">
        <f aca="false">'NB fit &amp; Pivot'!D3185/'NB fit &amp; Pivot'!E3185</f>
        <v>3.49782875489167</v>
      </c>
    </row>
    <row r="3180" customFormat="false" ht="14.4" hidden="false" customHeight="false" outlineLevel="0" collapsed="false">
      <c r="A3180" s="37" t="n">
        <v>3408.6</v>
      </c>
      <c r="B3180" s="53" t="n">
        <f aca="false">'NB fit &amp; Pivot'!D3186/'NB fit &amp; Pivot'!E3186</f>
        <v>0</v>
      </c>
    </row>
    <row r="3181" customFormat="false" ht="14.4" hidden="false" customHeight="false" outlineLevel="0" collapsed="false">
      <c r="A3181" s="37" t="n">
        <v>3408.6</v>
      </c>
      <c r="B3181" s="53" t="n">
        <f aca="false">'NB fit &amp; Pivot'!D3187/'NB fit &amp; Pivot'!E3187</f>
        <v>0</v>
      </c>
    </row>
    <row r="3182" customFormat="false" ht="14.4" hidden="false" customHeight="false" outlineLevel="0" collapsed="false">
      <c r="A3182" s="37" t="n">
        <v>3408.6</v>
      </c>
      <c r="B3182" s="53" t="n">
        <f aca="false">'NB fit &amp; Pivot'!D3188/'NB fit &amp; Pivot'!E3188</f>
        <v>0</v>
      </c>
    </row>
    <row r="3183" customFormat="false" ht="14.4" hidden="false" customHeight="false" outlineLevel="0" collapsed="false">
      <c r="A3183" s="37" t="n">
        <v>3408.6</v>
      </c>
      <c r="B3183" s="53" t="n">
        <f aca="false">'NB fit &amp; Pivot'!D3189/'NB fit &amp; Pivot'!E3189</f>
        <v>0</v>
      </c>
    </row>
    <row r="3184" customFormat="false" ht="14.4" hidden="false" customHeight="false" outlineLevel="0" collapsed="false">
      <c r="A3184" s="37" t="n">
        <v>3408.6</v>
      </c>
      <c r="B3184" s="53" t="n">
        <f aca="false">'NB fit &amp; Pivot'!D3190/'NB fit &amp; Pivot'!E3190</f>
        <v>0</v>
      </c>
    </row>
    <row r="3185" customFormat="false" ht="14.4" hidden="false" customHeight="false" outlineLevel="0" collapsed="false">
      <c r="A3185" s="37" t="n">
        <v>4090.8</v>
      </c>
      <c r="B3185" s="53" t="n">
        <f aca="false">'NB fit &amp; Pivot'!D3191/'NB fit &amp; Pivot'!E3191</f>
        <v>0</v>
      </c>
    </row>
    <row r="3186" customFormat="false" ht="14.4" hidden="false" customHeight="false" outlineLevel="0" collapsed="false">
      <c r="A3186" s="37" t="n">
        <v>4090.8</v>
      </c>
      <c r="B3186" s="53" t="n">
        <f aca="false">'NB fit &amp; Pivot'!D3192/'NB fit &amp; Pivot'!E3192</f>
        <v>2.0465543760381</v>
      </c>
    </row>
    <row r="3187" customFormat="false" ht="14.4" hidden="false" customHeight="false" outlineLevel="0" collapsed="false">
      <c r="A3187" s="37" t="n">
        <v>4403</v>
      </c>
      <c r="B3187" s="53" t="n">
        <f aca="false">'NB fit &amp; Pivot'!D3193/'NB fit &amp; Pivot'!E3193</f>
        <v>1.35776426656363</v>
      </c>
    </row>
    <row r="3188" customFormat="false" ht="14.4" hidden="false" customHeight="false" outlineLevel="0" collapsed="false">
      <c r="A3188" s="37" t="n">
        <v>3672</v>
      </c>
      <c r="B3188" s="53" t="n">
        <f aca="false">'NB fit &amp; Pivot'!D3194/'NB fit &amp; Pivot'!E3194</f>
        <v>0</v>
      </c>
    </row>
    <row r="3189" customFormat="false" ht="14.4" hidden="false" customHeight="false" outlineLevel="0" collapsed="false">
      <c r="A3189" s="37" t="n">
        <v>3672</v>
      </c>
      <c r="B3189" s="53" t="n">
        <f aca="false">'NB fit &amp; Pivot'!D3195/'NB fit &amp; Pivot'!E3195</f>
        <v>4.04112441931631</v>
      </c>
    </row>
    <row r="3190" customFormat="false" ht="14.4" hidden="false" customHeight="false" outlineLevel="0" collapsed="false">
      <c r="A3190" s="37" t="n">
        <v>3672</v>
      </c>
      <c r="B3190" s="53" t="n">
        <f aca="false">'NB fit &amp; Pivot'!D3196/'NB fit &amp; Pivot'!E3196</f>
        <v>0</v>
      </c>
    </row>
    <row r="3191" customFormat="false" ht="14.4" hidden="false" customHeight="false" outlineLevel="0" collapsed="false">
      <c r="A3191" s="37" t="n">
        <v>3672</v>
      </c>
      <c r="B3191" s="53" t="n">
        <f aca="false">'NB fit &amp; Pivot'!D3197/'NB fit &amp; Pivot'!E3197</f>
        <v>3.17307845483127</v>
      </c>
    </row>
    <row r="3192" customFormat="false" ht="14.4" hidden="false" customHeight="false" outlineLevel="0" collapsed="false">
      <c r="A3192" s="37" t="n">
        <v>4050</v>
      </c>
      <c r="B3192" s="53" t="n">
        <f aca="false">'NB fit &amp; Pivot'!D3198/'NB fit &amp; Pivot'!E3198</f>
        <v>1.89277005297197</v>
      </c>
    </row>
    <row r="3193" customFormat="false" ht="14.4" hidden="false" customHeight="false" outlineLevel="0" collapsed="false">
      <c r="A3193" s="37" t="n">
        <v>4911.2</v>
      </c>
      <c r="B3193" s="53" t="n">
        <f aca="false">'NB fit &amp; Pivot'!D3199/'NB fit &amp; Pivot'!E3199</f>
        <v>0.609357550386249</v>
      </c>
    </row>
    <row r="3194" customFormat="false" ht="14.4" hidden="false" customHeight="false" outlineLevel="0" collapsed="false">
      <c r="A3194" s="37" t="n">
        <v>4911.2</v>
      </c>
      <c r="B3194" s="53" t="n">
        <f aca="false">'NB fit &amp; Pivot'!D3200/'NB fit &amp; Pivot'!E3200</f>
        <v>0.569477744265944</v>
      </c>
    </row>
    <row r="3195" customFormat="false" ht="14.4" hidden="false" customHeight="false" outlineLevel="0" collapsed="false">
      <c r="A3195" s="37" t="n">
        <v>3559</v>
      </c>
      <c r="B3195" s="53" t="n">
        <f aca="false">'NB fit &amp; Pivot'!D3201/'NB fit &amp; Pivot'!E3201</f>
        <v>1.05009740218126</v>
      </c>
    </row>
    <row r="3196" customFormat="false" ht="14.4" hidden="false" customHeight="false" outlineLevel="0" collapsed="false">
      <c r="A3196" s="37" t="n">
        <v>3559</v>
      </c>
      <c r="B3196" s="53" t="n">
        <f aca="false">'NB fit &amp; Pivot'!D3202/'NB fit &amp; Pivot'!E3202</f>
        <v>5.25291679649458</v>
      </c>
    </row>
    <row r="3197" customFormat="false" ht="14.4" hidden="false" customHeight="false" outlineLevel="0" collapsed="false">
      <c r="A3197" s="37" t="n">
        <v>3559</v>
      </c>
      <c r="B3197" s="53" t="n">
        <f aca="false">'NB fit &amp; Pivot'!D3203/'NB fit &amp; Pivot'!E3203</f>
        <v>1.37169725760765</v>
      </c>
    </row>
    <row r="3198" customFormat="false" ht="14.4" hidden="false" customHeight="false" outlineLevel="0" collapsed="false">
      <c r="A3198" s="37" t="n">
        <v>3498.6</v>
      </c>
      <c r="B3198" s="53" t="n">
        <f aca="false">'NB fit &amp; Pivot'!D3204/'NB fit &amp; Pivot'!E3204</f>
        <v>3.34814011186852</v>
      </c>
    </row>
    <row r="3199" customFormat="false" ht="14.4" hidden="false" customHeight="false" outlineLevel="0" collapsed="false">
      <c r="A3199" s="37" t="n">
        <v>3672.6</v>
      </c>
      <c r="B3199" s="53" t="n">
        <f aca="false">'NB fit &amp; Pivot'!D3205/'NB fit &amp; Pivot'!E3205</f>
        <v>0</v>
      </c>
    </row>
    <row r="3200" customFormat="false" ht="14.4" hidden="false" customHeight="false" outlineLevel="0" collapsed="false">
      <c r="A3200" s="37" t="n">
        <v>3672.6</v>
      </c>
      <c r="B3200" s="53" t="n">
        <f aca="false">'NB fit &amp; Pivot'!D3206/'NB fit &amp; Pivot'!E3206</f>
        <v>0</v>
      </c>
    </row>
    <row r="3201" customFormat="false" ht="14.4" hidden="false" customHeight="false" outlineLevel="0" collapsed="false">
      <c r="A3201" s="37" t="n">
        <v>3498.6</v>
      </c>
      <c r="B3201" s="53" t="n">
        <f aca="false">'NB fit &amp; Pivot'!D3207/'NB fit &amp; Pivot'!E3207</f>
        <v>0</v>
      </c>
    </row>
    <row r="3202" customFormat="false" ht="14.4" hidden="false" customHeight="false" outlineLevel="0" collapsed="false">
      <c r="A3202" s="37" t="n">
        <v>3498.6</v>
      </c>
      <c r="B3202" s="53" t="n">
        <f aca="false">'NB fit &amp; Pivot'!D3208/'NB fit &amp; Pivot'!E3208</f>
        <v>3.15286430162411</v>
      </c>
    </row>
    <row r="3203" customFormat="false" ht="14.4" hidden="false" customHeight="false" outlineLevel="0" collapsed="false">
      <c r="A3203" s="37" t="n">
        <v>3916.4</v>
      </c>
      <c r="B3203" s="53" t="n">
        <f aca="false">'NB fit &amp; Pivot'!D3209/'NB fit &amp; Pivot'!E3209</f>
        <v>1.43605849096555</v>
      </c>
    </row>
    <row r="3204" customFormat="false" ht="14.4" hidden="false" customHeight="false" outlineLevel="0" collapsed="false">
      <c r="A3204" s="37" t="n">
        <v>3916.4</v>
      </c>
      <c r="B3204" s="53" t="n">
        <f aca="false">'NB fit &amp; Pivot'!D3210/'NB fit &amp; Pivot'!E3210</f>
        <v>0</v>
      </c>
    </row>
    <row r="3205" customFormat="false" ht="14.4" hidden="false" customHeight="false" outlineLevel="0" collapsed="false">
      <c r="A3205" s="37" t="n">
        <v>3916.4</v>
      </c>
      <c r="B3205" s="53" t="n">
        <f aca="false">'NB fit &amp; Pivot'!D3211/'NB fit &amp; Pivot'!E3211</f>
        <v>0</v>
      </c>
    </row>
    <row r="3206" customFormat="false" ht="14.4" hidden="false" customHeight="false" outlineLevel="0" collapsed="false">
      <c r="A3206" s="37" t="n">
        <v>4027.8</v>
      </c>
      <c r="B3206" s="53" t="n">
        <f aca="false">'NB fit &amp; Pivot'!D3212/'NB fit &amp; Pivot'!E3212</f>
        <v>1.26329102903946</v>
      </c>
    </row>
    <row r="3207" customFormat="false" ht="14.4" hidden="false" customHeight="false" outlineLevel="0" collapsed="false">
      <c r="A3207" s="37" t="n">
        <v>4027.8</v>
      </c>
      <c r="B3207" s="53" t="n">
        <f aca="false">'NB fit &amp; Pivot'!D3213/'NB fit &amp; Pivot'!E3213</f>
        <v>1.59238446167611</v>
      </c>
    </row>
    <row r="3208" customFormat="false" ht="14.4" hidden="false" customHeight="false" outlineLevel="0" collapsed="false">
      <c r="A3208" s="37" t="n">
        <v>4027.8</v>
      </c>
      <c r="B3208" s="53" t="n">
        <f aca="false">'NB fit &amp; Pivot'!D3214/'NB fit &amp; Pivot'!E3214</f>
        <v>3.34814011186852</v>
      </c>
    </row>
    <row r="3209" customFormat="false" ht="14.4" hidden="false" customHeight="false" outlineLevel="0" collapsed="false">
      <c r="A3209" s="37" t="n">
        <v>4027.8</v>
      </c>
      <c r="B3209" s="53" t="n">
        <f aca="false">'NB fit &amp; Pivot'!D3215/'NB fit &amp; Pivot'!E3215</f>
        <v>2.13533025727583</v>
      </c>
    </row>
    <row r="3210" customFormat="false" ht="14.4" hidden="false" customHeight="false" outlineLevel="0" collapsed="false">
      <c r="A3210" s="37" t="n">
        <v>4027.8</v>
      </c>
      <c r="B3210" s="53" t="n">
        <f aca="false">'NB fit &amp; Pivot'!D3216/'NB fit &amp; Pivot'!E3216</f>
        <v>1.93038262307738</v>
      </c>
    </row>
    <row r="3211" customFormat="false" ht="14.4" hidden="false" customHeight="false" outlineLevel="0" collapsed="false">
      <c r="A3211" s="37" t="n">
        <v>4027.8</v>
      </c>
      <c r="B3211" s="53" t="n">
        <f aca="false">'NB fit &amp; Pivot'!D3217/'NB fit &amp; Pivot'!E3217</f>
        <v>0</v>
      </c>
    </row>
    <row r="3212" customFormat="false" ht="14.4" hidden="false" customHeight="false" outlineLevel="0" collapsed="false">
      <c r="A3212" s="37" t="n">
        <v>4027.8</v>
      </c>
      <c r="B3212" s="53" t="n">
        <f aca="false">'NB fit &amp; Pivot'!D3218/'NB fit &amp; Pivot'!E3218</f>
        <v>0</v>
      </c>
    </row>
    <row r="3213" customFormat="false" ht="14.4" hidden="false" customHeight="false" outlineLevel="0" collapsed="false">
      <c r="A3213" s="37" t="n">
        <v>4035.8</v>
      </c>
      <c r="B3213" s="53" t="n">
        <f aca="false">'NB fit &amp; Pivot'!D3219/'NB fit &amp; Pivot'!E3219</f>
        <v>2.0764813432562</v>
      </c>
    </row>
    <row r="3214" customFormat="false" ht="14.4" hidden="false" customHeight="false" outlineLevel="0" collapsed="false">
      <c r="A3214" s="37" t="n">
        <v>4035.8</v>
      </c>
      <c r="B3214" s="53" t="n">
        <f aca="false">'NB fit &amp; Pivot'!D3220/'NB fit &amp; Pivot'!E3220</f>
        <v>2.45259621226651</v>
      </c>
    </row>
    <row r="3215" customFormat="false" ht="14.4" hidden="false" customHeight="false" outlineLevel="0" collapsed="false">
      <c r="A3215" s="37" t="n">
        <v>4208</v>
      </c>
      <c r="B3215" s="53" t="n">
        <f aca="false">'NB fit &amp; Pivot'!D3221/'NB fit &amp; Pivot'!E3221</f>
        <v>1.80666361750233</v>
      </c>
    </row>
    <row r="3216" customFormat="false" ht="14.4" hidden="false" customHeight="false" outlineLevel="0" collapsed="false">
      <c r="A3216" s="37" t="n">
        <v>4208</v>
      </c>
      <c r="B3216" s="53" t="n">
        <f aca="false">'NB fit &amp; Pivot'!D3222/'NB fit &amp; Pivot'!E3222</f>
        <v>2.24876205964681</v>
      </c>
    </row>
    <row r="3217" customFormat="false" ht="14.4" hidden="false" customHeight="false" outlineLevel="0" collapsed="false">
      <c r="A3217" s="37" t="n">
        <v>4208</v>
      </c>
      <c r="B3217" s="53" t="n">
        <f aca="false">'NB fit &amp; Pivot'!D3223/'NB fit &amp; Pivot'!E3223</f>
        <v>2.87211698193109</v>
      </c>
    </row>
    <row r="3218" customFormat="false" ht="14.4" hidden="false" customHeight="false" outlineLevel="0" collapsed="false">
      <c r="A3218" s="37" t="n">
        <v>4208</v>
      </c>
      <c r="B3218" s="53" t="n">
        <f aca="false">'NB fit &amp; Pivot'!D3224/'NB fit &amp; Pivot'!E3224</f>
        <v>0</v>
      </c>
    </row>
    <row r="3219" customFormat="false" ht="14.4" hidden="false" customHeight="false" outlineLevel="0" collapsed="false">
      <c r="A3219" s="37" t="n">
        <v>4208</v>
      </c>
      <c r="B3219" s="53" t="n">
        <f aca="false">'NB fit &amp; Pivot'!D3225/'NB fit &amp; Pivot'!E3225</f>
        <v>1.50727629123452</v>
      </c>
    </row>
    <row r="3220" customFormat="false" ht="14.4" hidden="false" customHeight="false" outlineLevel="0" collapsed="false">
      <c r="A3220" s="37" t="n">
        <v>4208</v>
      </c>
      <c r="B3220" s="53" t="n">
        <f aca="false">'NB fit &amp; Pivot'!D3226/'NB fit &amp; Pivot'!E3226</f>
        <v>0</v>
      </c>
    </row>
    <row r="3221" customFormat="false" ht="14.4" hidden="false" customHeight="false" outlineLevel="0" collapsed="false">
      <c r="A3221" s="37" t="n">
        <v>4208</v>
      </c>
      <c r="B3221" s="53" t="n">
        <f aca="false">'NB fit &amp; Pivot'!D3227/'NB fit &amp; Pivot'!E3227</f>
        <v>0</v>
      </c>
    </row>
    <row r="3222" customFormat="false" ht="14.4" hidden="false" customHeight="false" outlineLevel="0" collapsed="false">
      <c r="A3222" s="37" t="n">
        <v>4208</v>
      </c>
      <c r="B3222" s="53" t="n">
        <f aca="false">'NB fit &amp; Pivot'!D3228/'NB fit &amp; Pivot'!E3228</f>
        <v>6.17444045664308</v>
      </c>
    </row>
    <row r="3223" customFormat="false" ht="14.4" hidden="false" customHeight="false" outlineLevel="0" collapsed="false">
      <c r="A3223" s="37" t="n">
        <v>4208</v>
      </c>
      <c r="B3223" s="53" t="n">
        <f aca="false">'NB fit &amp; Pivot'!D3229/'NB fit &amp; Pivot'!E3229</f>
        <v>1.28595273388954</v>
      </c>
    </row>
    <row r="3224" customFormat="false" ht="14.4" hidden="false" customHeight="false" outlineLevel="0" collapsed="false">
      <c r="A3224" s="37" t="n">
        <v>4208</v>
      </c>
      <c r="B3224" s="53" t="n">
        <f aca="false">'NB fit &amp; Pivot'!D3230/'NB fit &amp; Pivot'!E3230</f>
        <v>1.03313910343667</v>
      </c>
    </row>
    <row r="3225" customFormat="false" ht="14.4" hidden="false" customHeight="false" outlineLevel="0" collapsed="false">
      <c r="A3225" s="37" t="n">
        <v>4439.2</v>
      </c>
      <c r="B3225" s="53" t="n">
        <f aca="false">'NB fit &amp; Pivot'!D3231/'NB fit &amp; Pivot'!E3231</f>
        <v>2.42936987344426</v>
      </c>
    </row>
    <row r="3226" customFormat="false" ht="14.4" hidden="false" customHeight="false" outlineLevel="0" collapsed="false">
      <c r="A3226" s="37" t="n">
        <v>4411</v>
      </c>
      <c r="B3226" s="53" t="n">
        <f aca="false">'NB fit &amp; Pivot'!D3232/'NB fit &amp; Pivot'!E3232</f>
        <v>0</v>
      </c>
    </row>
    <row r="3227" customFormat="false" ht="14.4" hidden="false" customHeight="false" outlineLevel="0" collapsed="false">
      <c r="A3227" s="37" t="n">
        <v>4411</v>
      </c>
      <c r="B3227" s="53" t="n">
        <f aca="false">'NB fit &amp; Pivot'!D3233/'NB fit &amp; Pivot'!E3233</f>
        <v>0</v>
      </c>
    </row>
    <row r="3228" customFormat="false" ht="14.4" hidden="false" customHeight="false" outlineLevel="0" collapsed="false">
      <c r="A3228" s="37" t="n">
        <v>4446.4</v>
      </c>
      <c r="B3228" s="53" t="n">
        <f aca="false">'NB fit &amp; Pivot'!D3234/'NB fit &amp; Pivot'!E3234</f>
        <v>0</v>
      </c>
    </row>
    <row r="3229" customFormat="false" ht="14.4" hidden="false" customHeight="false" outlineLevel="0" collapsed="false">
      <c r="A3229" s="37" t="n">
        <v>4446.4</v>
      </c>
      <c r="B3229" s="53" t="n">
        <f aca="false">'NB fit &amp; Pivot'!D3235/'NB fit &amp; Pivot'!E3235</f>
        <v>0</v>
      </c>
    </row>
    <row r="3230" customFormat="false" ht="14.4" hidden="false" customHeight="false" outlineLevel="0" collapsed="false">
      <c r="A3230" s="37" t="n">
        <v>4446.4</v>
      </c>
      <c r="B3230" s="53" t="n">
        <f aca="false">'NB fit &amp; Pivot'!D3236/'NB fit &amp; Pivot'!E3236</f>
        <v>0</v>
      </c>
    </row>
    <row r="3231" customFormat="false" ht="14.4" hidden="false" customHeight="false" outlineLevel="0" collapsed="false">
      <c r="A3231" s="37" t="n">
        <v>3344.4</v>
      </c>
      <c r="B3231" s="53" t="n">
        <f aca="false">'NB fit &amp; Pivot'!D3237/'NB fit &amp; Pivot'!E3237</f>
        <v>0</v>
      </c>
    </row>
    <row r="3232" customFormat="false" ht="14.4" hidden="false" customHeight="false" outlineLevel="0" collapsed="false">
      <c r="A3232" s="37" t="n">
        <v>4479.6</v>
      </c>
      <c r="B3232" s="53" t="n">
        <f aca="false">'NB fit &amp; Pivot'!D3238/'NB fit &amp; Pivot'!E3238</f>
        <v>0</v>
      </c>
    </row>
    <row r="3233" customFormat="false" ht="14.4" hidden="false" customHeight="false" outlineLevel="0" collapsed="false">
      <c r="A3233" s="37" t="n">
        <v>4031.4</v>
      </c>
      <c r="B3233" s="53" t="n">
        <f aca="false">'NB fit &amp; Pivot'!D3239/'NB fit &amp; Pivot'!E3239</f>
        <v>1.25134221168297</v>
      </c>
    </row>
    <row r="3234" customFormat="false" ht="14.4" hidden="false" customHeight="false" outlineLevel="0" collapsed="false">
      <c r="A3234" s="37" t="n">
        <v>4031.4</v>
      </c>
      <c r="B3234" s="53" t="n">
        <f aca="false">'NB fit &amp; Pivot'!D3240/'NB fit &amp; Pivot'!E3240</f>
        <v>1.39180180688945</v>
      </c>
    </row>
    <row r="3235" customFormat="false" ht="14.4" hidden="false" customHeight="false" outlineLevel="0" collapsed="false">
      <c r="A3235" s="37" t="n">
        <v>3690.4</v>
      </c>
      <c r="B3235" s="53" t="n">
        <f aca="false">'NB fit &amp; Pivot'!D3241/'NB fit &amp; Pivot'!E3241</f>
        <v>0</v>
      </c>
    </row>
    <row r="3236" customFormat="false" ht="14.4" hidden="false" customHeight="false" outlineLevel="0" collapsed="false">
      <c r="A3236" s="37" t="n">
        <v>3470</v>
      </c>
      <c r="B3236" s="53" t="n">
        <f aca="false">'NB fit &amp; Pivot'!D3242/'NB fit &amp; Pivot'!E3242</f>
        <v>4.02533849915178</v>
      </c>
    </row>
    <row r="3237" customFormat="false" ht="14.4" hidden="false" customHeight="false" outlineLevel="0" collapsed="false">
      <c r="A3237" s="37" t="n">
        <v>3470</v>
      </c>
      <c r="B3237" s="53" t="n">
        <f aca="false">'NB fit &amp; Pivot'!D3243/'NB fit &amp; Pivot'!E3243</f>
        <v>0.649548605047772</v>
      </c>
    </row>
    <row r="3238" customFormat="false" ht="14.4" hidden="false" customHeight="false" outlineLevel="0" collapsed="false">
      <c r="A3238" s="37" t="n">
        <v>3470</v>
      </c>
      <c r="B3238" s="53" t="n">
        <f aca="false">'NB fit &amp; Pivot'!D3244/'NB fit &amp; Pivot'!E3244</f>
        <v>0</v>
      </c>
    </row>
    <row r="3239" customFormat="false" ht="14.4" hidden="false" customHeight="false" outlineLevel="0" collapsed="false">
      <c r="A3239" s="37" t="n">
        <v>4237.8</v>
      </c>
      <c r="B3239" s="53" t="n">
        <f aca="false">'NB fit &amp; Pivot'!D3245/'NB fit &amp; Pivot'!E3245</f>
        <v>0</v>
      </c>
    </row>
    <row r="3240" customFormat="false" ht="14.4" hidden="false" customHeight="false" outlineLevel="0" collapsed="false">
      <c r="A3240" s="37" t="n">
        <v>4237.8</v>
      </c>
      <c r="B3240" s="53" t="n">
        <f aca="false">'NB fit &amp; Pivot'!D3246/'NB fit &amp; Pivot'!E3246</f>
        <v>0</v>
      </c>
    </row>
    <row r="3241" customFormat="false" ht="14.4" hidden="false" customHeight="false" outlineLevel="0" collapsed="false">
      <c r="A3241" s="37" t="n">
        <v>4171.6</v>
      </c>
      <c r="B3241" s="53" t="n">
        <f aca="false">'NB fit &amp; Pivot'!D3247/'NB fit &amp; Pivot'!E3247</f>
        <v>0.468123579490741</v>
      </c>
    </row>
    <row r="3242" customFormat="false" ht="14.4" hidden="false" customHeight="false" outlineLevel="0" collapsed="false">
      <c r="A3242" s="37" t="n">
        <v>3764.6</v>
      </c>
      <c r="B3242" s="53" t="n">
        <f aca="false">'NB fit &amp; Pivot'!D3248/'NB fit &amp; Pivot'!E3248</f>
        <v>2.77962910779847</v>
      </c>
    </row>
    <row r="3243" customFormat="false" ht="14.4" hidden="false" customHeight="false" outlineLevel="0" collapsed="false">
      <c r="A3243" s="37" t="n">
        <v>4424.6</v>
      </c>
      <c r="B3243" s="53" t="n">
        <f aca="false">'NB fit &amp; Pivot'!D3249/'NB fit &amp; Pivot'!E3249</f>
        <v>1.0039402397952</v>
      </c>
    </row>
    <row r="3244" customFormat="false" ht="14.4" hidden="false" customHeight="false" outlineLevel="0" collapsed="false">
      <c r="A3244" s="37" t="n">
        <v>4469</v>
      </c>
      <c r="B3244" s="53" t="n">
        <f aca="false">'NB fit &amp; Pivot'!D3250/'NB fit &amp; Pivot'!E3250</f>
        <v>0</v>
      </c>
    </row>
    <row r="3245" customFormat="false" ht="14.4" hidden="false" customHeight="false" outlineLevel="0" collapsed="false">
      <c r="A3245" s="37" t="n">
        <v>4469</v>
      </c>
      <c r="B3245" s="53" t="n">
        <f aca="false">'NB fit &amp; Pivot'!D3251/'NB fit &amp; Pivot'!E3251</f>
        <v>4.78223796079067</v>
      </c>
    </row>
    <row r="3246" customFormat="false" ht="14.4" hidden="false" customHeight="false" outlineLevel="0" collapsed="false">
      <c r="A3246" s="37" t="n">
        <v>4469</v>
      </c>
      <c r="B3246" s="53" t="n">
        <f aca="false">'NB fit &amp; Pivot'!D3252/'NB fit &amp; Pivot'!E3252</f>
        <v>4.31117390206111</v>
      </c>
    </row>
    <row r="3247" customFormat="false" ht="14.4" hidden="false" customHeight="false" outlineLevel="0" collapsed="false">
      <c r="A3247" s="37" t="n">
        <v>4469</v>
      </c>
      <c r="B3247" s="53" t="n">
        <f aca="false">'NB fit &amp; Pivot'!D3253/'NB fit &amp; Pivot'!E3253</f>
        <v>1.98630987256468</v>
      </c>
    </row>
    <row r="3248" customFormat="false" ht="14.4" hidden="false" customHeight="false" outlineLevel="0" collapsed="false">
      <c r="A3248" s="37" t="n">
        <v>4035.8</v>
      </c>
      <c r="B3248" s="53" t="n">
        <f aca="false">'NB fit &amp; Pivot'!D3254/'NB fit &amp; Pivot'!E3254</f>
        <v>2.73634519419299</v>
      </c>
    </row>
    <row r="3249" customFormat="false" ht="14.4" hidden="false" customHeight="false" outlineLevel="0" collapsed="false">
      <c r="A3249" s="37" t="n">
        <v>4035.8</v>
      </c>
      <c r="B3249" s="53" t="n">
        <f aca="false">'NB fit &amp; Pivot'!D3255/'NB fit &amp; Pivot'!E3255</f>
        <v>0</v>
      </c>
    </row>
    <row r="3250" customFormat="false" ht="14.4" hidden="false" customHeight="false" outlineLevel="0" collapsed="false">
      <c r="A3250" s="37" t="n">
        <v>3520</v>
      </c>
      <c r="B3250" s="53" t="n">
        <f aca="false">'NB fit &amp; Pivot'!D3256/'NB fit &amp; Pivot'!E3256</f>
        <v>2.35555076878917</v>
      </c>
    </row>
    <row r="3251" customFormat="false" ht="14.4" hidden="false" customHeight="false" outlineLevel="0" collapsed="false">
      <c r="A3251" s="37" t="n">
        <v>3520</v>
      </c>
      <c r="B3251" s="53" t="n">
        <f aca="false">'NB fit &amp; Pivot'!D3257/'NB fit &amp; Pivot'!E3257</f>
        <v>0.856172811118509</v>
      </c>
    </row>
    <row r="3252" customFormat="false" ht="14.4" hidden="false" customHeight="false" outlineLevel="0" collapsed="false">
      <c r="A3252" s="37" t="n">
        <v>3520</v>
      </c>
      <c r="B3252" s="53" t="n">
        <f aca="false">'NB fit &amp; Pivot'!D3258/'NB fit &amp; Pivot'!E3258</f>
        <v>0</v>
      </c>
    </row>
    <row r="3253" customFormat="false" ht="14.4" hidden="false" customHeight="false" outlineLevel="0" collapsed="false">
      <c r="A3253" s="37" t="n">
        <v>3520</v>
      </c>
      <c r="B3253" s="53" t="n">
        <f aca="false">'NB fit &amp; Pivot'!D3259/'NB fit &amp; Pivot'!E3259</f>
        <v>0.530794820558703</v>
      </c>
    </row>
    <row r="3254" customFormat="false" ht="14.4" hidden="false" customHeight="false" outlineLevel="0" collapsed="false">
      <c r="A3254" s="37" t="n">
        <v>3520</v>
      </c>
      <c r="B3254" s="53" t="n">
        <f aca="false">'NB fit &amp; Pivot'!D3260/'NB fit &amp; Pivot'!E3260</f>
        <v>1.94159027041225</v>
      </c>
    </row>
    <row r="3255" customFormat="false" ht="14.4" hidden="false" customHeight="false" outlineLevel="0" collapsed="false">
      <c r="A3255" s="37" t="n">
        <v>3520</v>
      </c>
      <c r="B3255" s="53" t="n">
        <f aca="false">'NB fit &amp; Pivot'!D3261/'NB fit &amp; Pivot'!E3261</f>
        <v>0</v>
      </c>
    </row>
    <row r="3256" customFormat="false" ht="14.4" hidden="false" customHeight="false" outlineLevel="0" collapsed="false">
      <c r="A3256" s="37" t="n">
        <v>3520</v>
      </c>
      <c r="B3256" s="53" t="n">
        <f aca="false">'NB fit &amp; Pivot'!D3262/'NB fit &amp; Pivot'!E3262</f>
        <v>0</v>
      </c>
    </row>
    <row r="3257" customFormat="false" ht="14.4" hidden="false" customHeight="false" outlineLevel="0" collapsed="false">
      <c r="A3257" s="37" t="n">
        <v>4403</v>
      </c>
      <c r="B3257" s="53" t="n">
        <f aca="false">'NB fit &amp; Pivot'!D3263/'NB fit &amp; Pivot'!E3263</f>
        <v>2.51972984633594</v>
      </c>
    </row>
    <row r="3258" customFormat="false" ht="14.4" hidden="false" customHeight="false" outlineLevel="0" collapsed="false">
      <c r="A3258" s="37" t="n">
        <v>4403</v>
      </c>
      <c r="B3258" s="53" t="n">
        <f aca="false">'NB fit &amp; Pivot'!D3264/'NB fit &amp; Pivot'!E3264</f>
        <v>3.44773882879249</v>
      </c>
    </row>
    <row r="3259" customFormat="false" ht="14.4" hidden="false" customHeight="false" outlineLevel="0" collapsed="false">
      <c r="A3259" s="37" t="n">
        <v>4126</v>
      </c>
      <c r="B3259" s="53" t="n">
        <f aca="false">'NB fit &amp; Pivot'!D3265/'NB fit &amp; Pivot'!E3265</f>
        <v>0</v>
      </c>
    </row>
    <row r="3260" customFormat="false" ht="14.4" hidden="false" customHeight="false" outlineLevel="0" collapsed="false">
      <c r="A3260" s="37" t="n">
        <v>4126</v>
      </c>
      <c r="B3260" s="53" t="n">
        <f aca="false">'NB fit &amp; Pivot'!D3266/'NB fit &amp; Pivot'!E3266</f>
        <v>0</v>
      </c>
    </row>
    <row r="3261" customFormat="false" ht="14.4" hidden="false" customHeight="false" outlineLevel="0" collapsed="false">
      <c r="A3261" s="37" t="n">
        <v>4171.8</v>
      </c>
      <c r="B3261" s="53" t="n">
        <f aca="false">'NB fit &amp; Pivot'!D3267/'NB fit &amp; Pivot'!E3267</f>
        <v>1.06544735163083</v>
      </c>
    </row>
    <row r="3262" customFormat="false" ht="14.4" hidden="false" customHeight="false" outlineLevel="0" collapsed="false">
      <c r="A3262" s="37" t="n">
        <v>4171.8</v>
      </c>
      <c r="B3262" s="53" t="n">
        <f aca="false">'NB fit &amp; Pivot'!D3268/'NB fit &amp; Pivot'!E3268</f>
        <v>0</v>
      </c>
    </row>
    <row r="3263" customFormat="false" ht="14.4" hidden="false" customHeight="false" outlineLevel="0" collapsed="false">
      <c r="A3263" s="37" t="n">
        <v>4171.8</v>
      </c>
      <c r="B3263" s="53" t="n">
        <f aca="false">'NB fit &amp; Pivot'!D3269/'NB fit &amp; Pivot'!E3269</f>
        <v>0.666348274488796</v>
      </c>
    </row>
    <row r="3264" customFormat="false" ht="14.4" hidden="false" customHeight="false" outlineLevel="0" collapsed="false">
      <c r="A3264" s="37" t="n">
        <v>4171.8</v>
      </c>
      <c r="B3264" s="53" t="n">
        <f aca="false">'NB fit &amp; Pivot'!D3270/'NB fit &amp; Pivot'!E3270</f>
        <v>0</v>
      </c>
    </row>
    <row r="3265" customFormat="false" ht="14.4" hidden="false" customHeight="false" outlineLevel="0" collapsed="false">
      <c r="A3265" s="37" t="n">
        <v>4171.8</v>
      </c>
      <c r="B3265" s="53" t="n">
        <f aca="false">'NB fit &amp; Pivot'!D3271/'NB fit &amp; Pivot'!E3271</f>
        <v>1.35659889386581</v>
      </c>
    </row>
    <row r="3266" customFormat="false" ht="14.4" hidden="false" customHeight="false" outlineLevel="0" collapsed="false">
      <c r="A3266" s="37" t="n">
        <v>4171.8</v>
      </c>
      <c r="B3266" s="53" t="n">
        <f aca="false">'NB fit &amp; Pivot'!D3272/'NB fit &amp; Pivot'!E3272</f>
        <v>1.33715678735255</v>
      </c>
    </row>
    <row r="3267" customFormat="false" ht="14.4" hidden="false" customHeight="false" outlineLevel="0" collapsed="false">
      <c r="A3267" s="37" t="n">
        <v>4171.8</v>
      </c>
      <c r="B3267" s="53" t="n">
        <f aca="false">'NB fit &amp; Pivot'!D3273/'NB fit &amp; Pivot'!E3273</f>
        <v>0.867460882307183</v>
      </c>
    </row>
    <row r="3268" customFormat="false" ht="14.4" hidden="false" customHeight="false" outlineLevel="0" collapsed="false">
      <c r="A3268" s="37" t="n">
        <v>4171.8</v>
      </c>
      <c r="B3268" s="53" t="n">
        <f aca="false">'NB fit &amp; Pivot'!D3274/'NB fit &amp; Pivot'!E3274</f>
        <v>1.41390571400499</v>
      </c>
    </row>
    <row r="3269" customFormat="false" ht="14.4" hidden="false" customHeight="false" outlineLevel="0" collapsed="false">
      <c r="A3269" s="37" t="n">
        <v>3983.4</v>
      </c>
      <c r="B3269" s="53" t="n">
        <f aca="false">'NB fit &amp; Pivot'!D3275/'NB fit &amp; Pivot'!E3275</f>
        <v>1.73492176461437</v>
      </c>
    </row>
    <row r="3270" customFormat="false" ht="14.4" hidden="false" customHeight="false" outlineLevel="0" collapsed="false">
      <c r="A3270" s="37" t="n">
        <v>3849</v>
      </c>
      <c r="B3270" s="53" t="n">
        <f aca="false">'NB fit &amp; Pivot'!D3276/'NB fit &amp; Pivot'!E3276</f>
        <v>0.87907355872755</v>
      </c>
    </row>
    <row r="3271" customFormat="false" ht="14.4" hidden="false" customHeight="false" outlineLevel="0" collapsed="false">
      <c r="A3271" s="37" t="n">
        <v>4255.4</v>
      </c>
      <c r="B3271" s="53" t="n">
        <f aca="false">'NB fit &amp; Pivot'!D3277/'NB fit &amp; Pivot'!E3277</f>
        <v>0.643460874359125</v>
      </c>
    </row>
    <row r="3272" customFormat="false" ht="14.4" hidden="false" customHeight="false" outlineLevel="0" collapsed="false">
      <c r="A3272" s="37" t="n">
        <v>4346.6</v>
      </c>
      <c r="B3272" s="53" t="n">
        <f aca="false">'NB fit &amp; Pivot'!D3278/'NB fit &amp; Pivot'!E3278</f>
        <v>3.17307845483127</v>
      </c>
    </row>
    <row r="3273" customFormat="false" ht="14.4" hidden="false" customHeight="false" outlineLevel="0" collapsed="false">
      <c r="A3273" s="37" t="n">
        <v>4156.8</v>
      </c>
      <c r="B3273" s="53" t="n">
        <f aca="false">'NB fit &amp; Pivot'!D3279/'NB fit &amp; Pivot'!E3279</f>
        <v>2.13145246220046</v>
      </c>
    </row>
    <row r="3274" customFormat="false" ht="14.4" hidden="false" customHeight="false" outlineLevel="0" collapsed="false">
      <c r="A3274" s="37" t="n">
        <v>4156.8</v>
      </c>
      <c r="B3274" s="53" t="n">
        <f aca="false">'NB fit &amp; Pivot'!D3280/'NB fit &amp; Pivot'!E3280</f>
        <v>0</v>
      </c>
    </row>
    <row r="3275" customFormat="false" ht="14.4" hidden="false" customHeight="false" outlineLevel="0" collapsed="false">
      <c r="A3275" s="37" t="n">
        <v>4156.8</v>
      </c>
      <c r="B3275" s="53" t="n">
        <f aca="false">'NB fit &amp; Pivot'!D3281/'NB fit &amp; Pivot'!E3281</f>
        <v>2.24876205964681</v>
      </c>
    </row>
    <row r="3276" customFormat="false" ht="14.4" hidden="false" customHeight="false" outlineLevel="0" collapsed="false">
      <c r="A3276" s="37" t="n">
        <v>4156.8</v>
      </c>
      <c r="B3276" s="53" t="n">
        <f aca="false">'NB fit &amp; Pivot'!D3282/'NB fit &amp; Pivot'!E3282</f>
        <v>0.815585186624783</v>
      </c>
    </row>
    <row r="3277" customFormat="false" ht="14.4" hidden="false" customHeight="false" outlineLevel="0" collapsed="false">
      <c r="A3277" s="37" t="n">
        <v>4156.8</v>
      </c>
      <c r="B3277" s="53" t="n">
        <f aca="false">'NB fit &amp; Pivot'!D3283/'NB fit &amp; Pivot'!E3283</f>
        <v>2.68990794311209</v>
      </c>
    </row>
    <row r="3278" customFormat="false" ht="14.4" hidden="false" customHeight="false" outlineLevel="0" collapsed="false">
      <c r="A3278" s="37" t="n">
        <v>4525.4</v>
      </c>
      <c r="B3278" s="53" t="n">
        <f aca="false">'NB fit &amp; Pivot'!D3284/'NB fit &amp; Pivot'!E3284</f>
        <v>0</v>
      </c>
    </row>
    <row r="3279" customFormat="false" ht="14.4" hidden="false" customHeight="false" outlineLevel="0" collapsed="false">
      <c r="A3279" s="37" t="n">
        <v>4525.4</v>
      </c>
      <c r="B3279" s="53" t="n">
        <f aca="false">'NB fit &amp; Pivot'!D3285/'NB fit &amp; Pivot'!E3285</f>
        <v>1.24057315141538</v>
      </c>
    </row>
    <row r="3280" customFormat="false" ht="14.4" hidden="false" customHeight="false" outlineLevel="0" collapsed="false">
      <c r="A3280" s="37" t="n">
        <v>4433.6</v>
      </c>
      <c r="B3280" s="53" t="n">
        <f aca="false">'NB fit &amp; Pivot'!D3286/'NB fit &amp; Pivot'!E3286</f>
        <v>1.06962565038407</v>
      </c>
    </row>
    <row r="3281" customFormat="false" ht="14.4" hidden="false" customHeight="false" outlineLevel="0" collapsed="false">
      <c r="A3281" s="37" t="n">
        <v>4746.4</v>
      </c>
      <c r="B3281" s="53" t="n">
        <f aca="false">'NB fit &amp; Pivot'!D3287/'NB fit &amp; Pivot'!E3287</f>
        <v>4.02533849915178</v>
      </c>
    </row>
    <row r="3282" customFormat="false" ht="14.4" hidden="false" customHeight="false" outlineLevel="0" collapsed="false">
      <c r="A3282" s="37" t="n">
        <v>4721.2</v>
      </c>
      <c r="B3282" s="53" t="n">
        <f aca="false">'NB fit &amp; Pivot'!D3288/'NB fit &amp; Pivot'!E3288</f>
        <v>0.767155242946265</v>
      </c>
    </row>
    <row r="3283" customFormat="false" ht="14.4" hidden="false" customHeight="false" outlineLevel="0" collapsed="false">
      <c r="A3283" s="37" t="n">
        <v>4721.2</v>
      </c>
      <c r="B3283" s="53" t="n">
        <f aca="false">'NB fit &amp; Pivot'!D3289/'NB fit &amp; Pivot'!E3289</f>
        <v>0.662103290854894</v>
      </c>
    </row>
    <row r="3284" customFormat="false" ht="14.4" hidden="false" customHeight="false" outlineLevel="0" collapsed="false">
      <c r="A3284" s="37" t="n">
        <v>3753.6</v>
      </c>
      <c r="B3284" s="53" t="n">
        <f aca="false">'NB fit &amp; Pivot'!D3290/'NB fit &amp; Pivot'!E3290</f>
        <v>0</v>
      </c>
    </row>
    <row r="3285" customFormat="false" ht="14.4" hidden="false" customHeight="false" outlineLevel="0" collapsed="false">
      <c r="A3285" s="37" t="n">
        <v>3775</v>
      </c>
      <c r="B3285" s="53" t="n">
        <f aca="false">'NB fit &amp; Pivot'!D3291/'NB fit &amp; Pivot'!E3291</f>
        <v>0</v>
      </c>
    </row>
    <row r="3286" customFormat="false" ht="14.4" hidden="false" customHeight="false" outlineLevel="0" collapsed="false">
      <c r="A3286" s="37" t="n">
        <v>3775</v>
      </c>
      <c r="B3286" s="53" t="n">
        <f aca="false">'NB fit &amp; Pivot'!D3292/'NB fit &amp; Pivot'!E3292</f>
        <v>5.65443305795347</v>
      </c>
    </row>
    <row r="3287" customFormat="false" ht="14.4" hidden="false" customHeight="false" outlineLevel="0" collapsed="false">
      <c r="A3287" s="37" t="n">
        <v>4321.6</v>
      </c>
      <c r="B3287" s="53" t="n">
        <f aca="false">'NB fit &amp; Pivot'!D3293/'NB fit &amp; Pivot'!E3293</f>
        <v>5.96103818578174</v>
      </c>
    </row>
    <row r="3288" customFormat="false" ht="14.4" hidden="false" customHeight="false" outlineLevel="0" collapsed="false">
      <c r="A3288" s="37" t="n">
        <v>4352.4</v>
      </c>
      <c r="B3288" s="53" t="n">
        <f aca="false">'NB fit &amp; Pivot'!D3294/'NB fit &amp; Pivot'!E3294</f>
        <v>0.961562467744423</v>
      </c>
    </row>
    <row r="3289" customFormat="false" ht="14.4" hidden="false" customHeight="false" outlineLevel="0" collapsed="false">
      <c r="A3289" s="37" t="n">
        <v>4352.4</v>
      </c>
      <c r="B3289" s="53" t="n">
        <f aca="false">'NB fit &amp; Pivot'!D3295/'NB fit &amp; Pivot'!E3295</f>
        <v>6.69628022373703</v>
      </c>
    </row>
    <row r="3290" customFormat="false" ht="14.4" hidden="false" customHeight="false" outlineLevel="0" collapsed="false">
      <c r="A3290" s="37" t="n">
        <v>4352.4</v>
      </c>
      <c r="B3290" s="53" t="n">
        <f aca="false">'NB fit &amp; Pivot'!D3296/'NB fit &amp; Pivot'!E3296</f>
        <v>1.55211395621895</v>
      </c>
    </row>
    <row r="3291" customFormat="false" ht="14.4" hidden="false" customHeight="false" outlineLevel="0" collapsed="false">
      <c r="A3291" s="37" t="n">
        <v>4979</v>
      </c>
      <c r="B3291" s="53" t="n">
        <f aca="false">'NB fit &amp; Pivot'!D3297/'NB fit &amp; Pivot'!E3297</f>
        <v>0</v>
      </c>
    </row>
    <row r="3292" customFormat="false" ht="14.4" hidden="false" customHeight="false" outlineLevel="0" collapsed="false">
      <c r="A3292" s="37" t="n">
        <v>4190.6</v>
      </c>
      <c r="B3292" s="53" t="n">
        <f aca="false">'NB fit &amp; Pivot'!D3298/'NB fit &amp; Pivot'!E3298</f>
        <v>0</v>
      </c>
    </row>
    <row r="3293" customFormat="false" ht="14.4" hidden="false" customHeight="false" outlineLevel="0" collapsed="false">
      <c r="A3293" s="37" t="n">
        <v>4190.6</v>
      </c>
      <c r="B3293" s="53" t="n">
        <f aca="false">'NB fit &amp; Pivot'!D3299/'NB fit &amp; Pivot'!E3299</f>
        <v>0</v>
      </c>
    </row>
    <row r="3294" customFormat="false" ht="14.4" hidden="false" customHeight="false" outlineLevel="0" collapsed="false">
      <c r="A3294" s="37" t="n">
        <v>4486</v>
      </c>
      <c r="B3294" s="53" t="n">
        <f aca="false">'NB fit &amp; Pivot'!D3300/'NB fit &amp; Pivot'!E3300</f>
        <v>3.44773882879249</v>
      </c>
    </row>
    <row r="3295" customFormat="false" ht="14.4" hidden="false" customHeight="false" outlineLevel="0" collapsed="false">
      <c r="A3295" s="37" t="n">
        <v>4486</v>
      </c>
      <c r="B3295" s="53" t="n">
        <f aca="false">'NB fit &amp; Pivot'!D3301/'NB fit &amp; Pivot'!E3301</f>
        <v>1.37169725760765</v>
      </c>
    </row>
    <row r="3296" customFormat="false" ht="14.4" hidden="false" customHeight="false" outlineLevel="0" collapsed="false">
      <c r="A3296" s="37" t="n">
        <v>4486</v>
      </c>
      <c r="B3296" s="53" t="n">
        <f aca="false">'NB fit &amp; Pivot'!D3302/'NB fit &amp; Pivot'!E3302</f>
        <v>4.7038765632677</v>
      </c>
    </row>
    <row r="3297" customFormat="false" ht="14.4" hidden="false" customHeight="false" outlineLevel="0" collapsed="false">
      <c r="A3297" s="37" t="n">
        <v>4313.2</v>
      </c>
      <c r="B3297" s="53" t="n">
        <f aca="false">'NB fit &amp; Pivot'!D3303/'NB fit &amp; Pivot'!E3303</f>
        <v>1.7581471174551</v>
      </c>
    </row>
    <row r="3298" customFormat="false" ht="14.4" hidden="false" customHeight="false" outlineLevel="0" collapsed="false">
      <c r="A3298" s="37" t="n">
        <v>4313.2</v>
      </c>
      <c r="B3298" s="53" t="n">
        <f aca="false">'NB fit &amp; Pivot'!D3304/'NB fit &amp; Pivot'!E3304</f>
        <v>0</v>
      </c>
    </row>
    <row r="3299" customFormat="false" ht="14.4" hidden="false" customHeight="false" outlineLevel="0" collapsed="false">
      <c r="A3299" s="37" t="n">
        <v>4313.2</v>
      </c>
      <c r="B3299" s="53" t="n">
        <f aca="false">'NB fit &amp; Pivot'!D3305/'NB fit &amp; Pivot'!E3305</f>
        <v>0</v>
      </c>
    </row>
    <row r="3300" customFormat="false" ht="14.4" hidden="false" customHeight="false" outlineLevel="0" collapsed="false">
      <c r="A3300" s="37" t="n">
        <v>4209.6</v>
      </c>
      <c r="B3300" s="53" t="n">
        <f aca="false">'NB fit &amp; Pivot'!D3306/'NB fit &amp; Pivot'!E3306</f>
        <v>0.37663628260645</v>
      </c>
    </row>
    <row r="3301" customFormat="false" ht="14.4" hidden="false" customHeight="false" outlineLevel="0" collapsed="false">
      <c r="A3301" s="37" t="n">
        <v>4517.4</v>
      </c>
      <c r="B3301" s="53" t="n">
        <f aca="false">'NB fit &amp; Pivot'!D3307/'NB fit &amp; Pivot'!E3307</f>
        <v>0</v>
      </c>
    </row>
    <row r="3302" customFormat="false" ht="14.4" hidden="false" customHeight="false" outlineLevel="0" collapsed="false">
      <c r="A3302" s="37" t="n">
        <v>4517.4</v>
      </c>
      <c r="B3302" s="53" t="n">
        <f aca="false">'NB fit &amp; Pivot'!D3308/'NB fit &amp; Pivot'!E3308</f>
        <v>0</v>
      </c>
    </row>
    <row r="3303" customFormat="false" ht="14.4" hidden="false" customHeight="false" outlineLevel="0" collapsed="false">
      <c r="A3303" s="37" t="n">
        <v>4566.2</v>
      </c>
      <c r="B3303" s="53" t="n">
        <f aca="false">'NB fit &amp; Pivot'!D3309/'NB fit &amp; Pivot'!E3309</f>
        <v>2.99416982780828</v>
      </c>
    </row>
    <row r="3304" customFormat="false" ht="14.4" hidden="false" customHeight="false" outlineLevel="0" collapsed="false">
      <c r="A3304" s="37" t="n">
        <v>4566.2</v>
      </c>
      <c r="B3304" s="53" t="n">
        <f aca="false">'NB fit &amp; Pivot'!D3310/'NB fit &amp; Pivot'!E3310</f>
        <v>1.31322919912365</v>
      </c>
    </row>
    <row r="3305" customFormat="false" ht="14.4" hidden="false" customHeight="false" outlineLevel="0" collapsed="false">
      <c r="A3305" s="37" t="n">
        <v>4566.2</v>
      </c>
      <c r="B3305" s="53" t="n">
        <f aca="false">'NB fit &amp; Pivot'!D3311/'NB fit &amp; Pivot'!E3311</f>
        <v>1.98630987256468</v>
      </c>
    </row>
    <row r="3306" customFormat="false" ht="14.4" hidden="false" customHeight="false" outlineLevel="0" collapsed="false">
      <c r="A3306" s="37" t="n">
        <v>4566.2</v>
      </c>
      <c r="B3306" s="53" t="n">
        <f aca="false">'NB fit &amp; Pivot'!D3312/'NB fit &amp; Pivot'!E3312</f>
        <v>1.98630987256468</v>
      </c>
    </row>
    <row r="3307" customFormat="false" ht="14.4" hidden="false" customHeight="false" outlineLevel="0" collapsed="false">
      <c r="A3307" s="37" t="n">
        <v>4591.8</v>
      </c>
      <c r="B3307" s="53" t="n">
        <f aca="false">'NB fit &amp; Pivot'!D3313/'NB fit &amp; Pivot'!E3313</f>
        <v>2.17219292736455</v>
      </c>
    </row>
    <row r="3308" customFormat="false" ht="14.4" hidden="false" customHeight="false" outlineLevel="0" collapsed="false">
      <c r="A3308" s="37" t="n">
        <v>3498.6</v>
      </c>
      <c r="B3308" s="53" t="n">
        <f aca="false">'NB fit &amp; Pivot'!D3314/'NB fit &amp; Pivot'!E3314</f>
        <v>4.13075495418594</v>
      </c>
    </row>
    <row r="3309" customFormat="false" ht="14.4" hidden="false" customHeight="false" outlineLevel="0" collapsed="false">
      <c r="A3309" s="37" t="n">
        <v>4301</v>
      </c>
      <c r="B3309" s="53" t="n">
        <f aca="false">'NB fit &amp; Pivot'!D3315/'NB fit &amp; Pivot'!E3315</f>
        <v>3.92591794798195</v>
      </c>
    </row>
    <row r="3310" customFormat="false" ht="14.4" hidden="false" customHeight="false" outlineLevel="0" collapsed="false">
      <c r="A3310" s="37" t="n">
        <v>4301</v>
      </c>
      <c r="B3310" s="53" t="n">
        <f aca="false">'NB fit &amp; Pivot'!D3316/'NB fit &amp; Pivot'!E3316</f>
        <v>0</v>
      </c>
    </row>
    <row r="3311" customFormat="false" ht="14.4" hidden="false" customHeight="false" outlineLevel="0" collapsed="false">
      <c r="A3311" s="37" t="n">
        <v>4169.4</v>
      </c>
      <c r="B3311" s="53" t="n">
        <f aca="false">'NB fit &amp; Pivot'!D3317/'NB fit &amp; Pivot'!E3317</f>
        <v>0.625910699309939</v>
      </c>
    </row>
    <row r="3312" customFormat="false" ht="14.4" hidden="false" customHeight="false" outlineLevel="0" collapsed="false">
      <c r="A3312" s="37" t="n">
        <v>5000.6</v>
      </c>
      <c r="B3312" s="53" t="n">
        <f aca="false">'NB fit &amp; Pivot'!D3318/'NB fit &amp; Pivot'!E3318</f>
        <v>0</v>
      </c>
    </row>
    <row r="3313" customFormat="false" ht="14.4" hidden="false" customHeight="false" outlineLevel="0" collapsed="false">
      <c r="A3313" s="37" t="n">
        <v>5000.6</v>
      </c>
      <c r="B3313" s="53" t="n">
        <f aca="false">'NB fit &amp; Pivot'!D3319/'NB fit &amp; Pivot'!E3319</f>
        <v>2.6230456592482</v>
      </c>
    </row>
    <row r="3314" customFormat="false" ht="14.4" hidden="false" customHeight="false" outlineLevel="0" collapsed="false">
      <c r="A3314" s="37" t="n">
        <v>4219.6</v>
      </c>
      <c r="B3314" s="53" t="n">
        <f aca="false">'NB fit &amp; Pivot'!D3320/'NB fit &amp; Pivot'!E3320</f>
        <v>0</v>
      </c>
    </row>
    <row r="3315" customFormat="false" ht="14.4" hidden="false" customHeight="false" outlineLevel="0" collapsed="false">
      <c r="A3315" s="37" t="n">
        <v>4219.6</v>
      </c>
      <c r="B3315" s="53" t="n">
        <f aca="false">'NB fit &amp; Pivot'!D3321/'NB fit &amp; Pivot'!E3321</f>
        <v>4.36488561164856</v>
      </c>
    </row>
    <row r="3316" customFormat="false" ht="14.4" hidden="false" customHeight="false" outlineLevel="0" collapsed="false">
      <c r="A3316" s="37" t="n">
        <v>4246.4</v>
      </c>
      <c r="B3316" s="53" t="n">
        <f aca="false">'NB fit &amp; Pivot'!D3322/'NB fit &amp; Pivot'!E3322</f>
        <v>1.90978999196526</v>
      </c>
    </row>
    <row r="3317" customFormat="false" ht="14.4" hidden="false" customHeight="false" outlineLevel="0" collapsed="false">
      <c r="A3317" s="37" t="n">
        <v>4246.4</v>
      </c>
      <c r="B3317" s="53" t="n">
        <f aca="false">'NB fit &amp; Pivot'!D3323/'NB fit &amp; Pivot'!E3323</f>
        <v>2.34061789745371</v>
      </c>
    </row>
    <row r="3318" customFormat="false" ht="14.4" hidden="false" customHeight="false" outlineLevel="0" collapsed="false">
      <c r="A3318" s="37" t="n">
        <v>4764.2</v>
      </c>
      <c r="B3318" s="53" t="n">
        <f aca="false">'NB fit &amp; Pivot'!D3324/'NB fit &amp; Pivot'!E3324</f>
        <v>0</v>
      </c>
    </row>
    <row r="3319" customFormat="false" ht="14.4" hidden="false" customHeight="false" outlineLevel="0" collapsed="false">
      <c r="A3319" s="37" t="n">
        <v>4764.2</v>
      </c>
      <c r="B3319" s="53" t="n">
        <f aca="false">'NB fit &amp; Pivot'!D3325/'NB fit &amp; Pivot'!E3325</f>
        <v>0</v>
      </c>
    </row>
    <row r="3320" customFormat="false" ht="14.4" hidden="false" customHeight="false" outlineLevel="0" collapsed="false">
      <c r="A3320" s="37" t="n">
        <v>4764.2</v>
      </c>
      <c r="B3320" s="53" t="n">
        <f aca="false">'NB fit &amp; Pivot'!D3326/'NB fit &amp; Pivot'!E3326</f>
        <v>1.43605849096555</v>
      </c>
    </row>
    <row r="3321" customFormat="false" ht="14.4" hidden="false" customHeight="false" outlineLevel="0" collapsed="false">
      <c r="A3321" s="37" t="n">
        <v>4764.2</v>
      </c>
      <c r="B3321" s="53" t="n">
        <f aca="false">'NB fit &amp; Pivot'!D3327/'NB fit &amp; Pivot'!E3327</f>
        <v>0</v>
      </c>
    </row>
    <row r="3322" customFormat="false" ht="14.4" hidden="false" customHeight="false" outlineLevel="0" collapsed="false">
      <c r="A3322" s="37" t="n">
        <v>4764.2</v>
      </c>
      <c r="B3322" s="53" t="n">
        <f aca="false">'NB fit &amp; Pivot'!D3328/'NB fit &amp; Pivot'!E3328</f>
        <v>0</v>
      </c>
    </row>
    <row r="3323" customFormat="false" ht="14.4" hidden="false" customHeight="false" outlineLevel="0" collapsed="false">
      <c r="A3323" s="37" t="n">
        <v>4764.2</v>
      </c>
      <c r="B3323" s="53" t="n">
        <f aca="false">'NB fit &amp; Pivot'!D3329/'NB fit &amp; Pivot'!E3329</f>
        <v>2.17276863962537</v>
      </c>
    </row>
    <row r="3324" customFormat="false" ht="14.4" hidden="false" customHeight="false" outlineLevel="0" collapsed="false">
      <c r="A3324" s="37" t="n">
        <v>4764.2</v>
      </c>
      <c r="B3324" s="53" t="n">
        <f aca="false">'NB fit &amp; Pivot'!D3330/'NB fit &amp; Pivot'!E3330</f>
        <v>3.82926233732242</v>
      </c>
    </row>
    <row r="3325" customFormat="false" ht="14.4" hidden="false" customHeight="false" outlineLevel="0" collapsed="false">
      <c r="A3325" s="37" t="n">
        <v>4764.2</v>
      </c>
      <c r="B3325" s="53" t="n">
        <f aca="false">'NB fit &amp; Pivot'!D3331/'NB fit &amp; Pivot'!E3331</f>
        <v>0</v>
      </c>
    </row>
    <row r="3326" customFormat="false" ht="14.4" hidden="false" customHeight="false" outlineLevel="0" collapsed="false">
      <c r="A3326" s="37" t="n">
        <v>4764.2</v>
      </c>
      <c r="B3326" s="53" t="n">
        <f aca="false">'NB fit &amp; Pivot'!D3332/'NB fit &amp; Pivot'!E3332</f>
        <v>0</v>
      </c>
    </row>
    <row r="3327" customFormat="false" ht="14.4" hidden="false" customHeight="false" outlineLevel="0" collapsed="false">
      <c r="A3327" s="37" t="n">
        <v>4764.2</v>
      </c>
      <c r="B3327" s="53" t="n">
        <f aca="false">'NB fit &amp; Pivot'!D3333/'NB fit &amp; Pivot'!E3333</f>
        <v>1.88509588335918</v>
      </c>
    </row>
    <row r="3328" customFormat="false" ht="14.4" hidden="false" customHeight="false" outlineLevel="0" collapsed="false">
      <c r="A3328" s="37" t="n">
        <v>4764.2</v>
      </c>
      <c r="B3328" s="53" t="n">
        <f aca="false">'NB fit &amp; Pivot'!D3334/'NB fit &amp; Pivot'!E3334</f>
        <v>2.62645839824729</v>
      </c>
    </row>
    <row r="3329" customFormat="false" ht="14.4" hidden="false" customHeight="false" outlineLevel="0" collapsed="false">
      <c r="A3329" s="37" t="n">
        <v>4764.2</v>
      </c>
      <c r="B3329" s="53" t="n">
        <f aca="false">'NB fit &amp; Pivot'!D3335/'NB fit &amp; Pivot'!E3335</f>
        <v>0</v>
      </c>
    </row>
    <row r="3330" customFormat="false" ht="14.4" hidden="false" customHeight="false" outlineLevel="0" collapsed="false">
      <c r="A3330" s="37" t="n">
        <v>4764.2</v>
      </c>
      <c r="B3330" s="53" t="n">
        <f aca="false">'NB fit &amp; Pivot'!D3336/'NB fit &amp; Pivot'!E3336</f>
        <v>0</v>
      </c>
    </row>
    <row r="3331" customFormat="false" ht="14.4" hidden="false" customHeight="false" outlineLevel="0" collapsed="false">
      <c r="A3331" s="37" t="n">
        <v>4492.8</v>
      </c>
      <c r="B3331" s="53" t="n">
        <f aca="false">'NB fit &amp; Pivot'!D3337/'NB fit &amp; Pivot'!E3337</f>
        <v>0</v>
      </c>
    </row>
    <row r="3332" customFormat="false" ht="14.4" hidden="false" customHeight="false" outlineLevel="0" collapsed="false">
      <c r="A3332" s="37" t="n">
        <v>4769.4</v>
      </c>
      <c r="B3332" s="53" t="n">
        <f aca="false">'NB fit &amp; Pivot'!D3338/'NB fit &amp; Pivot'!E3338</f>
        <v>0</v>
      </c>
    </row>
    <row r="3333" customFormat="false" ht="14.4" hidden="false" customHeight="false" outlineLevel="0" collapsed="false">
      <c r="A3333" s="37" t="n">
        <v>4660</v>
      </c>
      <c r="B3333" s="53" t="n">
        <f aca="false">'NB fit &amp; Pivot'!D3339/'NB fit &amp; Pivot'!E3339</f>
        <v>0.725740060582326</v>
      </c>
    </row>
    <row r="3334" customFormat="false" ht="14.4" hidden="false" customHeight="false" outlineLevel="0" collapsed="false">
      <c r="A3334" s="37" t="n">
        <v>4660</v>
      </c>
      <c r="B3334" s="53" t="n">
        <f aca="false">'NB fit &amp; Pivot'!D3340/'NB fit &amp; Pivot'!E3340</f>
        <v>0</v>
      </c>
    </row>
    <row r="3335" customFormat="false" ht="14.4" hidden="false" customHeight="false" outlineLevel="0" collapsed="false">
      <c r="A3335" s="37" t="n">
        <v>4660</v>
      </c>
      <c r="B3335" s="53" t="n">
        <f aca="false">'NB fit &amp; Pivot'!D3341/'NB fit &amp; Pivot'!E3341</f>
        <v>0</v>
      </c>
    </row>
    <row r="3336" customFormat="false" ht="14.4" hidden="false" customHeight="false" outlineLevel="0" collapsed="false">
      <c r="A3336" s="37" t="n">
        <v>4660</v>
      </c>
      <c r="B3336" s="53" t="n">
        <f aca="false">'NB fit &amp; Pivot'!D3342/'NB fit &amp; Pivot'!E3342</f>
        <v>0</v>
      </c>
    </row>
    <row r="3337" customFormat="false" ht="14.4" hidden="false" customHeight="false" outlineLevel="0" collapsed="false">
      <c r="A3337" s="37" t="n">
        <v>4660</v>
      </c>
      <c r="B3337" s="53" t="n">
        <f aca="false">'NB fit &amp; Pivot'!D3343/'NB fit &amp; Pivot'!E3343</f>
        <v>0</v>
      </c>
    </row>
    <row r="3338" customFormat="false" ht="14.4" hidden="false" customHeight="false" outlineLevel="0" collapsed="false">
      <c r="A3338" s="37" t="n">
        <v>4246.4</v>
      </c>
      <c r="B3338" s="53" t="n">
        <f aca="false">'NB fit &amp; Pivot'!D3344/'NB fit &amp; Pivot'!E3344</f>
        <v>3.60473815064037</v>
      </c>
    </row>
    <row r="3339" customFormat="false" ht="14.4" hidden="false" customHeight="false" outlineLevel="0" collapsed="false">
      <c r="A3339" s="37" t="n">
        <v>4246.4</v>
      </c>
      <c r="B3339" s="53" t="n">
        <f aca="false">'NB fit &amp; Pivot'!D3345/'NB fit &amp; Pivot'!E3345</f>
        <v>0</v>
      </c>
    </row>
    <row r="3340" customFormat="false" ht="14.4" hidden="false" customHeight="false" outlineLevel="0" collapsed="false">
      <c r="A3340" s="37" t="n">
        <v>4791</v>
      </c>
      <c r="B3340" s="53" t="n">
        <f aca="false">'NB fit &amp; Pivot'!D3346/'NB fit &amp; Pivot'!E3346</f>
        <v>0.695900903444727</v>
      </c>
    </row>
    <row r="3341" customFormat="false" ht="14.4" hidden="false" customHeight="false" outlineLevel="0" collapsed="false">
      <c r="A3341" s="37" t="n">
        <v>4791</v>
      </c>
      <c r="B3341" s="53" t="n">
        <f aca="false">'NB fit &amp; Pivot'!D3347/'NB fit &amp; Pivot'!E3347</f>
        <v>0.637494399853848</v>
      </c>
    </row>
    <row r="3342" customFormat="false" ht="14.4" hidden="false" customHeight="false" outlineLevel="0" collapsed="false">
      <c r="A3342" s="37" t="n">
        <v>5378.8</v>
      </c>
      <c r="B3342" s="53" t="n">
        <f aca="false">'NB fit &amp; Pivot'!D3348/'NB fit &amp; Pivot'!E3348</f>
        <v>2.82441096547321</v>
      </c>
    </row>
    <row r="3343" customFormat="false" ht="14.4" hidden="false" customHeight="false" outlineLevel="0" collapsed="false">
      <c r="A3343" s="37" t="n">
        <v>5378.8</v>
      </c>
      <c r="B3343" s="53" t="n">
        <f aca="false">'NB fit &amp; Pivot'!D3349/'NB fit &amp; Pivot'!E3349</f>
        <v>1.43372933355239</v>
      </c>
    </row>
    <row r="3344" customFormat="false" ht="14.4" hidden="false" customHeight="false" outlineLevel="0" collapsed="false">
      <c r="A3344" s="37" t="n">
        <v>5378.8</v>
      </c>
      <c r="B3344" s="53" t="n">
        <f aca="false">'NB fit &amp; Pivot'!D3350/'NB fit &amp; Pivot'!E3350</f>
        <v>3.56230244383925</v>
      </c>
    </row>
    <row r="3345" customFormat="false" ht="14.4" hidden="false" customHeight="false" outlineLevel="0" collapsed="false">
      <c r="A3345" s="37" t="n">
        <v>5000.6</v>
      </c>
      <c r="B3345" s="53" t="n">
        <f aca="false">'NB fit &amp; Pivot'!D3351/'NB fit &amp; Pivot'!E3351</f>
        <v>0.776056978109475</v>
      </c>
    </row>
    <row r="3346" customFormat="false" ht="14.4" hidden="false" customHeight="false" outlineLevel="0" collapsed="false">
      <c r="A3346" s="37" t="n">
        <v>5000.6</v>
      </c>
      <c r="B3346" s="53" t="n">
        <f aca="false">'NB fit &amp; Pivot'!D3352/'NB fit &amp; Pivot'!E3352</f>
        <v>0</v>
      </c>
    </row>
    <row r="3347" customFormat="false" ht="14.4" hidden="false" customHeight="false" outlineLevel="0" collapsed="false">
      <c r="A3347" s="37" t="n">
        <v>4207.4</v>
      </c>
      <c r="B3347" s="53" t="n">
        <f aca="false">'NB fit &amp; Pivot'!D3353/'NB fit &amp; Pivot'!E3353</f>
        <v>1.32420658170979</v>
      </c>
    </row>
    <row r="3348" customFormat="false" ht="14.4" hidden="false" customHeight="false" outlineLevel="0" collapsed="false">
      <c r="A3348" s="37" t="n">
        <v>5118.2</v>
      </c>
      <c r="B3348" s="53" t="n">
        <f aca="false">'NB fit &amp; Pivot'!D3354/'NB fit &amp; Pivot'!E3354</f>
        <v>3.6955695682092</v>
      </c>
    </row>
    <row r="3349" customFormat="false" ht="14.4" hidden="false" customHeight="false" outlineLevel="0" collapsed="false">
      <c r="A3349" s="37" t="n">
        <v>4823.4</v>
      </c>
      <c r="B3349" s="53" t="n">
        <f aca="false">'NB fit &amp; Pivot'!D3355/'NB fit &amp; Pivot'!E3355</f>
        <v>1.00092559304596</v>
      </c>
    </row>
    <row r="3350" customFormat="false" ht="14.4" hidden="false" customHeight="false" outlineLevel="0" collapsed="false">
      <c r="A3350" s="37" t="n">
        <v>4823.4</v>
      </c>
      <c r="B3350" s="53" t="n">
        <f aca="false">'NB fit &amp; Pivot'!D3356/'NB fit &amp; Pivot'!E3356</f>
        <v>0</v>
      </c>
    </row>
    <row r="3351" customFormat="false" ht="14.4" hidden="false" customHeight="false" outlineLevel="0" collapsed="false">
      <c r="A3351" s="37" t="n">
        <v>4823.4</v>
      </c>
      <c r="B3351" s="53" t="n">
        <f aca="false">'NB fit &amp; Pivot'!D3357/'NB fit &amp; Pivot'!E3357</f>
        <v>0</v>
      </c>
    </row>
    <row r="3352" customFormat="false" ht="14.4" hidden="false" customHeight="false" outlineLevel="0" collapsed="false">
      <c r="A3352" s="37" t="n">
        <v>4823.4</v>
      </c>
      <c r="B3352" s="53" t="n">
        <f aca="false">'NB fit &amp; Pivot'!D3358/'NB fit &amp; Pivot'!E3358</f>
        <v>4.27066051455166</v>
      </c>
    </row>
    <row r="3353" customFormat="false" ht="14.4" hidden="false" customHeight="false" outlineLevel="0" collapsed="false">
      <c r="A3353" s="37" t="n">
        <v>5064.4</v>
      </c>
      <c r="B3353" s="53" t="n">
        <f aca="false">'NB fit &amp; Pivot'!D3359/'NB fit &amp; Pivot'!E3359</f>
        <v>5.37981588622417</v>
      </c>
    </row>
    <row r="3354" customFormat="false" ht="14.4" hidden="false" customHeight="false" outlineLevel="0" collapsed="false">
      <c r="A3354" s="37" t="n">
        <v>5064.4</v>
      </c>
      <c r="B3354" s="53" t="n">
        <f aca="false">'NB fit &amp; Pivot'!D3360/'NB fit &amp; Pivot'!E3360</f>
        <v>2.67307616254897</v>
      </c>
    </row>
    <row r="3355" customFormat="false" ht="14.4" hidden="false" customHeight="false" outlineLevel="0" collapsed="false">
      <c r="A3355" s="37" t="n">
        <v>5047</v>
      </c>
      <c r="B3355" s="53" t="n">
        <f aca="false">'NB fit &amp; Pivot'!D3361/'NB fit &amp; Pivot'!E3361</f>
        <v>1.66825266336651</v>
      </c>
    </row>
    <row r="3356" customFormat="false" ht="14.4" hidden="false" customHeight="false" outlineLevel="0" collapsed="false">
      <c r="A3356" s="37" t="n">
        <v>5077.2</v>
      </c>
      <c r="B3356" s="53" t="n">
        <f aca="false">'NB fit &amp; Pivot'!D3362/'NB fit &amp; Pivot'!E3362</f>
        <v>0</v>
      </c>
    </row>
    <row r="3357" customFormat="false" ht="14.4" hidden="false" customHeight="false" outlineLevel="0" collapsed="false">
      <c r="A3357" s="37" t="n">
        <v>4607.2</v>
      </c>
      <c r="B3357" s="53" t="n">
        <f aca="false">'NB fit &amp; Pivot'!D3363/'NB fit &amp; Pivot'!E3363</f>
        <v>0</v>
      </c>
    </row>
    <row r="3358" customFormat="false" ht="14.4" hidden="false" customHeight="false" outlineLevel="0" collapsed="false">
      <c r="A3358" s="37" t="n">
        <v>4607.2</v>
      </c>
      <c r="B3358" s="53" t="n">
        <f aca="false">'NB fit &amp; Pivot'!D3364/'NB fit &amp; Pivot'!E3364</f>
        <v>3.27880707406025</v>
      </c>
    </row>
    <row r="3359" customFormat="false" ht="14.4" hidden="false" customHeight="false" outlineLevel="0" collapsed="false">
      <c r="A3359" s="37" t="n">
        <v>4779</v>
      </c>
      <c r="B3359" s="53" t="n">
        <f aca="false">'NB fit &amp; Pivot'!D3365/'NB fit &amp; Pivot'!E3365</f>
        <v>0.838904141055201</v>
      </c>
    </row>
    <row r="3360" customFormat="false" ht="14.4" hidden="false" customHeight="false" outlineLevel="0" collapsed="false">
      <c r="A3360" s="37" t="n">
        <v>4779</v>
      </c>
      <c r="B3360" s="53" t="n">
        <f aca="false">'NB fit &amp; Pivot'!D3366/'NB fit &amp; Pivot'!E3366</f>
        <v>0</v>
      </c>
    </row>
    <row r="3361" customFormat="false" ht="14.4" hidden="false" customHeight="false" outlineLevel="0" collapsed="false">
      <c r="A3361" s="37" t="n">
        <v>4779</v>
      </c>
      <c r="B3361" s="53" t="n">
        <f aca="false">'NB fit &amp; Pivot'!D3367/'NB fit &amp; Pivot'!E3367</f>
        <v>1.84399712562855</v>
      </c>
    </row>
    <row r="3362" customFormat="false" ht="14.4" hidden="false" customHeight="false" outlineLevel="0" collapsed="false">
      <c r="A3362" s="37" t="n">
        <v>4945</v>
      </c>
      <c r="B3362" s="53" t="n">
        <f aca="false">'NB fit &amp; Pivot'!D3368/'NB fit &amp; Pivot'!E3368</f>
        <v>4.7038765632677</v>
      </c>
    </row>
    <row r="3363" customFormat="false" ht="14.4" hidden="false" customHeight="false" outlineLevel="0" collapsed="false">
      <c r="A3363" s="37" t="n">
        <v>4945</v>
      </c>
      <c r="B3363" s="53" t="n">
        <f aca="false">'NB fit &amp; Pivot'!D3369/'NB fit &amp; Pivot'!E3369</f>
        <v>2.28141323085364</v>
      </c>
    </row>
    <row r="3364" customFormat="false" ht="14.4" hidden="false" customHeight="false" outlineLevel="0" collapsed="false">
      <c r="A3364" s="37" t="n">
        <v>4945</v>
      </c>
      <c r="B3364" s="53" t="n">
        <f aca="false">'NB fit &amp; Pivot'!D3370/'NB fit &amp; Pivot'!E3370</f>
        <v>1.35053732324819</v>
      </c>
    </row>
    <row r="3365" customFormat="false" ht="14.4" hidden="false" customHeight="false" outlineLevel="0" collapsed="false">
      <c r="A3365" s="37" t="n">
        <v>4945</v>
      </c>
      <c r="B3365" s="53" t="n">
        <f aca="false">'NB fit &amp; Pivot'!D3371/'NB fit &amp; Pivot'!E3371</f>
        <v>1.84430969621002</v>
      </c>
    </row>
    <row r="3366" customFormat="false" ht="14.4" hidden="false" customHeight="false" outlineLevel="0" collapsed="false">
      <c r="A3366" s="37" t="n">
        <v>4205.6</v>
      </c>
      <c r="B3366" s="53" t="n">
        <f aca="false">'NB fit &amp; Pivot'!D3372/'NB fit &amp; Pivot'!E3372</f>
        <v>1.28692174871825</v>
      </c>
    </row>
    <row r="3367" customFormat="false" ht="14.4" hidden="false" customHeight="false" outlineLevel="0" collapsed="false">
      <c r="A3367" s="37" t="n">
        <v>4205.6</v>
      </c>
      <c r="B3367" s="53" t="n">
        <f aca="false">'NB fit &amp; Pivot'!D3373/'NB fit &amp; Pivot'!E3373</f>
        <v>1.48343487155103</v>
      </c>
    </row>
    <row r="3368" customFormat="false" ht="14.4" hidden="false" customHeight="false" outlineLevel="0" collapsed="false">
      <c r="A3368" s="37" t="n">
        <v>4205.6</v>
      </c>
      <c r="B3368" s="53" t="n">
        <f aca="false">'NB fit &amp; Pivot'!D3374/'NB fit &amp; Pivot'!E3374</f>
        <v>0</v>
      </c>
    </row>
    <row r="3369" customFormat="false" ht="14.4" hidden="false" customHeight="false" outlineLevel="0" collapsed="false">
      <c r="A3369" s="37" t="n">
        <v>4215.6</v>
      </c>
      <c r="B3369" s="53" t="n">
        <f aca="false">'NB fit &amp; Pivot'!D3375/'NB fit &amp; Pivot'!E3375</f>
        <v>2.57190546777908</v>
      </c>
    </row>
    <row r="3370" customFormat="false" ht="14.4" hidden="false" customHeight="false" outlineLevel="0" collapsed="false">
      <c r="A3370" s="37" t="n">
        <v>4823.4</v>
      </c>
      <c r="B3370" s="53" t="n">
        <f aca="false">'NB fit &amp; Pivot'!D3376/'NB fit &amp; Pivot'!E3376</f>
        <v>1.95270200982732</v>
      </c>
    </row>
    <row r="3371" customFormat="false" ht="14.4" hidden="false" customHeight="false" outlineLevel="0" collapsed="false">
      <c r="A3371" s="37" t="n">
        <v>5268</v>
      </c>
      <c r="B3371" s="53" t="n">
        <f aca="false">'NB fit &amp; Pivot'!D3377/'NB fit &amp; Pivot'!E3377</f>
        <v>0</v>
      </c>
    </row>
    <row r="3372" customFormat="false" ht="14.4" hidden="false" customHeight="false" outlineLevel="0" collapsed="false">
      <c r="A3372" s="37" t="n">
        <v>5268</v>
      </c>
      <c r="B3372" s="53" t="n">
        <f aca="false">'NB fit &amp; Pivot'!D3378/'NB fit &amp; Pivot'!E3378</f>
        <v>1.03608111138203</v>
      </c>
    </row>
    <row r="3373" customFormat="false" ht="14.4" hidden="false" customHeight="false" outlineLevel="0" collapsed="false">
      <c r="A3373" s="37" t="n">
        <v>4802.4</v>
      </c>
      <c r="B3373" s="53" t="n">
        <f aca="false">'NB fit &amp; Pivot'!D3379/'NB fit &amp; Pivot'!E3379</f>
        <v>4.52182887370356</v>
      </c>
    </row>
    <row r="3374" customFormat="false" ht="14.4" hidden="false" customHeight="false" outlineLevel="0" collapsed="false">
      <c r="A3374" s="37" t="n">
        <v>4802.4</v>
      </c>
      <c r="B3374" s="53" t="n">
        <f aca="false">'NB fit &amp; Pivot'!D3380/'NB fit &amp; Pivot'!E3380</f>
        <v>3.34289196838137</v>
      </c>
    </row>
    <row r="3375" customFormat="false" ht="14.4" hidden="false" customHeight="false" outlineLevel="0" collapsed="false">
      <c r="A3375" s="37" t="n">
        <v>5026</v>
      </c>
      <c r="B3375" s="53" t="n">
        <f aca="false">'NB fit &amp; Pivot'!D3381/'NB fit &amp; Pivot'!E3381</f>
        <v>1.01596768034084</v>
      </c>
    </row>
    <row r="3376" customFormat="false" ht="14.4" hidden="false" customHeight="false" outlineLevel="0" collapsed="false">
      <c r="A3376" s="37" t="n">
        <v>5026</v>
      </c>
      <c r="B3376" s="53" t="n">
        <f aca="false">'NB fit &amp; Pivot'!D3382/'NB fit &amp; Pivot'!E3382</f>
        <v>1.93038262307738</v>
      </c>
    </row>
    <row r="3377" customFormat="false" ht="14.4" hidden="false" customHeight="false" outlineLevel="0" collapsed="false">
      <c r="A3377" s="37" t="n">
        <v>5026</v>
      </c>
      <c r="B3377" s="53" t="n">
        <f aca="false">'NB fit &amp; Pivot'!D3383/'NB fit &amp; Pivot'!E3383</f>
        <v>0</v>
      </c>
    </row>
    <row r="3378" customFormat="false" ht="14.4" hidden="false" customHeight="false" outlineLevel="0" collapsed="false">
      <c r="A3378" s="37" t="n">
        <v>5026</v>
      </c>
      <c r="B3378" s="53" t="n">
        <f aca="false">'NB fit &amp; Pivot'!D3384/'NB fit &amp; Pivot'!E3384</f>
        <v>2.80617123210132</v>
      </c>
    </row>
    <row r="3379" customFormat="false" ht="14.4" hidden="false" customHeight="false" outlineLevel="0" collapsed="false">
      <c r="A3379" s="37" t="n">
        <v>4729</v>
      </c>
      <c r="B3379" s="53" t="n">
        <f aca="false">'NB fit &amp; Pivot'!D3385/'NB fit &amp; Pivot'!E3385</f>
        <v>0</v>
      </c>
    </row>
    <row r="3380" customFormat="false" ht="14.4" hidden="false" customHeight="false" outlineLevel="0" collapsed="false">
      <c r="A3380" s="37" t="n">
        <v>4729</v>
      </c>
      <c r="B3380" s="53" t="n">
        <f aca="false">'NB fit &amp; Pivot'!D3386/'NB fit &amp; Pivot'!E3386</f>
        <v>0</v>
      </c>
    </row>
    <row r="3381" customFormat="false" ht="14.4" hidden="false" customHeight="false" outlineLevel="0" collapsed="false">
      <c r="A3381" s="37" t="n">
        <v>4390.8</v>
      </c>
      <c r="B3381" s="53" t="n">
        <f aca="false">'NB fit &amp; Pivot'!D3387/'NB fit &amp; Pivot'!E3387</f>
        <v>0</v>
      </c>
    </row>
    <row r="3382" customFormat="false" ht="14.4" hidden="false" customHeight="false" outlineLevel="0" collapsed="false">
      <c r="A3382" s="37" t="n">
        <v>4390.8</v>
      </c>
      <c r="B3382" s="53" t="n">
        <f aca="false">'NB fit &amp; Pivot'!D3388/'NB fit &amp; Pivot'!E3388</f>
        <v>0</v>
      </c>
    </row>
    <row r="3383" customFormat="false" ht="14.4" hidden="false" customHeight="false" outlineLevel="0" collapsed="false">
      <c r="A3383" s="37" t="n">
        <v>4390.8</v>
      </c>
      <c r="B3383" s="53" t="n">
        <f aca="false">'NB fit &amp; Pivot'!D3389/'NB fit &amp; Pivot'!E3389</f>
        <v>4.28086405559255</v>
      </c>
    </row>
    <row r="3384" customFormat="false" ht="14.4" hidden="false" customHeight="false" outlineLevel="0" collapsed="false">
      <c r="A3384" s="37" t="n">
        <v>4390.8</v>
      </c>
      <c r="B3384" s="53" t="n">
        <f aca="false">'NB fit &amp; Pivot'!D3390/'NB fit &amp; Pivot'!E3390</f>
        <v>0.725740060582326</v>
      </c>
    </row>
    <row r="3385" customFormat="false" ht="14.4" hidden="false" customHeight="false" outlineLevel="0" collapsed="false">
      <c r="A3385" s="37" t="n">
        <v>4390.8</v>
      </c>
      <c r="B3385" s="53" t="n">
        <f aca="false">'NB fit &amp; Pivot'!D3391/'NB fit &amp; Pivot'!E3391</f>
        <v>0</v>
      </c>
    </row>
    <row r="3386" customFormat="false" ht="14.4" hidden="false" customHeight="false" outlineLevel="0" collapsed="false">
      <c r="A3386" s="37" t="n">
        <v>4390.8</v>
      </c>
      <c r="B3386" s="53" t="n">
        <f aca="false">'NB fit &amp; Pivot'!D3392/'NB fit &amp; Pivot'!E3392</f>
        <v>3.15286430162411</v>
      </c>
    </row>
    <row r="3387" customFormat="false" ht="14.4" hidden="false" customHeight="false" outlineLevel="0" collapsed="false">
      <c r="A3387" s="37" t="n">
        <v>4390.8</v>
      </c>
      <c r="B3387" s="53" t="n">
        <f aca="false">'NB fit &amp; Pivot'!D3393/'NB fit &amp; Pivot'!E3393</f>
        <v>0</v>
      </c>
    </row>
    <row r="3388" customFormat="false" ht="14.4" hidden="false" customHeight="false" outlineLevel="0" collapsed="false">
      <c r="A3388" s="37" t="n">
        <v>4390.8</v>
      </c>
      <c r="B3388" s="53" t="n">
        <f aca="false">'NB fit &amp; Pivot'!D3394/'NB fit &amp; Pivot'!E3394</f>
        <v>0</v>
      </c>
    </row>
    <row r="3389" customFormat="false" ht="14.4" hidden="false" customHeight="false" outlineLevel="0" collapsed="false">
      <c r="A3389" s="37" t="n">
        <v>3928.8</v>
      </c>
      <c r="B3389" s="53" t="n">
        <f aca="false">'NB fit &amp; Pivot'!D3395/'NB fit &amp; Pivot'!E3395</f>
        <v>1.32420658170979</v>
      </c>
    </row>
    <row r="3390" customFormat="false" ht="14.4" hidden="false" customHeight="false" outlineLevel="0" collapsed="false">
      <c r="A3390" s="37" t="n">
        <v>3928.8</v>
      </c>
      <c r="B3390" s="53" t="n">
        <f aca="false">'NB fit &amp; Pivot'!D3396/'NB fit &amp; Pivot'!E3396</f>
        <v>2.24146229052524</v>
      </c>
    </row>
    <row r="3391" customFormat="false" ht="14.4" hidden="false" customHeight="false" outlineLevel="0" collapsed="false">
      <c r="A3391" s="37" t="n">
        <v>3928.8</v>
      </c>
      <c r="B3391" s="53" t="n">
        <f aca="false">'NB fit &amp; Pivot'!D3397/'NB fit &amp; Pivot'!E3397</f>
        <v>0.343784899237486</v>
      </c>
    </row>
    <row r="3392" customFormat="false" ht="14.4" hidden="false" customHeight="false" outlineLevel="0" collapsed="false">
      <c r="A3392" s="37" t="n">
        <v>4945</v>
      </c>
      <c r="B3392" s="53" t="n">
        <f aca="false">'NB fit &amp; Pivot'!D3398/'NB fit &amp; Pivot'!E3398</f>
        <v>2.82721652897674</v>
      </c>
    </row>
    <row r="3393" customFormat="false" ht="14.4" hidden="false" customHeight="false" outlineLevel="0" collapsed="false">
      <c r="A3393" s="37" t="n">
        <v>4945</v>
      </c>
      <c r="B3393" s="53" t="n">
        <f aca="false">'NB fit &amp; Pivot'!D3399/'NB fit &amp; Pivot'!E3399</f>
        <v>2.17276863962537</v>
      </c>
    </row>
    <row r="3394" customFormat="false" ht="14.4" hidden="false" customHeight="false" outlineLevel="0" collapsed="false">
      <c r="A3394" s="37" t="n">
        <v>4945</v>
      </c>
      <c r="B3394" s="53" t="n">
        <f aca="false">'NB fit &amp; Pivot'!D3400/'NB fit &amp; Pivot'!E3400</f>
        <v>4.58004612766274</v>
      </c>
    </row>
    <row r="3395" customFormat="false" ht="14.4" hidden="false" customHeight="false" outlineLevel="0" collapsed="false">
      <c r="A3395" s="37" t="n">
        <v>3959.8</v>
      </c>
      <c r="B3395" s="53" t="n">
        <f aca="false">'NB fit &amp; Pivot'!D3401/'NB fit &amp; Pivot'!E3401</f>
        <v>1.18764345511921</v>
      </c>
    </row>
    <row r="3396" customFormat="false" ht="14.4" hidden="false" customHeight="false" outlineLevel="0" collapsed="false">
      <c r="A3396" s="37" t="n">
        <v>4748</v>
      </c>
      <c r="B3396" s="53" t="n">
        <f aca="false">'NB fit &amp; Pivot'!D3402/'NB fit &amp; Pivot'!E3402</f>
        <v>0.655761414812049</v>
      </c>
    </row>
    <row r="3397" customFormat="false" ht="14.4" hidden="false" customHeight="false" outlineLevel="0" collapsed="false">
      <c r="A3397" s="37" t="n">
        <v>4748</v>
      </c>
      <c r="B3397" s="53" t="n">
        <f aca="false">'NB fit &amp; Pivot'!D3403/'NB fit &amp; Pivot'!E3403</f>
        <v>3.89729163028663</v>
      </c>
    </row>
    <row r="3398" customFormat="false" ht="14.4" hidden="false" customHeight="false" outlineLevel="0" collapsed="false">
      <c r="A3398" s="37" t="n">
        <v>4767.6</v>
      </c>
      <c r="B3398" s="53" t="n">
        <f aca="false">'NB fit &amp; Pivot'!D3404/'NB fit &amp; Pivot'!E3404</f>
        <v>3.5524207703341</v>
      </c>
    </row>
    <row r="3399" customFormat="false" ht="14.4" hidden="false" customHeight="false" outlineLevel="0" collapsed="false">
      <c r="A3399" s="37" t="n">
        <v>4974.2</v>
      </c>
      <c r="B3399" s="53" t="n">
        <f aca="false">'NB fit &amp; Pivot'!D3405/'NB fit &amp; Pivot'!E3405</f>
        <v>2.35193828163385</v>
      </c>
    </row>
    <row r="3400" customFormat="false" ht="14.4" hidden="false" customHeight="false" outlineLevel="0" collapsed="false">
      <c r="A3400" s="37" t="n">
        <v>4769.4</v>
      </c>
      <c r="B3400" s="53" t="n">
        <f aca="false">'NB fit &amp; Pivot'!D3406/'NB fit &amp; Pivot'!E3406</f>
        <v>1.68817165406024</v>
      </c>
    </row>
    <row r="3401" customFormat="false" ht="14.4" hidden="false" customHeight="false" outlineLevel="0" collapsed="false">
      <c r="A3401" s="37" t="n">
        <v>4628.4</v>
      </c>
      <c r="B3401" s="53" t="n">
        <f aca="false">'NB fit &amp; Pivot'!D3407/'NB fit &amp; Pivot'!E3407</f>
        <v>0</v>
      </c>
    </row>
    <row r="3402" customFormat="false" ht="14.4" hidden="false" customHeight="false" outlineLevel="0" collapsed="false">
      <c r="A3402" s="37" t="n">
        <v>4628.4</v>
      </c>
      <c r="B3402" s="53" t="n">
        <f aca="false">'NB fit &amp; Pivot'!D3408/'NB fit &amp; Pivot'!E3408</f>
        <v>0</v>
      </c>
    </row>
    <row r="3403" customFormat="false" ht="14.4" hidden="false" customHeight="false" outlineLevel="0" collapsed="false">
      <c r="A3403" s="37" t="n">
        <v>4616.2</v>
      </c>
      <c r="B3403" s="53" t="n">
        <f aca="false">'NB fit &amp; Pivot'!D3409/'NB fit &amp; Pivot'!E3409</f>
        <v>1.91289518431627</v>
      </c>
    </row>
    <row r="3404" customFormat="false" ht="14.4" hidden="false" customHeight="false" outlineLevel="0" collapsed="false">
      <c r="A3404" s="37" t="n">
        <v>4220.4</v>
      </c>
      <c r="B3404" s="53" t="n">
        <f aca="false">'NB fit &amp; Pivot'!D3410/'NB fit &amp; Pivot'!E3410</f>
        <v>0</v>
      </c>
    </row>
    <row r="3405" customFormat="false" ht="14.4" hidden="false" customHeight="false" outlineLevel="0" collapsed="false">
      <c r="A3405" s="37" t="n">
        <v>4220.4</v>
      </c>
      <c r="B3405" s="53" t="n">
        <f aca="false">'NB fit &amp; Pivot'!D3411/'NB fit &amp; Pivot'!E3411</f>
        <v>0.935579182722706</v>
      </c>
    </row>
    <row r="3406" customFormat="false" ht="14.4" hidden="false" customHeight="false" outlineLevel="0" collapsed="false">
      <c r="A3406" s="37" t="n">
        <v>4220.4</v>
      </c>
      <c r="B3406" s="53" t="n">
        <f aca="false">'NB fit &amp; Pivot'!D3412/'NB fit &amp; Pivot'!E3412</f>
        <v>0.447815035586045</v>
      </c>
    </row>
    <row r="3407" customFormat="false" ht="14.4" hidden="false" customHeight="false" outlineLevel="0" collapsed="false">
      <c r="A3407" s="37" t="n">
        <v>4220.4</v>
      </c>
      <c r="B3407" s="53" t="n">
        <f aca="false">'NB fit &amp; Pivot'!D3413/'NB fit &amp; Pivot'!E3413</f>
        <v>2.56616801367041</v>
      </c>
    </row>
    <row r="3408" customFormat="false" ht="14.4" hidden="false" customHeight="false" outlineLevel="0" collapsed="false">
      <c r="A3408" s="37" t="n">
        <v>4326</v>
      </c>
      <c r="B3408" s="53" t="n">
        <f aca="false">'NB fit &amp; Pivot'!D3414/'NB fit &amp; Pivot'!E3414</f>
        <v>2.03351676467963</v>
      </c>
    </row>
    <row r="3409" customFormat="false" ht="14.4" hidden="false" customHeight="false" outlineLevel="0" collapsed="false">
      <c r="A3409" s="37" t="n">
        <v>4326</v>
      </c>
      <c r="B3409" s="53" t="n">
        <f aca="false">'NB fit &amp; Pivot'!D3415/'NB fit &amp; Pivot'!E3415</f>
        <v>0.655761414812049</v>
      </c>
    </row>
    <row r="3410" customFormat="false" ht="14.4" hidden="false" customHeight="false" outlineLevel="0" collapsed="false">
      <c r="A3410" s="37" t="n">
        <v>4962.8</v>
      </c>
      <c r="B3410" s="53" t="n">
        <f aca="false">'NB fit &amp; Pivot'!D3416/'NB fit &amp; Pivot'!E3416</f>
        <v>3.15286430162411</v>
      </c>
    </row>
    <row r="3411" customFormat="false" ht="14.4" hidden="false" customHeight="false" outlineLevel="0" collapsed="false">
      <c r="A3411" s="37" t="n">
        <v>4962.8</v>
      </c>
      <c r="B3411" s="53" t="n">
        <f aca="false">'NB fit &amp; Pivot'!D3417/'NB fit &amp; Pivot'!E3417</f>
        <v>0</v>
      </c>
    </row>
    <row r="3412" customFormat="false" ht="14.4" hidden="false" customHeight="false" outlineLevel="0" collapsed="false">
      <c r="A3412" s="37" t="n">
        <v>4962.8</v>
      </c>
      <c r="B3412" s="53" t="n">
        <f aca="false">'NB fit &amp; Pivot'!D3418/'NB fit &amp; Pivot'!E3418</f>
        <v>0</v>
      </c>
    </row>
    <row r="3413" customFormat="false" ht="14.4" hidden="false" customHeight="false" outlineLevel="0" collapsed="false">
      <c r="A3413" s="37" t="n">
        <v>5043.4</v>
      </c>
      <c r="B3413" s="53" t="n">
        <f aca="false">'NB fit &amp; Pivot'!D3419/'NB fit &amp; Pivot'!E3419</f>
        <v>0.970795135206124</v>
      </c>
    </row>
    <row r="3414" customFormat="false" ht="14.4" hidden="false" customHeight="false" outlineLevel="0" collapsed="false">
      <c r="A3414" s="37" t="n">
        <v>4983.4</v>
      </c>
      <c r="B3414" s="53" t="n">
        <f aca="false">'NB fit &amp; Pivot'!D3420/'NB fit &amp; Pivot'!E3420</f>
        <v>1.72386941439625</v>
      </c>
    </row>
    <row r="3415" customFormat="false" ht="14.4" hidden="false" customHeight="false" outlineLevel="0" collapsed="false">
      <c r="A3415" s="37" t="n">
        <v>4983.4</v>
      </c>
      <c r="B3415" s="53" t="n">
        <f aca="false">'NB fit &amp; Pivot'!D3421/'NB fit &amp; Pivot'!E3421</f>
        <v>0.733635329384452</v>
      </c>
    </row>
    <row r="3416" customFormat="false" ht="14.4" hidden="false" customHeight="false" outlineLevel="0" collapsed="false">
      <c r="A3416" s="37" t="n">
        <v>4983.4</v>
      </c>
      <c r="B3416" s="53" t="n">
        <f aca="false">'NB fit &amp; Pivot'!D3422/'NB fit &amp; Pivot'!E3422</f>
        <v>1.18743414794642</v>
      </c>
    </row>
    <row r="3417" customFormat="false" ht="14.4" hidden="false" customHeight="false" outlineLevel="0" collapsed="false">
      <c r="A3417" s="37" t="n">
        <v>4983.4</v>
      </c>
      <c r="B3417" s="53" t="n">
        <f aca="false">'NB fit &amp; Pivot'!D3423/'NB fit &amp; Pivot'!E3423</f>
        <v>1.16594291829722</v>
      </c>
    </row>
    <row r="3418" customFormat="false" ht="14.4" hidden="false" customHeight="false" outlineLevel="0" collapsed="false">
      <c r="A3418" s="37" t="n">
        <v>4983.4</v>
      </c>
      <c r="B3418" s="53" t="n">
        <f aca="false">'NB fit &amp; Pivot'!D3424/'NB fit &amp; Pivot'!E3424</f>
        <v>2.35193828163385</v>
      </c>
    </row>
    <row r="3419" customFormat="false" ht="14.4" hidden="false" customHeight="false" outlineLevel="0" collapsed="false">
      <c r="A3419" s="37" t="n">
        <v>4983.4</v>
      </c>
      <c r="B3419" s="53" t="n">
        <f aca="false">'NB fit &amp; Pivot'!D3425/'NB fit &amp; Pivot'!E3425</f>
        <v>3.56396823086877</v>
      </c>
    </row>
    <row r="3420" customFormat="false" ht="14.4" hidden="false" customHeight="false" outlineLevel="0" collapsed="false">
      <c r="A3420" s="37" t="n">
        <v>4983.4</v>
      </c>
      <c r="B3420" s="53" t="n">
        <f aca="false">'NB fit &amp; Pivot'!D3426/'NB fit &amp; Pivot'!E3426</f>
        <v>0</v>
      </c>
    </row>
    <row r="3421" customFormat="false" ht="14.4" hidden="false" customHeight="false" outlineLevel="0" collapsed="false">
      <c r="A3421" s="37" t="n">
        <v>4983.4</v>
      </c>
      <c r="B3421" s="53" t="n">
        <f aca="false">'NB fit &amp; Pivot'!D3427/'NB fit &amp; Pivot'!E3427</f>
        <v>4.11509177282296</v>
      </c>
    </row>
    <row r="3422" customFormat="false" ht="14.4" hidden="false" customHeight="false" outlineLevel="0" collapsed="false">
      <c r="A3422" s="37" t="n">
        <v>5002.8</v>
      </c>
      <c r="B3422" s="53" t="n">
        <f aca="false">'NB fit &amp; Pivot'!D3428/'NB fit &amp; Pivot'!E3428</f>
        <v>0</v>
      </c>
    </row>
    <row r="3423" customFormat="false" ht="14.4" hidden="false" customHeight="false" outlineLevel="0" collapsed="false">
      <c r="A3423" s="37" t="n">
        <v>5002.8</v>
      </c>
      <c r="B3423" s="53" t="n">
        <f aca="false">'NB fit &amp; Pivot'!D3429/'NB fit &amp; Pivot'!E3429</f>
        <v>6.12356791494158</v>
      </c>
    </row>
    <row r="3424" customFormat="false" ht="14.4" hidden="false" customHeight="false" outlineLevel="0" collapsed="false">
      <c r="A3424" s="37" t="n">
        <v>5002.8</v>
      </c>
      <c r="B3424" s="53" t="n">
        <f aca="false">'NB fit &amp; Pivot'!D3430/'NB fit &amp; Pivot'!E3430</f>
        <v>2.38363174144564</v>
      </c>
    </row>
    <row r="3425" customFormat="false" ht="14.4" hidden="false" customHeight="false" outlineLevel="0" collapsed="false">
      <c r="A3425" s="37" t="n">
        <v>5002.8</v>
      </c>
      <c r="B3425" s="53" t="n">
        <f aca="false">'NB fit &amp; Pivot'!D3431/'NB fit &amp; Pivot'!E3431</f>
        <v>12.8090508620533</v>
      </c>
    </row>
    <row r="3426" customFormat="false" ht="14.4" hidden="false" customHeight="false" outlineLevel="0" collapsed="false">
      <c r="A3426" s="37" t="n">
        <v>5002.8</v>
      </c>
      <c r="B3426" s="53" t="n">
        <f aca="false">'NB fit &amp; Pivot'!D3432/'NB fit &amp; Pivot'!E3432</f>
        <v>1.85815016160743</v>
      </c>
    </row>
    <row r="3427" customFormat="false" ht="14.4" hidden="false" customHeight="false" outlineLevel="0" collapsed="false">
      <c r="A3427" s="37" t="n">
        <v>5389.4</v>
      </c>
      <c r="B3427" s="53" t="n">
        <f aca="false">'NB fit &amp; Pivot'!D3433/'NB fit &amp; Pivot'!E3433</f>
        <v>0</v>
      </c>
    </row>
    <row r="3428" customFormat="false" ht="14.4" hidden="false" customHeight="false" outlineLevel="0" collapsed="false">
      <c r="A3428" s="37" t="n">
        <v>5064.4</v>
      </c>
      <c r="B3428" s="53" t="n">
        <f aca="false">'NB fit &amp; Pivot'!D3434/'NB fit &amp; Pivot'!E3434</f>
        <v>1.32420658170979</v>
      </c>
    </row>
    <row r="3429" customFormat="false" ht="14.4" hidden="false" customHeight="false" outlineLevel="0" collapsed="false">
      <c r="A3429" s="37" t="n">
        <v>5064.4</v>
      </c>
      <c r="B3429" s="53" t="n">
        <f aca="false">'NB fit &amp; Pivot'!D3435/'NB fit &amp; Pivot'!E3435</f>
        <v>0</v>
      </c>
    </row>
    <row r="3430" customFormat="false" ht="14.4" hidden="false" customHeight="false" outlineLevel="0" collapsed="false">
      <c r="A3430" s="37" t="n">
        <v>4422.8</v>
      </c>
      <c r="B3430" s="53" t="n">
        <f aca="false">'NB fit &amp; Pivot'!D3436/'NB fit &amp; Pivot'!E3436</f>
        <v>2.2585438010189</v>
      </c>
    </row>
    <row r="3431" customFormat="false" ht="14.4" hidden="false" customHeight="false" outlineLevel="0" collapsed="false">
      <c r="A3431" s="37" t="n">
        <v>4422.8</v>
      </c>
      <c r="B3431" s="53" t="n">
        <f aca="false">'NB fit &amp; Pivot'!D3437/'NB fit &amp; Pivot'!E3437</f>
        <v>4.20925684815198</v>
      </c>
    </row>
    <row r="3432" customFormat="false" ht="14.4" hidden="false" customHeight="false" outlineLevel="0" collapsed="false">
      <c r="A3432" s="37" t="n">
        <v>4422.8</v>
      </c>
      <c r="B3432" s="53" t="n">
        <f aca="false">'NB fit &amp; Pivot'!D3438/'NB fit &amp; Pivot'!E3438</f>
        <v>1.23488809132862</v>
      </c>
    </row>
    <row r="3433" customFormat="false" ht="14.4" hidden="false" customHeight="false" outlineLevel="0" collapsed="false">
      <c r="A3433" s="37" t="n">
        <v>4390.8</v>
      </c>
      <c r="B3433" s="53" t="n">
        <f aca="false">'NB fit &amp; Pivot'!D3439/'NB fit &amp; Pivot'!E3439</f>
        <v>0</v>
      </c>
    </row>
    <row r="3434" customFormat="false" ht="14.4" hidden="false" customHeight="false" outlineLevel="0" collapsed="false">
      <c r="A3434" s="37" t="n">
        <v>5740</v>
      </c>
      <c r="B3434" s="53" t="n">
        <f aca="false">'NB fit &amp; Pivot'!D3440/'NB fit &amp; Pivot'!E3440</f>
        <v>0</v>
      </c>
    </row>
    <row r="3435" customFormat="false" ht="14.4" hidden="false" customHeight="false" outlineLevel="0" collapsed="false">
      <c r="A3435" s="37" t="n">
        <v>5740</v>
      </c>
      <c r="B3435" s="53" t="n">
        <f aca="false">'NB fit &amp; Pivot'!D3441/'NB fit &amp; Pivot'!E3441</f>
        <v>2.68990794311209</v>
      </c>
    </row>
    <row r="3436" customFormat="false" ht="14.4" hidden="false" customHeight="false" outlineLevel="0" collapsed="false">
      <c r="A3436" s="37" t="n">
        <v>5740</v>
      </c>
      <c r="B3436" s="53" t="n">
        <f aca="false">'NB fit &amp; Pivot'!D3442/'NB fit &amp; Pivot'!E3442</f>
        <v>6.51830591887611</v>
      </c>
    </row>
    <row r="3437" customFormat="false" ht="14.4" hidden="false" customHeight="false" outlineLevel="0" collapsed="false">
      <c r="A3437" s="37" t="n">
        <v>5152.8</v>
      </c>
      <c r="B3437" s="53" t="n">
        <f aca="false">'NB fit &amp; Pivot'!D3443/'NB fit &amp; Pivot'!E3443</f>
        <v>4.90808485837802</v>
      </c>
    </row>
    <row r="3438" customFormat="false" ht="14.4" hidden="false" customHeight="false" outlineLevel="0" collapsed="false">
      <c r="A3438" s="37" t="n">
        <v>5152.8</v>
      </c>
      <c r="B3438" s="53" t="n">
        <f aca="false">'NB fit &amp; Pivot'!D3444/'NB fit &amp; Pivot'!E3444</f>
        <v>0.240399609351814</v>
      </c>
    </row>
    <row r="3439" customFormat="false" ht="14.4" hidden="false" customHeight="false" outlineLevel="0" collapsed="false">
      <c r="A3439" s="37" t="n">
        <v>4742.2</v>
      </c>
      <c r="B3439" s="53" t="n">
        <f aca="false">'NB fit &amp; Pivot'!D3445/'NB fit &amp; Pivot'!E3445</f>
        <v>2.17276863962537</v>
      </c>
    </row>
    <row r="3440" customFormat="false" ht="14.4" hidden="false" customHeight="false" outlineLevel="0" collapsed="false">
      <c r="A3440" s="37" t="n">
        <v>4951.4</v>
      </c>
      <c r="B3440" s="53" t="n">
        <f aca="false">'NB fit &amp; Pivot'!D3446/'NB fit &amp; Pivot'!E3446</f>
        <v>2.12317928223481</v>
      </c>
    </row>
    <row r="3441" customFormat="false" ht="14.4" hidden="false" customHeight="false" outlineLevel="0" collapsed="false">
      <c r="A3441" s="37" t="n">
        <v>4616.2</v>
      </c>
      <c r="B3441" s="53" t="n">
        <f aca="false">'NB fit &amp; Pivot'!D3447/'NB fit &amp; Pivot'!E3447</f>
        <v>0</v>
      </c>
    </row>
    <row r="3442" customFormat="false" ht="14.4" hidden="false" customHeight="false" outlineLevel="0" collapsed="false">
      <c r="A3442" s="37" t="n">
        <v>5105.6</v>
      </c>
      <c r="B3442" s="53" t="n">
        <f aca="false">'NB fit &amp; Pivot'!D3448/'NB fit &amp; Pivot'!E3448</f>
        <v>0</v>
      </c>
    </row>
    <row r="3443" customFormat="false" ht="14.4" hidden="false" customHeight="false" outlineLevel="0" collapsed="false">
      <c r="A3443" s="37" t="n">
        <v>5105.6</v>
      </c>
      <c r="B3443" s="53" t="n">
        <f aca="false">'NB fit &amp; Pivot'!D3449/'NB fit &amp; Pivot'!E3449</f>
        <v>0.655761414812049</v>
      </c>
    </row>
    <row r="3444" customFormat="false" ht="14.4" hidden="false" customHeight="false" outlineLevel="0" collapsed="false">
      <c r="A3444" s="37" t="n">
        <v>5105.6</v>
      </c>
      <c r="B3444" s="53" t="n">
        <f aca="false">'NB fit &amp; Pivot'!D3450/'NB fit &amp; Pivot'!E3450</f>
        <v>1.95270200982732</v>
      </c>
    </row>
    <row r="3445" customFormat="false" ht="14.4" hidden="false" customHeight="false" outlineLevel="0" collapsed="false">
      <c r="A3445" s="37" t="n">
        <v>5105.6</v>
      </c>
      <c r="B3445" s="53" t="n">
        <f aca="false">'NB fit &amp; Pivot'!D3451/'NB fit &amp; Pivot'!E3451</f>
        <v>1.31322919912365</v>
      </c>
    </row>
    <row r="3446" customFormat="false" ht="14.4" hidden="false" customHeight="false" outlineLevel="0" collapsed="false">
      <c r="A3446" s="37" t="n">
        <v>5105.6</v>
      </c>
      <c r="B3446" s="53" t="n">
        <f aca="false">'NB fit &amp; Pivot'!D3452/'NB fit &amp; Pivot'!E3452</f>
        <v>0</v>
      </c>
    </row>
    <row r="3447" customFormat="false" ht="14.4" hidden="false" customHeight="false" outlineLevel="0" collapsed="false">
      <c r="A3447" s="37" t="n">
        <v>5238</v>
      </c>
      <c r="B3447" s="53" t="n">
        <f aca="false">'NB fit &amp; Pivot'!D3453/'NB fit &amp; Pivot'!E3453</f>
        <v>4.92985830959916</v>
      </c>
    </row>
    <row r="3448" customFormat="false" ht="14.4" hidden="false" customHeight="false" outlineLevel="0" collapsed="false">
      <c r="A3448" s="37" t="n">
        <v>4452.4</v>
      </c>
      <c r="B3448" s="53" t="n">
        <f aca="false">'NB fit &amp; Pivot'!D3454/'NB fit &amp; Pivot'!E3454</f>
        <v>0.450599845072216</v>
      </c>
    </row>
    <row r="3449" customFormat="false" ht="14.4" hidden="false" customHeight="false" outlineLevel="0" collapsed="false">
      <c r="A3449" s="37" t="n">
        <v>4482.2</v>
      </c>
      <c r="B3449" s="53" t="n">
        <f aca="false">'NB fit &amp; Pivot'!D3455/'NB fit &amp; Pivot'!E3455</f>
        <v>0</v>
      </c>
    </row>
    <row r="3450" customFormat="false" ht="14.4" hidden="false" customHeight="false" outlineLevel="0" collapsed="false">
      <c r="A3450" s="37" t="n">
        <v>4389.4</v>
      </c>
      <c r="B3450" s="53" t="n">
        <f aca="false">'NB fit &amp; Pivot'!D3456/'NB fit &amp; Pivot'!E3456</f>
        <v>0</v>
      </c>
    </row>
    <row r="3451" customFormat="false" ht="14.4" hidden="false" customHeight="false" outlineLevel="0" collapsed="false">
      <c r="A3451" s="37" t="n">
        <v>4389.4</v>
      </c>
      <c r="B3451" s="53" t="n">
        <f aca="false">'NB fit &amp; Pivot'!D3457/'NB fit &amp; Pivot'!E3457</f>
        <v>0.643751260947987</v>
      </c>
    </row>
    <row r="3452" customFormat="false" ht="14.4" hidden="false" customHeight="false" outlineLevel="0" collapsed="false">
      <c r="A3452" s="37" t="n">
        <v>4389.4</v>
      </c>
      <c r="B3452" s="53" t="n">
        <f aca="false">'NB fit &amp; Pivot'!D3458/'NB fit &amp; Pivot'!E3458</f>
        <v>2.09369880575235</v>
      </c>
    </row>
    <row r="3453" customFormat="false" ht="14.4" hidden="false" customHeight="false" outlineLevel="0" collapsed="false">
      <c r="A3453" s="37" t="n">
        <v>4389.4</v>
      </c>
      <c r="B3453" s="53" t="n">
        <f aca="false">'NB fit &amp; Pivot'!D3459/'NB fit &amp; Pivot'!E3459</f>
        <v>0</v>
      </c>
    </row>
    <row r="3454" customFormat="false" ht="14.4" hidden="false" customHeight="false" outlineLevel="0" collapsed="false">
      <c r="A3454" s="37" t="n">
        <v>4389.4</v>
      </c>
      <c r="B3454" s="53" t="n">
        <f aca="false">'NB fit &amp; Pivot'!D3460/'NB fit &amp; Pivot'!E3460</f>
        <v>0</v>
      </c>
    </row>
    <row r="3455" customFormat="false" ht="14.4" hidden="false" customHeight="false" outlineLevel="0" collapsed="false">
      <c r="A3455" s="37" t="n">
        <v>4389.4</v>
      </c>
      <c r="B3455" s="53" t="n">
        <f aca="false">'NB fit &amp; Pivot'!D3461/'NB fit &amp; Pivot'!E3461</f>
        <v>0</v>
      </c>
    </row>
    <row r="3456" customFormat="false" ht="14.4" hidden="false" customHeight="false" outlineLevel="0" collapsed="false">
      <c r="A3456" s="37" t="n">
        <v>4992</v>
      </c>
      <c r="B3456" s="53" t="n">
        <f aca="false">'NB fit &amp; Pivot'!D3462/'NB fit &amp; Pivot'!E3462</f>
        <v>2.6230456592482</v>
      </c>
    </row>
    <row r="3457" customFormat="false" ht="14.4" hidden="false" customHeight="false" outlineLevel="0" collapsed="false">
      <c r="A3457" s="37" t="n">
        <v>5022.8</v>
      </c>
      <c r="B3457" s="53" t="n">
        <f aca="false">'NB fit &amp; Pivot'!D3463/'NB fit &amp; Pivot'!E3463</f>
        <v>5.13544730569116</v>
      </c>
    </row>
    <row r="3458" customFormat="false" ht="14.4" hidden="false" customHeight="false" outlineLevel="0" collapsed="false">
      <c r="A3458" s="37" t="n">
        <v>6643.6</v>
      </c>
      <c r="B3458" s="53" t="n">
        <f aca="false">'NB fit &amp; Pivot'!D3464/'NB fit &amp; Pivot'!E3464</f>
        <v>0</v>
      </c>
    </row>
    <row r="3459" customFormat="false" ht="14.4" hidden="false" customHeight="false" outlineLevel="0" collapsed="false">
      <c r="A3459" s="37" t="n">
        <v>4193.8</v>
      </c>
      <c r="B3459" s="53" t="n">
        <f aca="false">'NB fit &amp; Pivot'!D3465/'NB fit &amp; Pivot'!E3465</f>
        <v>0.70311132171768</v>
      </c>
    </row>
    <row r="3460" customFormat="false" ht="14.4" hidden="false" customHeight="false" outlineLevel="0" collapsed="false">
      <c r="A3460" s="37" t="n">
        <v>4193.8</v>
      </c>
      <c r="B3460" s="53" t="n">
        <f aca="false">'NB fit &amp; Pivot'!D3466/'NB fit &amp; Pivot'!E3466</f>
        <v>0</v>
      </c>
    </row>
    <row r="3461" customFormat="false" ht="14.4" hidden="false" customHeight="false" outlineLevel="0" collapsed="false">
      <c r="A3461" s="37" t="n">
        <v>4193.8</v>
      </c>
      <c r="B3461" s="53" t="n">
        <f aca="false">'NB fit &amp; Pivot'!D3467/'NB fit &amp; Pivot'!E3467</f>
        <v>0</v>
      </c>
    </row>
    <row r="3462" customFormat="false" ht="14.4" hidden="false" customHeight="false" outlineLevel="0" collapsed="false">
      <c r="A3462" s="37" t="n">
        <v>5176</v>
      </c>
      <c r="B3462" s="53" t="n">
        <f aca="false">'NB fit &amp; Pivot'!D3468/'NB fit &amp; Pivot'!E3468</f>
        <v>0.725740060582326</v>
      </c>
    </row>
    <row r="3463" customFormat="false" ht="14.4" hidden="false" customHeight="false" outlineLevel="0" collapsed="false">
      <c r="A3463" s="37" t="n">
        <v>5176</v>
      </c>
      <c r="B3463" s="53" t="n">
        <f aca="false">'NB fit &amp; Pivot'!D3469/'NB fit &amp; Pivot'!E3469</f>
        <v>0</v>
      </c>
    </row>
    <row r="3464" customFormat="false" ht="14.4" hidden="false" customHeight="false" outlineLevel="0" collapsed="false">
      <c r="A3464" s="37" t="n">
        <v>5176</v>
      </c>
      <c r="B3464" s="53" t="n">
        <f aca="false">'NB fit &amp; Pivot'!D3470/'NB fit &amp; Pivot'!E3470</f>
        <v>1.49998650242129</v>
      </c>
    </row>
    <row r="3465" customFormat="false" ht="14.4" hidden="false" customHeight="false" outlineLevel="0" collapsed="false">
      <c r="A3465" s="37" t="n">
        <v>5176</v>
      </c>
      <c r="B3465" s="53" t="n">
        <f aca="false">'NB fit &amp; Pivot'!D3471/'NB fit &amp; Pivot'!E3471</f>
        <v>2.00185118609192</v>
      </c>
    </row>
    <row r="3466" customFormat="false" ht="14.4" hidden="false" customHeight="false" outlineLevel="0" collapsed="false">
      <c r="A3466" s="37" t="n">
        <v>5023.4</v>
      </c>
      <c r="B3466" s="53" t="n">
        <f aca="false">'NB fit &amp; Pivot'!D3472/'NB fit &amp; Pivot'!E3472</f>
        <v>4.06703352935927</v>
      </c>
    </row>
    <row r="3467" customFormat="false" ht="14.4" hidden="false" customHeight="false" outlineLevel="0" collapsed="false">
      <c r="A3467" s="37" t="n">
        <v>5488</v>
      </c>
      <c r="B3467" s="53" t="n">
        <f aca="false">'NB fit &amp; Pivot'!D3473/'NB fit &amp; Pivot'!E3473</f>
        <v>1.94159027041225</v>
      </c>
    </row>
    <row r="3468" customFormat="false" ht="14.4" hidden="false" customHeight="false" outlineLevel="0" collapsed="false">
      <c r="A3468" s="37" t="n">
        <v>5508.6</v>
      </c>
      <c r="B3468" s="53" t="n">
        <f aca="false">'NB fit &amp; Pivot'!D3474/'NB fit &amp; Pivot'!E3474</f>
        <v>1.15931859428957</v>
      </c>
    </row>
    <row r="3469" customFormat="false" ht="14.4" hidden="false" customHeight="false" outlineLevel="0" collapsed="false">
      <c r="A3469" s="37" t="n">
        <v>5467.8</v>
      </c>
      <c r="B3469" s="53" t="n">
        <f aca="false">'NB fit &amp; Pivot'!D3475/'NB fit &amp; Pivot'!E3475</f>
        <v>1.38144148184271</v>
      </c>
    </row>
    <row r="3470" customFormat="false" ht="14.4" hidden="false" customHeight="false" outlineLevel="0" collapsed="false">
      <c r="A3470" s="37" t="n">
        <v>4738.8</v>
      </c>
      <c r="B3470" s="53" t="n">
        <f aca="false">'NB fit &amp; Pivot'!D3476/'NB fit &amp; Pivot'!E3476</f>
        <v>2.27205464116302</v>
      </c>
    </row>
    <row r="3471" customFormat="false" ht="14.4" hidden="false" customHeight="false" outlineLevel="0" collapsed="false">
      <c r="A3471" s="37" t="n">
        <v>5693.8</v>
      </c>
      <c r="B3471" s="53" t="n">
        <f aca="false">'NB fit &amp; Pivot'!D3477/'NB fit &amp; Pivot'!E3477</f>
        <v>2.88386916007949</v>
      </c>
    </row>
    <row r="3472" customFormat="false" ht="14.4" hidden="false" customHeight="false" outlineLevel="0" collapsed="false">
      <c r="A3472" s="37" t="n">
        <v>5847</v>
      </c>
      <c r="B3472" s="53" t="n">
        <f aca="false">'NB fit &amp; Pivot'!D3478/'NB fit &amp; Pivot'!E3478</f>
        <v>0</v>
      </c>
    </row>
    <row r="3473" customFormat="false" ht="14.4" hidden="false" customHeight="false" outlineLevel="0" collapsed="false">
      <c r="A3473" s="37" t="n">
        <v>5274.4</v>
      </c>
      <c r="B3473" s="53" t="n">
        <f aca="false">'NB fit &amp; Pivot'!D3479/'NB fit &amp; Pivot'!E3479</f>
        <v>6.12356791494158</v>
      </c>
    </row>
    <row r="3474" customFormat="false" ht="14.4" hidden="false" customHeight="false" outlineLevel="0" collapsed="false">
      <c r="A3474" s="37" t="n">
        <v>4800.4</v>
      </c>
      <c r="B3474" s="53" t="n">
        <f aca="false">'NB fit &amp; Pivot'!D3480/'NB fit &amp; Pivot'!E3480</f>
        <v>0</v>
      </c>
    </row>
    <row r="3475" customFormat="false" ht="14.4" hidden="false" customHeight="false" outlineLevel="0" collapsed="false">
      <c r="A3475" s="37" t="n">
        <v>4800.4</v>
      </c>
      <c r="B3475" s="53" t="n">
        <f aca="false">'NB fit &amp; Pivot'!D3481/'NB fit &amp; Pivot'!E3481</f>
        <v>0</v>
      </c>
    </row>
    <row r="3476" customFormat="false" ht="14.4" hidden="false" customHeight="false" outlineLevel="0" collapsed="false">
      <c r="A3476" s="37" t="n">
        <v>5181.2</v>
      </c>
      <c r="B3476" s="53" t="n">
        <f aca="false">'NB fit &amp; Pivot'!D3482/'NB fit &amp; Pivot'!E3482</f>
        <v>2.98051909289087</v>
      </c>
    </row>
    <row r="3477" customFormat="false" ht="14.4" hidden="false" customHeight="false" outlineLevel="0" collapsed="false">
      <c r="A3477" s="37" t="n">
        <v>5079.2</v>
      </c>
      <c r="B3477" s="53" t="n">
        <f aca="false">'NB fit &amp; Pivot'!D3483/'NB fit &amp; Pivot'!E3483</f>
        <v>0</v>
      </c>
    </row>
    <row r="3478" customFormat="false" ht="14.4" hidden="false" customHeight="false" outlineLevel="0" collapsed="false">
      <c r="A3478" s="37" t="n">
        <v>5079.2</v>
      </c>
      <c r="B3478" s="53" t="n">
        <f aca="false">'NB fit &amp; Pivot'!D3484/'NB fit &amp; Pivot'!E3484</f>
        <v>7.81080803930927</v>
      </c>
    </row>
    <row r="3479" customFormat="false" ht="14.4" hidden="false" customHeight="false" outlineLevel="0" collapsed="false">
      <c r="A3479" s="37" t="n">
        <v>3939.4</v>
      </c>
      <c r="B3479" s="53" t="n">
        <f aca="false">'NB fit &amp; Pivot'!D3485/'NB fit &amp; Pivot'!E3485</f>
        <v>1.96728424443615</v>
      </c>
    </row>
    <row r="3480" customFormat="false" ht="14.4" hidden="false" customHeight="false" outlineLevel="0" collapsed="false">
      <c r="A3480" s="37" t="n">
        <v>3939.4</v>
      </c>
      <c r="B3480" s="53" t="n">
        <f aca="false">'NB fit &amp; Pivot'!D3486/'NB fit &amp; Pivot'!E3486</f>
        <v>4.86590289466425</v>
      </c>
    </row>
    <row r="3481" customFormat="false" ht="14.4" hidden="false" customHeight="false" outlineLevel="0" collapsed="false">
      <c r="A3481" s="37" t="n">
        <v>3939.4</v>
      </c>
      <c r="B3481" s="53" t="n">
        <f aca="false">'NB fit &amp; Pivot'!D3487/'NB fit &amp; Pivot'!E3487</f>
        <v>0</v>
      </c>
    </row>
    <row r="3482" customFormat="false" ht="14.4" hidden="false" customHeight="false" outlineLevel="0" collapsed="false">
      <c r="A3482" s="37" t="n">
        <v>5540.6</v>
      </c>
      <c r="B3482" s="53" t="n">
        <f aca="false">'NB fit &amp; Pivot'!D3488/'NB fit &amp; Pivot'!E3488</f>
        <v>0</v>
      </c>
    </row>
    <row r="3483" customFormat="false" ht="14.4" hidden="false" customHeight="false" outlineLevel="0" collapsed="false">
      <c r="A3483" s="37" t="n">
        <v>5207.4</v>
      </c>
      <c r="B3483" s="53" t="n">
        <f aca="false">'NB fit &amp; Pivot'!D3489/'NB fit &amp; Pivot'!E3489</f>
        <v>0</v>
      </c>
    </row>
    <row r="3484" customFormat="false" ht="14.4" hidden="false" customHeight="false" outlineLevel="0" collapsed="false">
      <c r="A3484" s="37" t="n">
        <v>5398</v>
      </c>
      <c r="B3484" s="53" t="n">
        <f aca="false">'NB fit &amp; Pivot'!D3490/'NB fit &amp; Pivot'!E3490</f>
        <v>2.98051909289087</v>
      </c>
    </row>
    <row r="3485" customFormat="false" ht="14.4" hidden="false" customHeight="false" outlineLevel="0" collapsed="false">
      <c r="A3485" s="37" t="n">
        <v>5124.6</v>
      </c>
      <c r="B3485" s="53" t="n">
        <f aca="false">'NB fit &amp; Pivot'!D3491/'NB fit &amp; Pivot'!E3491</f>
        <v>2.39533586224663</v>
      </c>
    </row>
    <row r="3486" customFormat="false" ht="14.4" hidden="false" customHeight="false" outlineLevel="0" collapsed="false">
      <c r="A3486" s="37" t="n">
        <v>5124.6</v>
      </c>
      <c r="B3486" s="53" t="n">
        <f aca="false">'NB fit &amp; Pivot'!D3492/'NB fit &amp; Pivot'!E3492</f>
        <v>1.95821522064356</v>
      </c>
    </row>
    <row r="3487" customFormat="false" ht="14.4" hidden="false" customHeight="false" outlineLevel="0" collapsed="false">
      <c r="A3487" s="37" t="n">
        <v>5546.2</v>
      </c>
      <c r="B3487" s="53" t="n">
        <f aca="false">'NB fit &amp; Pivot'!D3493/'NB fit &amp; Pivot'!E3493</f>
        <v>3.51742348983051</v>
      </c>
    </row>
    <row r="3488" customFormat="false" ht="14.4" hidden="false" customHeight="false" outlineLevel="0" collapsed="false">
      <c r="A3488" s="37" t="n">
        <v>5693.8</v>
      </c>
      <c r="B3488" s="53" t="n">
        <f aca="false">'NB fit &amp; Pivot'!D3494/'NB fit &amp; Pivot'!E3494</f>
        <v>0</v>
      </c>
    </row>
    <row r="3489" customFormat="false" ht="14.4" hidden="false" customHeight="false" outlineLevel="0" collapsed="false">
      <c r="A3489" s="37" t="n">
        <v>5693.8</v>
      </c>
      <c r="B3489" s="53" t="n">
        <f aca="false">'NB fit &amp; Pivot'!D3495/'NB fit &amp; Pivot'!E3495</f>
        <v>0</v>
      </c>
    </row>
    <row r="3490" customFormat="false" ht="14.4" hidden="false" customHeight="false" outlineLevel="0" collapsed="false">
      <c r="A3490" s="37" t="n">
        <v>4987</v>
      </c>
      <c r="B3490" s="53" t="n">
        <f aca="false">'NB fit &amp; Pivot'!D3496/'NB fit &amp; Pivot'!E3496</f>
        <v>0.901184537660093</v>
      </c>
    </row>
    <row r="3491" customFormat="false" ht="14.4" hidden="false" customHeight="false" outlineLevel="0" collapsed="false">
      <c r="A3491" s="37" t="n">
        <v>4987</v>
      </c>
      <c r="B3491" s="53" t="n">
        <f aca="false">'NB fit &amp; Pivot'!D3497/'NB fit &amp; Pivot'!E3497</f>
        <v>33.3499792457291</v>
      </c>
    </row>
    <row r="3492" customFormat="false" ht="14.4" hidden="false" customHeight="false" outlineLevel="0" collapsed="false">
      <c r="A3492" s="37" t="n">
        <v>4987</v>
      </c>
      <c r="B3492" s="53" t="n">
        <f aca="false">'NB fit &amp; Pivot'!D3498/'NB fit &amp; Pivot'!E3498</f>
        <v>0</v>
      </c>
    </row>
    <row r="3493" customFormat="false" ht="14.4" hidden="false" customHeight="false" outlineLevel="0" collapsed="false">
      <c r="A3493" s="37" t="n">
        <v>4987</v>
      </c>
      <c r="B3493" s="53" t="n">
        <f aca="false">'NB fit &amp; Pivot'!D3499/'NB fit &amp; Pivot'!E3499</f>
        <v>1.07779347551528</v>
      </c>
    </row>
    <row r="3494" customFormat="false" ht="14.4" hidden="false" customHeight="false" outlineLevel="0" collapsed="false">
      <c r="A3494" s="37" t="n">
        <v>5632</v>
      </c>
      <c r="B3494" s="53" t="n">
        <f aca="false">'NB fit &amp; Pivot'!D3500/'NB fit &amp; Pivot'!E3500</f>
        <v>2.45109710821909</v>
      </c>
    </row>
    <row r="3495" customFormat="false" ht="14.4" hidden="false" customHeight="false" outlineLevel="0" collapsed="false">
      <c r="A3495" s="37" t="n">
        <v>5632</v>
      </c>
      <c r="B3495" s="53" t="n">
        <f aca="false">'NB fit &amp; Pivot'!D3501/'NB fit &amp; Pivot'!E3501</f>
        <v>1.35053732324819</v>
      </c>
    </row>
    <row r="3496" customFormat="false" ht="14.4" hidden="false" customHeight="false" outlineLevel="0" collapsed="false">
      <c r="A3496" s="37" t="n">
        <v>5179.8</v>
      </c>
      <c r="B3496" s="53" t="n">
        <f aca="false">'NB fit &amp; Pivot'!D3502/'NB fit &amp; Pivot'!E3502</f>
        <v>0</v>
      </c>
    </row>
    <row r="3497" customFormat="false" ht="14.4" hidden="false" customHeight="false" outlineLevel="0" collapsed="false">
      <c r="A3497" s="37" t="n">
        <v>5179.8</v>
      </c>
      <c r="B3497" s="53" t="n">
        <f aca="false">'NB fit &amp; Pivot'!D3503/'NB fit &amp; Pivot'!E3503</f>
        <v>0.929075080803714</v>
      </c>
    </row>
    <row r="3498" customFormat="false" ht="14.4" hidden="false" customHeight="false" outlineLevel="0" collapsed="false">
      <c r="A3498" s="37" t="n">
        <v>5234</v>
      </c>
      <c r="B3498" s="53" t="n">
        <f aca="false">'NB fit &amp; Pivot'!D3504/'NB fit &amp; Pivot'!E3504</f>
        <v>0</v>
      </c>
    </row>
    <row r="3499" customFormat="false" ht="14.4" hidden="false" customHeight="false" outlineLevel="0" collapsed="false">
      <c r="A3499" s="37" t="n">
        <v>5234</v>
      </c>
      <c r="B3499" s="53" t="n">
        <f aca="false">'NB fit &amp; Pivot'!D3505/'NB fit &amp; Pivot'!E3505</f>
        <v>0</v>
      </c>
    </row>
    <row r="3500" customFormat="false" ht="14.4" hidden="false" customHeight="false" outlineLevel="0" collapsed="false">
      <c r="A3500" s="37" t="n">
        <v>5234</v>
      </c>
      <c r="B3500" s="53" t="n">
        <f aca="false">'NB fit &amp; Pivot'!D3506/'NB fit &amp; Pivot'!E3506</f>
        <v>0</v>
      </c>
    </row>
    <row r="3501" customFormat="false" ht="14.4" hidden="false" customHeight="false" outlineLevel="0" collapsed="false">
      <c r="A3501" s="37" t="n">
        <v>5234</v>
      </c>
      <c r="B3501" s="53" t="n">
        <f aca="false">'NB fit &amp; Pivot'!D3507/'NB fit &amp; Pivot'!E3507</f>
        <v>0</v>
      </c>
    </row>
    <row r="3502" customFormat="false" ht="14.4" hidden="false" customHeight="false" outlineLevel="0" collapsed="false">
      <c r="A3502" s="37" t="n">
        <v>5632</v>
      </c>
      <c r="B3502" s="53" t="n">
        <f aca="false">'NB fit &amp; Pivot'!D3508/'NB fit &amp; Pivot'!E3508</f>
        <v>4.60714740170375</v>
      </c>
    </row>
    <row r="3503" customFormat="false" ht="14.4" hidden="false" customHeight="false" outlineLevel="0" collapsed="false">
      <c r="A3503" s="37" t="n">
        <v>5728.4</v>
      </c>
      <c r="B3503" s="53" t="n">
        <f aca="false">'NB fit &amp; Pivot'!D3509/'NB fit &amp; Pivot'!E3509</f>
        <v>0</v>
      </c>
    </row>
    <row r="3504" customFormat="false" ht="14.4" hidden="false" customHeight="false" outlineLevel="0" collapsed="false">
      <c r="A3504" s="37" t="n">
        <v>5728.4</v>
      </c>
      <c r="B3504" s="53" t="n">
        <f aca="false">'NB fit &amp; Pivot'!D3510/'NB fit &amp; Pivot'!E3510</f>
        <v>0</v>
      </c>
    </row>
    <row r="3505" customFormat="false" ht="14.4" hidden="false" customHeight="false" outlineLevel="0" collapsed="false">
      <c r="A3505" s="37" t="n">
        <v>5583.4</v>
      </c>
      <c r="B3505" s="53" t="n">
        <f aca="false">'NB fit &amp; Pivot'!D3511/'NB fit &amp; Pivot'!E3511</f>
        <v>0</v>
      </c>
    </row>
    <row r="3506" customFormat="false" ht="14.4" hidden="false" customHeight="false" outlineLevel="0" collapsed="false">
      <c r="A3506" s="37" t="n">
        <v>5627</v>
      </c>
      <c r="B3506" s="53" t="n">
        <f aca="false">'NB fit &amp; Pivot'!D3512/'NB fit &amp; Pivot'!E3512</f>
        <v>2.9029602423293</v>
      </c>
    </row>
    <row r="3507" customFormat="false" ht="14.4" hidden="false" customHeight="false" outlineLevel="0" collapsed="false">
      <c r="A3507" s="37" t="n">
        <v>5627</v>
      </c>
      <c r="B3507" s="53" t="n">
        <f aca="false">'NB fit &amp; Pivot'!D3513/'NB fit &amp; Pivot'!E3513</f>
        <v>1.88955576950023</v>
      </c>
    </row>
    <row r="3508" customFormat="false" ht="14.4" hidden="false" customHeight="false" outlineLevel="0" collapsed="false">
      <c r="A3508" s="37" t="n">
        <v>5627</v>
      </c>
      <c r="B3508" s="53" t="n">
        <f aca="false">'NB fit &amp; Pivot'!D3514/'NB fit &amp; Pivot'!E3514</f>
        <v>0</v>
      </c>
    </row>
    <row r="3509" customFormat="false" ht="14.4" hidden="false" customHeight="false" outlineLevel="0" collapsed="false">
      <c r="A3509" s="37" t="n">
        <v>5627</v>
      </c>
      <c r="B3509" s="53" t="n">
        <f aca="false">'NB fit &amp; Pivot'!D3515/'NB fit &amp; Pivot'!E3515</f>
        <v>2.63806761737289</v>
      </c>
    </row>
    <row r="3510" customFormat="false" ht="14.4" hidden="false" customHeight="false" outlineLevel="0" collapsed="false">
      <c r="A3510" s="37" t="n">
        <v>5583.4</v>
      </c>
      <c r="B3510" s="53" t="n">
        <f aca="false">'NB fit &amp; Pivot'!D3516/'NB fit &amp; Pivot'!E3516</f>
        <v>0</v>
      </c>
    </row>
    <row r="3511" customFormat="false" ht="14.4" hidden="false" customHeight="false" outlineLevel="0" collapsed="false">
      <c r="A3511" s="37" t="n">
        <v>5489.2</v>
      </c>
      <c r="B3511" s="53" t="n">
        <f aca="false">'NB fit &amp; Pivot'!D3517/'NB fit &amp; Pivot'!E3517</f>
        <v>5.0334248463312</v>
      </c>
    </row>
    <row r="3512" customFormat="false" ht="14.4" hidden="false" customHeight="false" outlineLevel="0" collapsed="false">
      <c r="A3512" s="37" t="n">
        <v>5489.2</v>
      </c>
      <c r="B3512" s="53" t="n">
        <f aca="false">'NB fit &amp; Pivot'!D3518/'NB fit &amp; Pivot'!E3518</f>
        <v>0</v>
      </c>
    </row>
    <row r="3513" customFormat="false" ht="14.4" hidden="false" customHeight="false" outlineLevel="0" collapsed="false">
      <c r="A3513" s="37" t="n">
        <v>5489.2</v>
      </c>
      <c r="B3513" s="53" t="n">
        <f aca="false">'NB fit &amp; Pivot'!D3519/'NB fit &amp; Pivot'!E3519</f>
        <v>0</v>
      </c>
    </row>
    <row r="3514" customFormat="false" ht="14.4" hidden="false" customHeight="false" outlineLevel="0" collapsed="false">
      <c r="A3514" s="37" t="n">
        <v>5489.2</v>
      </c>
      <c r="B3514" s="53" t="n">
        <f aca="false">'NB fit &amp; Pivot'!D3520/'NB fit &amp; Pivot'!E3520</f>
        <v>0</v>
      </c>
    </row>
    <row r="3515" customFormat="false" ht="14.4" hidden="false" customHeight="false" outlineLevel="0" collapsed="false">
      <c r="A3515" s="37" t="n">
        <v>5037.8</v>
      </c>
      <c r="B3515" s="53" t="n">
        <f aca="false">'NB fit &amp; Pivot'!D3521/'NB fit &amp; Pivot'!E3521</f>
        <v>0</v>
      </c>
    </row>
    <row r="3516" customFormat="false" ht="14.4" hidden="false" customHeight="false" outlineLevel="0" collapsed="false">
      <c r="A3516" s="37" t="n">
        <v>5037.8</v>
      </c>
      <c r="B3516" s="53" t="n">
        <f aca="false">'NB fit &amp; Pivot'!D3522/'NB fit &amp; Pivot'!E3522</f>
        <v>2.06627820687333</v>
      </c>
    </row>
    <row r="3517" customFormat="false" ht="14.4" hidden="false" customHeight="false" outlineLevel="0" collapsed="false">
      <c r="A3517" s="37" t="n">
        <v>5037.8</v>
      </c>
      <c r="B3517" s="53" t="n">
        <f aca="false">'NB fit &amp; Pivot'!D3523/'NB fit &amp; Pivot'!E3523</f>
        <v>5.37981588622417</v>
      </c>
    </row>
    <row r="3518" customFormat="false" ht="14.4" hidden="false" customHeight="false" outlineLevel="0" collapsed="false">
      <c r="A3518" s="37" t="n">
        <v>5079.2</v>
      </c>
      <c r="B3518" s="53" t="n">
        <f aca="false">'NB fit &amp; Pivot'!D3524/'NB fit &amp; Pivot'!E3524</f>
        <v>4.37815231070878</v>
      </c>
    </row>
    <row r="3519" customFormat="false" ht="14.4" hidden="false" customHeight="false" outlineLevel="0" collapsed="false">
      <c r="A3519" s="37" t="n">
        <v>5771.8</v>
      </c>
      <c r="B3519" s="53" t="n">
        <f aca="false">'NB fit &amp; Pivot'!D3525/'NB fit &amp; Pivot'!E3525</f>
        <v>0</v>
      </c>
    </row>
    <row r="3520" customFormat="false" ht="14.4" hidden="false" customHeight="false" outlineLevel="0" collapsed="false">
      <c r="A3520" s="37" t="n">
        <v>5846</v>
      </c>
      <c r="B3520" s="53" t="n">
        <f aca="false">'NB fit &amp; Pivot'!D3526/'NB fit &amp; Pivot'!E3526</f>
        <v>1.54581727468193</v>
      </c>
    </row>
    <row r="3521" customFormat="false" ht="14.4" hidden="false" customHeight="false" outlineLevel="0" collapsed="false">
      <c r="A3521" s="37" t="n">
        <v>5846</v>
      </c>
      <c r="B3521" s="53" t="n">
        <f aca="false">'NB fit &amp; Pivot'!D3527/'NB fit &amp; Pivot'!E3527</f>
        <v>0</v>
      </c>
    </row>
    <row r="3522" customFormat="false" ht="14.4" hidden="false" customHeight="false" outlineLevel="0" collapsed="false">
      <c r="A3522" s="37" t="n">
        <v>5846</v>
      </c>
      <c r="B3522" s="53" t="n">
        <f aca="false">'NB fit &amp; Pivot'!D3528/'NB fit &amp; Pivot'!E3528</f>
        <v>0</v>
      </c>
    </row>
    <row r="3523" customFormat="false" ht="14.4" hidden="false" customHeight="false" outlineLevel="0" collapsed="false">
      <c r="A3523" s="37" t="n">
        <v>5846</v>
      </c>
      <c r="B3523" s="53" t="n">
        <f aca="false">'NB fit &amp; Pivot'!D3529/'NB fit &amp; Pivot'!E3529</f>
        <v>0</v>
      </c>
    </row>
    <row r="3524" customFormat="false" ht="14.4" hidden="false" customHeight="false" outlineLevel="0" collapsed="false">
      <c r="A3524" s="37" t="n">
        <v>5846</v>
      </c>
      <c r="B3524" s="53" t="n">
        <f aca="false">'NB fit &amp; Pivot'!D3530/'NB fit &amp; Pivot'!E3530</f>
        <v>0</v>
      </c>
    </row>
    <row r="3525" customFormat="false" ht="14.4" hidden="false" customHeight="false" outlineLevel="0" collapsed="false">
      <c r="A3525" s="37" t="n">
        <v>6247.6</v>
      </c>
      <c r="B3525" s="53" t="n">
        <f aca="false">'NB fit &amp; Pivot'!D3531/'NB fit &amp; Pivot'!E3531</f>
        <v>2.28951390793141</v>
      </c>
    </row>
    <row r="3526" customFormat="false" ht="14.4" hidden="false" customHeight="false" outlineLevel="0" collapsed="false">
      <c r="A3526" s="37" t="n">
        <v>6247.6</v>
      </c>
      <c r="B3526" s="53" t="n">
        <f aca="false">'NB fit &amp; Pivot'!D3532/'NB fit &amp; Pivot'!E3532</f>
        <v>5.25291679649458</v>
      </c>
    </row>
    <row r="3527" customFormat="false" ht="14.4" hidden="false" customHeight="false" outlineLevel="0" collapsed="false">
      <c r="A3527" s="37" t="n">
        <v>5943.2</v>
      </c>
      <c r="B3527" s="53" t="n">
        <f aca="false">'NB fit &amp; Pivot'!D3533/'NB fit &amp; Pivot'!E3533</f>
        <v>2.45404242918901</v>
      </c>
    </row>
    <row r="3528" customFormat="false" ht="14.4" hidden="false" customHeight="false" outlineLevel="0" collapsed="false">
      <c r="A3528" s="37" t="n">
        <v>5943.2</v>
      </c>
      <c r="B3528" s="53" t="n">
        <f aca="false">'NB fit &amp; Pivot'!D3534/'NB fit &amp; Pivot'!E3534</f>
        <v>3.31430571685594</v>
      </c>
    </row>
    <row r="3529" customFormat="false" ht="14.4" hidden="false" customHeight="false" outlineLevel="0" collapsed="false">
      <c r="A3529" s="37" t="n">
        <v>5943.2</v>
      </c>
      <c r="B3529" s="53" t="n">
        <f aca="false">'NB fit &amp; Pivot'!D3535/'NB fit &amp; Pivot'!E3535</f>
        <v>0</v>
      </c>
    </row>
    <row r="3530" customFormat="false" ht="14.4" hidden="false" customHeight="false" outlineLevel="0" collapsed="false">
      <c r="A3530" s="37" t="n">
        <v>5943.2</v>
      </c>
      <c r="B3530" s="53" t="n">
        <f aca="false">'NB fit &amp; Pivot'!D3536/'NB fit &amp; Pivot'!E3536</f>
        <v>0</v>
      </c>
    </row>
    <row r="3531" customFormat="false" ht="14.4" hidden="false" customHeight="false" outlineLevel="0" collapsed="false">
      <c r="A3531" s="37" t="n">
        <v>5943.2</v>
      </c>
      <c r="B3531" s="53" t="n">
        <f aca="false">'NB fit &amp; Pivot'!D3537/'NB fit &amp; Pivot'!E3537</f>
        <v>0</v>
      </c>
    </row>
    <row r="3532" customFormat="false" ht="14.4" hidden="false" customHeight="false" outlineLevel="0" collapsed="false">
      <c r="A3532" s="37" t="n">
        <v>5943.2</v>
      </c>
      <c r="B3532" s="53" t="n">
        <f aca="false">'NB fit &amp; Pivot'!D3538/'NB fit &amp; Pivot'!E3538</f>
        <v>0</v>
      </c>
    </row>
    <row r="3533" customFormat="false" ht="14.4" hidden="false" customHeight="false" outlineLevel="0" collapsed="false">
      <c r="A3533" s="37" t="n">
        <v>5943.2</v>
      </c>
      <c r="B3533" s="53" t="n">
        <f aca="false">'NB fit &amp; Pivot'!D3539/'NB fit &amp; Pivot'!E3539</f>
        <v>0</v>
      </c>
    </row>
    <row r="3534" customFormat="false" ht="14.4" hidden="false" customHeight="false" outlineLevel="0" collapsed="false">
      <c r="A3534" s="37" t="n">
        <v>5943.2</v>
      </c>
      <c r="B3534" s="53" t="n">
        <f aca="false">'NB fit &amp; Pivot'!D3540/'NB fit &amp; Pivot'!E3540</f>
        <v>2.56616801367041</v>
      </c>
    </row>
    <row r="3535" customFormat="false" ht="14.4" hidden="false" customHeight="false" outlineLevel="0" collapsed="false">
      <c r="A3535" s="37" t="n">
        <v>6536.8</v>
      </c>
      <c r="B3535" s="53" t="n">
        <f aca="false">'NB fit &amp; Pivot'!D3541/'NB fit &amp; Pivot'!E3541</f>
        <v>0</v>
      </c>
    </row>
    <row r="3536" customFormat="false" ht="14.4" hidden="false" customHeight="false" outlineLevel="0" collapsed="false">
      <c r="A3536" s="37" t="n">
        <v>5940</v>
      </c>
      <c r="B3536" s="53" t="n">
        <f aca="false">'NB fit &amp; Pivot'!D3542/'NB fit &amp; Pivot'!E3542</f>
        <v>1.4707420259996</v>
      </c>
    </row>
    <row r="3537" customFormat="false" ht="14.4" hidden="false" customHeight="false" outlineLevel="0" collapsed="false">
      <c r="A3537" s="37" t="n">
        <v>5528.6</v>
      </c>
      <c r="B3537" s="53" t="n">
        <f aca="false">'NB fit &amp; Pivot'!D3543/'NB fit &amp; Pivot'!E3543</f>
        <v>0</v>
      </c>
    </row>
    <row r="3538" customFormat="false" ht="14.4" hidden="false" customHeight="false" outlineLevel="0" collapsed="false">
      <c r="A3538" s="37" t="n">
        <v>5528.6</v>
      </c>
      <c r="B3538" s="53" t="n">
        <f aca="false">'NB fit &amp; Pivot'!D3544/'NB fit &amp; Pivot'!E3544</f>
        <v>0</v>
      </c>
    </row>
    <row r="3539" customFormat="false" ht="14.4" hidden="false" customHeight="false" outlineLevel="0" collapsed="false">
      <c r="A3539" s="37" t="n">
        <v>5059.8</v>
      </c>
      <c r="B3539" s="53" t="n">
        <f aca="false">'NB fit &amp; Pivot'!D3545/'NB fit &amp; Pivot'!E3545</f>
        <v>0</v>
      </c>
    </row>
    <row r="3540" customFormat="false" ht="14.4" hidden="false" customHeight="false" outlineLevel="0" collapsed="false">
      <c r="A3540" s="37" t="n">
        <v>5444.6</v>
      </c>
      <c r="B3540" s="53" t="n">
        <f aca="false">'NB fit &amp; Pivot'!D3546/'NB fit &amp; Pivot'!E3546</f>
        <v>1.26561168925349</v>
      </c>
    </row>
    <row r="3541" customFormat="false" ht="14.4" hidden="false" customHeight="false" outlineLevel="0" collapsed="false">
      <c r="A3541" s="37" t="n">
        <v>5192.6</v>
      </c>
      <c r="B3541" s="53" t="n">
        <f aca="false">'NB fit &amp; Pivot'!D3547/'NB fit &amp; Pivot'!E3547</f>
        <v>2.00185118609192</v>
      </c>
    </row>
    <row r="3542" customFormat="false" ht="14.4" hidden="false" customHeight="false" outlineLevel="0" collapsed="false">
      <c r="A3542" s="37" t="n">
        <v>5192.6</v>
      </c>
      <c r="B3542" s="53" t="n">
        <f aca="false">'NB fit &amp; Pivot'!D3548/'NB fit &amp; Pivot'!E3548</f>
        <v>0.649548605047772</v>
      </c>
    </row>
    <row r="3543" customFormat="false" ht="14.4" hidden="false" customHeight="false" outlineLevel="0" collapsed="false">
      <c r="A3543" s="37" t="n">
        <v>5192.6</v>
      </c>
      <c r="B3543" s="53" t="n">
        <f aca="false">'NB fit &amp; Pivot'!D3549/'NB fit &amp; Pivot'!E3549</f>
        <v>7.36212728756703</v>
      </c>
    </row>
    <row r="3544" customFormat="false" ht="14.4" hidden="false" customHeight="false" outlineLevel="0" collapsed="false">
      <c r="A3544" s="37" t="n">
        <v>5192.6</v>
      </c>
      <c r="B3544" s="53" t="n">
        <f aca="false">'NB fit &amp; Pivot'!D3550/'NB fit &amp; Pivot'!E3550</f>
        <v>1.34177949971726</v>
      </c>
    </row>
    <row r="3545" customFormat="false" ht="14.4" hidden="false" customHeight="false" outlineLevel="0" collapsed="false">
      <c r="A3545" s="37" t="n">
        <v>5192.6</v>
      </c>
      <c r="B3545" s="53" t="n">
        <f aca="false">'NB fit &amp; Pivot'!D3551/'NB fit &amp; Pivot'!E3551</f>
        <v>2.68355899943452</v>
      </c>
    </row>
    <row r="3546" customFormat="false" ht="14.4" hidden="false" customHeight="false" outlineLevel="0" collapsed="false">
      <c r="A3546" s="37" t="n">
        <v>5192.6</v>
      </c>
      <c r="B3546" s="53" t="n">
        <f aca="false">'NB fit &amp; Pivot'!D3552/'NB fit &amp; Pivot'!E3552</f>
        <v>2.20090598815336</v>
      </c>
    </row>
    <row r="3547" customFormat="false" ht="14.4" hidden="false" customHeight="false" outlineLevel="0" collapsed="false">
      <c r="A3547" s="37" t="n">
        <v>5192.6</v>
      </c>
      <c r="B3547" s="53" t="n">
        <f aca="false">'NB fit &amp; Pivot'!D3553/'NB fit &amp; Pivot'!E3553</f>
        <v>3.82926233732242</v>
      </c>
    </row>
    <row r="3548" customFormat="false" ht="14.4" hidden="false" customHeight="false" outlineLevel="0" collapsed="false">
      <c r="A3548" s="37" t="n">
        <v>5192.6</v>
      </c>
      <c r="B3548" s="53" t="n">
        <f aca="false">'NB fit &amp; Pivot'!D3554/'NB fit &amp; Pivot'!E3554</f>
        <v>1.96728424443615</v>
      </c>
    </row>
    <row r="3549" customFormat="false" ht="14.4" hidden="false" customHeight="false" outlineLevel="0" collapsed="false">
      <c r="A3549" s="37" t="n">
        <v>5192.6</v>
      </c>
      <c r="B3549" s="53" t="n">
        <f aca="false">'NB fit &amp; Pivot'!D3555/'NB fit &amp; Pivot'!E3555</f>
        <v>12.2471358298832</v>
      </c>
    </row>
    <row r="3550" customFormat="false" ht="14.4" hidden="false" customHeight="false" outlineLevel="0" collapsed="false">
      <c r="A3550" s="37" t="n">
        <v>5192.6</v>
      </c>
      <c r="B3550" s="53" t="n">
        <f aca="false">'NB fit &amp; Pivot'!D3556/'NB fit &amp; Pivot'!E3556</f>
        <v>1.34177949971726</v>
      </c>
    </row>
    <row r="3551" customFormat="false" ht="14.4" hidden="false" customHeight="false" outlineLevel="0" collapsed="false">
      <c r="A3551" s="37" t="n">
        <v>5943.8</v>
      </c>
      <c r="B3551" s="53" t="n">
        <f aca="false">'NB fit &amp; Pivot'!D3557/'NB fit &amp; Pivot'!E3557</f>
        <v>1.88955576950023</v>
      </c>
    </row>
    <row r="3552" customFormat="false" ht="14.4" hidden="false" customHeight="false" outlineLevel="0" collapsed="false">
      <c r="A3552" s="37" t="n">
        <v>5943.8</v>
      </c>
      <c r="B3552" s="53" t="n">
        <f aca="false">'NB fit &amp; Pivot'!D3558/'NB fit &amp; Pivot'!E3558</f>
        <v>0</v>
      </c>
    </row>
    <row r="3553" customFormat="false" ht="14.4" hidden="false" customHeight="false" outlineLevel="0" collapsed="false">
      <c r="A3553" s="37" t="n">
        <v>5943.8</v>
      </c>
      <c r="B3553" s="53" t="n">
        <f aca="false">'NB fit &amp; Pivot'!D3559/'NB fit &amp; Pivot'!E3559</f>
        <v>4.18739761150469</v>
      </c>
    </row>
    <row r="3554" customFormat="false" ht="14.4" hidden="false" customHeight="false" outlineLevel="0" collapsed="false">
      <c r="A3554" s="37" t="n">
        <v>5632</v>
      </c>
      <c r="B3554" s="53" t="n">
        <f aca="false">'NB fit &amp; Pivot'!D3560/'NB fit &amp; Pivot'!E3560</f>
        <v>4.26290492440092</v>
      </c>
    </row>
    <row r="3555" customFormat="false" ht="14.4" hidden="false" customHeight="false" outlineLevel="0" collapsed="false">
      <c r="A3555" s="37" t="n">
        <v>5200.2</v>
      </c>
      <c r="B3555" s="53" t="n">
        <f aca="false">'NB fit &amp; Pivot'!D3561/'NB fit &amp; Pivot'!E3561</f>
        <v>0</v>
      </c>
    </row>
    <row r="3556" customFormat="false" ht="14.4" hidden="false" customHeight="false" outlineLevel="0" collapsed="false">
      <c r="A3556" s="37" t="n">
        <v>5225.8</v>
      </c>
      <c r="B3556" s="53" t="n">
        <f aca="false">'NB fit &amp; Pivot'!D3562/'NB fit &amp; Pivot'!E3562</f>
        <v>0</v>
      </c>
    </row>
    <row r="3557" customFormat="false" ht="14.4" hidden="false" customHeight="false" outlineLevel="0" collapsed="false">
      <c r="A3557" s="37" t="n">
        <v>5558</v>
      </c>
      <c r="B3557" s="53" t="n">
        <f aca="false">'NB fit &amp; Pivot'!D3563/'NB fit &amp; Pivot'!E3563</f>
        <v>0</v>
      </c>
    </row>
    <row r="3558" customFormat="false" ht="14.4" hidden="false" customHeight="false" outlineLevel="0" collapsed="false">
      <c r="A3558" s="37" t="n">
        <v>5782.2</v>
      </c>
      <c r="B3558" s="53" t="n">
        <f aca="false">'NB fit &amp; Pivot'!D3564/'NB fit &amp; Pivot'!E3564</f>
        <v>1.10476857228531</v>
      </c>
    </row>
    <row r="3559" customFormat="false" ht="14.4" hidden="false" customHeight="false" outlineLevel="0" collapsed="false">
      <c r="A3559" s="37" t="n">
        <v>5782.2</v>
      </c>
      <c r="B3559" s="53" t="n">
        <f aca="false">'NB fit &amp; Pivot'!D3565/'NB fit &amp; Pivot'!E3565</f>
        <v>0</v>
      </c>
    </row>
    <row r="3560" customFormat="false" ht="14.4" hidden="false" customHeight="false" outlineLevel="0" collapsed="false">
      <c r="A3560" s="37" t="n">
        <v>5204.8</v>
      </c>
      <c r="B3560" s="53" t="n">
        <f aca="false">'NB fit &amp; Pivot'!D3566/'NB fit &amp; Pivot'!E3566</f>
        <v>0</v>
      </c>
    </row>
    <row r="3561" customFormat="false" ht="14.4" hidden="false" customHeight="false" outlineLevel="0" collapsed="false">
      <c r="A3561" s="37" t="n">
        <v>6431.4</v>
      </c>
      <c r="B3561" s="53" t="n">
        <f aca="false">'NB fit &amp; Pivot'!D3567/'NB fit &amp; Pivot'!E3567</f>
        <v>0</v>
      </c>
    </row>
    <row r="3562" customFormat="false" ht="14.4" hidden="false" customHeight="false" outlineLevel="0" collapsed="false">
      <c r="A3562" s="37" t="n">
        <v>6431.4</v>
      </c>
      <c r="B3562" s="53" t="n">
        <f aca="false">'NB fit &amp; Pivot'!D3568/'NB fit &amp; Pivot'!E3568</f>
        <v>2.38363174144564</v>
      </c>
    </row>
    <row r="3563" customFormat="false" ht="14.4" hidden="false" customHeight="false" outlineLevel="0" collapsed="false">
      <c r="A3563" s="37" t="n">
        <v>6431.4</v>
      </c>
      <c r="B3563" s="53" t="n">
        <f aca="false">'NB fit &amp; Pivot'!D3569/'NB fit &amp; Pivot'!E3569</f>
        <v>0</v>
      </c>
    </row>
    <row r="3564" customFormat="false" ht="14.4" hidden="false" customHeight="false" outlineLevel="0" collapsed="false">
      <c r="A3564" s="37" t="n">
        <v>6431.4</v>
      </c>
      <c r="B3564" s="53" t="n">
        <f aca="false">'NB fit &amp; Pivot'!D3570/'NB fit &amp; Pivot'!E3570</f>
        <v>1.50727629123452</v>
      </c>
    </row>
    <row r="3565" customFormat="false" ht="14.4" hidden="false" customHeight="false" outlineLevel="0" collapsed="false">
      <c r="A3565" s="37" t="n">
        <v>6431.4</v>
      </c>
      <c r="B3565" s="53" t="n">
        <f aca="false">'NB fit &amp; Pivot'!D3571/'NB fit &amp; Pivot'!E3571</f>
        <v>3.34814011186852</v>
      </c>
    </row>
    <row r="3566" customFormat="false" ht="14.4" hidden="false" customHeight="false" outlineLevel="0" collapsed="false">
      <c r="A3566" s="37" t="n">
        <v>5942.8</v>
      </c>
      <c r="B3566" s="53" t="n">
        <f aca="false">'NB fit &amp; Pivot'!D3572/'NB fit &amp; Pivot'!E3572</f>
        <v>12.8090508620533</v>
      </c>
    </row>
    <row r="3567" customFormat="false" ht="14.4" hidden="false" customHeight="false" outlineLevel="0" collapsed="false">
      <c r="A3567" s="37" t="n">
        <v>5942.8</v>
      </c>
      <c r="B3567" s="53" t="n">
        <f aca="false">'NB fit &amp; Pivot'!D3573/'NB fit &amp; Pivot'!E3573</f>
        <v>0</v>
      </c>
    </row>
    <row r="3568" customFormat="false" ht="14.4" hidden="false" customHeight="false" outlineLevel="0" collapsed="false">
      <c r="A3568" s="37" t="n">
        <v>5785.8</v>
      </c>
      <c r="B3568" s="53" t="n">
        <f aca="false">'NB fit &amp; Pivot'!D3574/'NB fit &amp; Pivot'!E3574</f>
        <v>0</v>
      </c>
    </row>
    <row r="3569" customFormat="false" ht="14.4" hidden="false" customHeight="false" outlineLevel="0" collapsed="false">
      <c r="A3569" s="37" t="n">
        <v>5785.8</v>
      </c>
      <c r="B3569" s="53" t="n">
        <f aca="false">'NB fit &amp; Pivot'!D3575/'NB fit &amp; Pivot'!E3575</f>
        <v>1.54605090434111</v>
      </c>
    </row>
    <row r="3570" customFormat="false" ht="14.4" hidden="false" customHeight="false" outlineLevel="0" collapsed="false">
      <c r="A3570" s="37" t="n">
        <v>5785.8</v>
      </c>
      <c r="B3570" s="53" t="n">
        <f aca="false">'NB fit &amp; Pivot'!D3576/'NB fit &amp; Pivot'!E3576</f>
        <v>0</v>
      </c>
    </row>
    <row r="3571" customFormat="false" ht="14.4" hidden="false" customHeight="false" outlineLevel="0" collapsed="false">
      <c r="A3571" s="37" t="n">
        <v>6431.4</v>
      </c>
      <c r="B3571" s="53" t="n">
        <f aca="false">'NB fit &amp; Pivot'!D3577/'NB fit &amp; Pivot'!E3577</f>
        <v>3.15029220654378</v>
      </c>
    </row>
    <row r="3572" customFormat="false" ht="14.4" hidden="false" customHeight="false" outlineLevel="0" collapsed="false">
      <c r="A3572" s="37" t="n">
        <v>6300.2</v>
      </c>
      <c r="B3572" s="53" t="n">
        <f aca="false">'NB fit &amp; Pivot'!D3578/'NB fit &amp; Pivot'!E3578</f>
        <v>0</v>
      </c>
    </row>
    <row r="3573" customFormat="false" ht="14.4" hidden="false" customHeight="false" outlineLevel="0" collapsed="false">
      <c r="A3573" s="37" t="n">
        <v>5363.8</v>
      </c>
      <c r="B3573" s="53" t="n">
        <f aca="false">'NB fit &amp; Pivot'!D3579/'NB fit &amp; Pivot'!E3579</f>
        <v>1.3503821333173</v>
      </c>
    </row>
    <row r="3574" customFormat="false" ht="14.4" hidden="false" customHeight="false" outlineLevel="0" collapsed="false">
      <c r="A3574" s="37" t="n">
        <v>5363.8</v>
      </c>
      <c r="B3574" s="53" t="n">
        <f aca="false">'NB fit &amp; Pivot'!D3580/'NB fit &amp; Pivot'!E3580</f>
        <v>6.02910516493808</v>
      </c>
    </row>
    <row r="3575" customFormat="false" ht="14.4" hidden="false" customHeight="false" outlineLevel="0" collapsed="false">
      <c r="A3575" s="37" t="n">
        <v>5363.8</v>
      </c>
      <c r="B3575" s="53" t="n">
        <f aca="false">'NB fit &amp; Pivot'!D3581/'NB fit &amp; Pivot'!E3581</f>
        <v>0</v>
      </c>
    </row>
    <row r="3576" customFormat="false" ht="14.4" hidden="false" customHeight="false" outlineLevel="0" collapsed="false">
      <c r="A3576" s="37" t="n">
        <v>6400.2</v>
      </c>
      <c r="B3576" s="53" t="n">
        <f aca="false">'NB fit &amp; Pivot'!D3582/'NB fit &amp; Pivot'!E3582</f>
        <v>2.68990794311209</v>
      </c>
    </row>
    <row r="3577" customFormat="false" ht="14.4" hidden="false" customHeight="false" outlineLevel="0" collapsed="false">
      <c r="A3577" s="37" t="n">
        <v>6400.2</v>
      </c>
      <c r="B3577" s="53" t="n">
        <f aca="false">'NB fit &amp; Pivot'!D3583/'NB fit &amp; Pivot'!E3583</f>
        <v>0.333174137244398</v>
      </c>
    </row>
    <row r="3578" customFormat="false" ht="14.4" hidden="false" customHeight="false" outlineLevel="0" collapsed="false">
      <c r="A3578" s="37" t="n">
        <v>6400.2</v>
      </c>
      <c r="B3578" s="53" t="n">
        <f aca="false">'NB fit &amp; Pivot'!D3584/'NB fit &amp; Pivot'!E3584</f>
        <v>0.543048231841139</v>
      </c>
    </row>
    <row r="3579" customFormat="false" ht="14.4" hidden="false" customHeight="false" outlineLevel="0" collapsed="false">
      <c r="A3579" s="37" t="n">
        <v>6400.2</v>
      </c>
      <c r="B3579" s="53" t="n">
        <f aca="false">'NB fit &amp; Pivot'!D3585/'NB fit &amp; Pivot'!E3585</f>
        <v>0</v>
      </c>
    </row>
    <row r="3580" customFormat="false" ht="14.4" hidden="false" customHeight="false" outlineLevel="0" collapsed="false">
      <c r="A3580" s="37" t="n">
        <v>6037</v>
      </c>
      <c r="B3580" s="53" t="n">
        <f aca="false">'NB fit &amp; Pivot'!D3586/'NB fit &amp; Pivot'!E3586</f>
        <v>2.67307616254897</v>
      </c>
    </row>
    <row r="3581" customFormat="false" ht="14.4" hidden="false" customHeight="false" outlineLevel="0" collapsed="false">
      <c r="A3581" s="37" t="n">
        <v>6037</v>
      </c>
      <c r="B3581" s="53" t="n">
        <f aca="false">'NB fit &amp; Pivot'!D3587/'NB fit &amp; Pivot'!E3587</f>
        <v>0</v>
      </c>
    </row>
    <row r="3582" customFormat="false" ht="14.4" hidden="false" customHeight="false" outlineLevel="0" collapsed="false">
      <c r="A3582" s="37" t="n">
        <v>6093</v>
      </c>
      <c r="B3582" s="53" t="n">
        <f aca="false">'NB fit &amp; Pivot'!D3588/'NB fit &amp; Pivot'!E3588</f>
        <v>1.16751948958174</v>
      </c>
    </row>
    <row r="3583" customFormat="false" ht="14.4" hidden="false" customHeight="false" outlineLevel="0" collapsed="false">
      <c r="A3583" s="37" t="n">
        <v>5868.4</v>
      </c>
      <c r="B3583" s="53" t="n">
        <f aca="false">'NB fit &amp; Pivot'!D3589/'NB fit &amp; Pivot'!E3589</f>
        <v>0.956447592158135</v>
      </c>
    </row>
    <row r="3584" customFormat="false" ht="14.4" hidden="false" customHeight="false" outlineLevel="0" collapsed="false">
      <c r="A3584" s="37" t="n">
        <v>5868.4</v>
      </c>
      <c r="B3584" s="53" t="n">
        <f aca="false">'NB fit &amp; Pivot'!D3590/'NB fit &amp; Pivot'!E3590</f>
        <v>0</v>
      </c>
    </row>
    <row r="3585" customFormat="false" ht="14.4" hidden="false" customHeight="false" outlineLevel="0" collapsed="false">
      <c r="A3585" s="37" t="n">
        <v>5955.8</v>
      </c>
      <c r="B3585" s="53" t="n">
        <f aca="false">'NB fit &amp; Pivot'!D3591/'NB fit &amp; Pivot'!E3591</f>
        <v>0</v>
      </c>
    </row>
    <row r="3586" customFormat="false" ht="14.4" hidden="false" customHeight="false" outlineLevel="0" collapsed="false">
      <c r="A3586" s="37" t="n">
        <v>6400.2</v>
      </c>
      <c r="B3586" s="53" t="n">
        <f aca="false">'NB fit &amp; Pivot'!D3592/'NB fit &amp; Pivot'!E3592</f>
        <v>0</v>
      </c>
    </row>
    <row r="3587" customFormat="false" ht="14.4" hidden="false" customHeight="false" outlineLevel="0" collapsed="false">
      <c r="A3587" s="37" t="n">
        <v>6400.2</v>
      </c>
      <c r="B3587" s="53" t="n">
        <f aca="false">'NB fit &amp; Pivot'!D3593/'NB fit &amp; Pivot'!E3593</f>
        <v>2.17276863962537</v>
      </c>
    </row>
    <row r="3588" customFormat="false" ht="14.4" hidden="false" customHeight="false" outlineLevel="0" collapsed="false">
      <c r="A3588" s="37" t="n">
        <v>6400.2</v>
      </c>
      <c r="B3588" s="53" t="n">
        <f aca="false">'NB fit &amp; Pivot'!D3594/'NB fit &amp; Pivot'!E3594</f>
        <v>1.97122621069626</v>
      </c>
    </row>
    <row r="3589" customFormat="false" ht="14.4" hidden="false" customHeight="false" outlineLevel="0" collapsed="false">
      <c r="A3589" s="37" t="n">
        <v>6597.8</v>
      </c>
      <c r="B3589" s="53" t="n">
        <f aca="false">'NB fit &amp; Pivot'!D3595/'NB fit &amp; Pivot'!E3595</f>
        <v>0</v>
      </c>
    </row>
    <row r="3590" customFormat="false" ht="14.4" hidden="false" customHeight="false" outlineLevel="0" collapsed="false">
      <c r="A3590" s="37" t="n">
        <v>6597.8</v>
      </c>
      <c r="B3590" s="53" t="n">
        <f aca="false">'NB fit &amp; Pivot'!D3596/'NB fit &amp; Pivot'!E3596</f>
        <v>2.57190546777908</v>
      </c>
    </row>
    <row r="3591" customFormat="false" ht="14.4" hidden="false" customHeight="false" outlineLevel="0" collapsed="false">
      <c r="A3591" s="37" t="n">
        <v>6597.8</v>
      </c>
      <c r="B3591" s="53" t="n">
        <f aca="false">'NB fit &amp; Pivot'!D3597/'NB fit &amp; Pivot'!E3597</f>
        <v>0</v>
      </c>
    </row>
    <row r="3592" customFormat="false" ht="14.4" hidden="false" customHeight="false" outlineLevel="0" collapsed="false">
      <c r="A3592" s="37" t="n">
        <v>5522.2</v>
      </c>
      <c r="B3592" s="53" t="n">
        <f aca="false">'NB fit &amp; Pivot'!D3598/'NB fit &amp; Pivot'!E3598</f>
        <v>0</v>
      </c>
    </row>
    <row r="3593" customFormat="false" ht="14.4" hidden="false" customHeight="false" outlineLevel="0" collapsed="false">
      <c r="A3593" s="37" t="n">
        <v>5522.2</v>
      </c>
      <c r="B3593" s="53" t="n">
        <f aca="false">'NB fit &amp; Pivot'!D3599/'NB fit &amp; Pivot'!E3599</f>
        <v>0</v>
      </c>
    </row>
    <row r="3594" customFormat="false" ht="14.4" hidden="false" customHeight="false" outlineLevel="0" collapsed="false">
      <c r="A3594" s="37" t="n">
        <v>5522.2</v>
      </c>
      <c r="B3594" s="53" t="n">
        <f aca="false">'NB fit &amp; Pivot'!D3600/'NB fit &amp; Pivot'!E3600</f>
        <v>19.9399347932143</v>
      </c>
    </row>
    <row r="3595" customFormat="false" ht="14.4" hidden="false" customHeight="false" outlineLevel="0" collapsed="false">
      <c r="A3595" s="37" t="n">
        <v>6370</v>
      </c>
      <c r="B3595" s="53" t="n">
        <f aca="false">'NB fit &amp; Pivot'!D3601/'NB fit &amp; Pivot'!E3601</f>
        <v>2.02771809906182</v>
      </c>
    </row>
    <row r="3596" customFormat="false" ht="14.4" hidden="false" customHeight="false" outlineLevel="0" collapsed="false">
      <c r="A3596" s="37" t="n">
        <v>6229</v>
      </c>
      <c r="B3596" s="53" t="n">
        <f aca="false">'NB fit &amp; Pivot'!D3602/'NB fit &amp; Pivot'!E3602</f>
        <v>1.98630987256468</v>
      </c>
    </row>
    <row r="3597" customFormat="false" ht="14.4" hidden="false" customHeight="false" outlineLevel="0" collapsed="false">
      <c r="A3597" s="37" t="n">
        <v>6229</v>
      </c>
      <c r="B3597" s="53" t="n">
        <f aca="false">'NB fit &amp; Pivot'!D3603/'NB fit &amp; Pivot'!E3603</f>
        <v>2.68355899943452</v>
      </c>
    </row>
    <row r="3598" customFormat="false" ht="14.4" hidden="false" customHeight="false" outlineLevel="0" collapsed="false">
      <c r="A3598" s="37" t="n">
        <v>6229</v>
      </c>
      <c r="B3598" s="53" t="n">
        <f aca="false">'NB fit &amp; Pivot'!D3604/'NB fit &amp; Pivot'!E3604</f>
        <v>2.80617123210132</v>
      </c>
    </row>
    <row r="3599" customFormat="false" ht="14.4" hidden="false" customHeight="false" outlineLevel="0" collapsed="false">
      <c r="A3599" s="37" t="n">
        <v>6370</v>
      </c>
      <c r="B3599" s="53" t="n">
        <f aca="false">'NB fit &amp; Pivot'!D3605/'NB fit &amp; Pivot'!E3605</f>
        <v>1.72386941439625</v>
      </c>
    </row>
    <row r="3600" customFormat="false" ht="14.4" hidden="false" customHeight="false" outlineLevel="0" collapsed="false">
      <c r="A3600" s="37" t="n">
        <v>6370</v>
      </c>
      <c r="B3600" s="53" t="n">
        <f aca="false">'NB fit &amp; Pivot'!D3606/'NB fit &amp; Pivot'!E3606</f>
        <v>5.4512088733681</v>
      </c>
    </row>
    <row r="3601" customFormat="false" ht="14.4" hidden="false" customHeight="false" outlineLevel="0" collapsed="false">
      <c r="A3601" s="37" t="n">
        <v>6370</v>
      </c>
      <c r="B3601" s="53" t="n">
        <f aca="false">'NB fit &amp; Pivot'!D3607/'NB fit &amp; Pivot'!E3607</f>
        <v>2.13925130076814</v>
      </c>
    </row>
    <row r="3602" customFormat="false" ht="14.4" hidden="false" customHeight="false" outlineLevel="0" collapsed="false">
      <c r="A3602" s="37" t="n">
        <v>6370</v>
      </c>
      <c r="B3602" s="53" t="n">
        <f aca="false">'NB fit &amp; Pivot'!D3608/'NB fit &amp; Pivot'!E3608</f>
        <v>4.74973659178566</v>
      </c>
    </row>
    <row r="3603" customFormat="false" ht="14.4" hidden="false" customHeight="false" outlineLevel="0" collapsed="false">
      <c r="A3603" s="37" t="n">
        <v>6370</v>
      </c>
      <c r="B3603" s="53" t="n">
        <f aca="false">'NB fit &amp; Pivot'!D3609/'NB fit &amp; Pivot'!E3609</f>
        <v>1.25986492316797</v>
      </c>
    </row>
    <row r="3604" customFormat="false" ht="14.4" hidden="false" customHeight="false" outlineLevel="0" collapsed="false">
      <c r="A3604" s="37" t="n">
        <v>6192.2</v>
      </c>
      <c r="B3604" s="53" t="n">
        <f aca="false">'NB fit &amp; Pivot'!D3610/'NB fit &amp; Pivot'!E3610</f>
        <v>3.34814011186852</v>
      </c>
    </row>
    <row r="3605" customFormat="false" ht="14.4" hidden="false" customHeight="false" outlineLevel="0" collapsed="false">
      <c r="A3605" s="37" t="n">
        <v>5363.8</v>
      </c>
      <c r="B3605" s="53" t="n">
        <f aca="false">'NB fit &amp; Pivot'!D3611/'NB fit &amp; Pivot'!E3611</f>
        <v>0</v>
      </c>
    </row>
    <row r="3606" customFormat="false" ht="14.4" hidden="false" customHeight="false" outlineLevel="0" collapsed="false">
      <c r="A3606" s="37" t="n">
        <v>6613.4</v>
      </c>
      <c r="B3606" s="53" t="n">
        <f aca="false">'NB fit &amp; Pivot'!D3612/'NB fit &amp; Pivot'!E3612</f>
        <v>0.741717435775513</v>
      </c>
    </row>
    <row r="3607" customFormat="false" ht="14.4" hidden="false" customHeight="false" outlineLevel="0" collapsed="false">
      <c r="A3607" s="37" t="n">
        <v>6433.6</v>
      </c>
      <c r="B3607" s="53" t="n">
        <f aca="false">'NB fit &amp; Pivot'!D3613/'NB fit &amp; Pivot'!E3613</f>
        <v>2.91238540561837</v>
      </c>
    </row>
    <row r="3608" customFormat="false" ht="14.4" hidden="false" customHeight="false" outlineLevel="0" collapsed="false">
      <c r="A3608" s="37" t="n">
        <v>6433.6</v>
      </c>
      <c r="B3608" s="53" t="n">
        <f aca="false">'NB fit &amp; Pivot'!D3614/'NB fit &amp; Pivot'!E3614</f>
        <v>0</v>
      </c>
    </row>
    <row r="3609" customFormat="false" ht="14.4" hidden="false" customHeight="false" outlineLevel="0" collapsed="false">
      <c r="A3609" s="37" t="n">
        <v>6756.8</v>
      </c>
      <c r="B3609" s="53" t="n">
        <f aca="false">'NB fit &amp; Pivot'!D3615/'NB fit &amp; Pivot'!E3615</f>
        <v>9.96996739660716</v>
      </c>
    </row>
    <row r="3610" customFormat="false" ht="14.4" hidden="false" customHeight="false" outlineLevel="0" collapsed="false">
      <c r="A3610" s="37" t="n">
        <v>6756.8</v>
      </c>
      <c r="B3610" s="53" t="n">
        <f aca="false">'NB fit &amp; Pivot'!D3616/'NB fit &amp; Pivot'!E3616</f>
        <v>4.48831141445292</v>
      </c>
    </row>
    <row r="3611" customFormat="false" ht="14.4" hidden="false" customHeight="false" outlineLevel="0" collapsed="false">
      <c r="A3611" s="37" t="n">
        <v>6537.8</v>
      </c>
      <c r="B3611" s="53" t="n">
        <f aca="false">'NB fit &amp; Pivot'!D3617/'NB fit &amp; Pivot'!E3617</f>
        <v>7.40862558858885</v>
      </c>
    </row>
    <row r="3612" customFormat="false" ht="14.4" hidden="false" customHeight="false" outlineLevel="0" collapsed="false">
      <c r="A3612" s="37" t="n">
        <v>6537.8</v>
      </c>
      <c r="B3612" s="53" t="n">
        <f aca="false">'NB fit &amp; Pivot'!D3618/'NB fit &amp; Pivot'!E3618</f>
        <v>4.9005108670709</v>
      </c>
    </row>
    <row r="3613" customFormat="false" ht="14.4" hidden="false" customHeight="false" outlineLevel="0" collapsed="false">
      <c r="A3613" s="37" t="n">
        <v>6537.8</v>
      </c>
      <c r="B3613" s="53" t="n">
        <f aca="false">'NB fit &amp; Pivot'!D3619/'NB fit &amp; Pivot'!E3619</f>
        <v>2.98051909289087</v>
      </c>
    </row>
    <row r="3614" customFormat="false" ht="14.4" hidden="false" customHeight="false" outlineLevel="0" collapsed="false">
      <c r="A3614" s="37" t="n">
        <v>6537.8</v>
      </c>
      <c r="B3614" s="53" t="n">
        <f aca="false">'NB fit &amp; Pivot'!D3620/'NB fit &amp; Pivot'!E3620</f>
        <v>1.25118949752488</v>
      </c>
    </row>
    <row r="3615" customFormat="false" ht="14.4" hidden="false" customHeight="false" outlineLevel="0" collapsed="false">
      <c r="A3615" s="37" t="n">
        <v>6537.8</v>
      </c>
      <c r="B3615" s="53" t="n">
        <f aca="false">'NB fit &amp; Pivot'!D3621/'NB fit &amp; Pivot'!E3621</f>
        <v>12.8090508620533</v>
      </c>
    </row>
    <row r="3616" customFormat="false" ht="14.4" hidden="false" customHeight="false" outlineLevel="0" collapsed="false">
      <c r="A3616" s="37" t="n">
        <v>6537.8</v>
      </c>
      <c r="B3616" s="53" t="n">
        <f aca="false">'NB fit &amp; Pivot'!D3622/'NB fit &amp; Pivot'!E3622</f>
        <v>0</v>
      </c>
    </row>
    <row r="3617" customFormat="false" ht="14.4" hidden="false" customHeight="false" outlineLevel="0" collapsed="false">
      <c r="A3617" s="37" t="n">
        <v>6537.8</v>
      </c>
      <c r="B3617" s="53" t="n">
        <f aca="false">'NB fit &amp; Pivot'!D3623/'NB fit &amp; Pivot'!E3623</f>
        <v>5.42938273677316</v>
      </c>
    </row>
    <row r="3618" customFormat="false" ht="14.4" hidden="false" customHeight="false" outlineLevel="0" collapsed="false">
      <c r="A3618" s="37" t="n">
        <v>6537.8</v>
      </c>
      <c r="B3618" s="53" t="n">
        <f aca="false">'NB fit &amp; Pivot'!D3624/'NB fit &amp; Pivot'!E3624</f>
        <v>0</v>
      </c>
    </row>
    <row r="3619" customFormat="false" ht="14.4" hidden="false" customHeight="false" outlineLevel="0" collapsed="false">
      <c r="A3619" s="37" t="n">
        <v>6537.8</v>
      </c>
      <c r="B3619" s="53" t="n">
        <f aca="false">'NB fit &amp; Pivot'!D3625/'NB fit &amp; Pivot'!E3625</f>
        <v>2.96686974310205</v>
      </c>
    </row>
    <row r="3620" customFormat="false" ht="14.4" hidden="false" customHeight="false" outlineLevel="0" collapsed="false">
      <c r="A3620" s="37" t="n">
        <v>6770.8</v>
      </c>
      <c r="B3620" s="53" t="n">
        <f aca="false">'NB fit &amp; Pivot'!D3626/'NB fit &amp; Pivot'!E3626</f>
        <v>0</v>
      </c>
    </row>
    <row r="3621" customFormat="false" ht="14.4" hidden="false" customHeight="false" outlineLevel="0" collapsed="false">
      <c r="A3621" s="37" t="n">
        <v>6770.8</v>
      </c>
      <c r="B3621" s="53" t="n">
        <f aca="false">'NB fit &amp; Pivot'!D3627/'NB fit &amp; Pivot'!E3627</f>
        <v>2.98543840173885</v>
      </c>
    </row>
    <row r="3622" customFormat="false" ht="14.4" hidden="false" customHeight="false" outlineLevel="0" collapsed="false">
      <c r="A3622" s="37" t="n">
        <v>6396.6</v>
      </c>
      <c r="B3622" s="53" t="n">
        <f aca="false">'NB fit &amp; Pivot'!D3628/'NB fit &amp; Pivot'!E3628</f>
        <v>0</v>
      </c>
    </row>
    <row r="3623" customFormat="false" ht="14.4" hidden="false" customHeight="false" outlineLevel="0" collapsed="false">
      <c r="A3623" s="37" t="n">
        <v>6769.6</v>
      </c>
      <c r="B3623" s="53" t="n">
        <f aca="false">'NB fit &amp; Pivot'!D3629/'NB fit &amp; Pivot'!E3629</f>
        <v>1.28692174871825</v>
      </c>
    </row>
    <row r="3624" customFormat="false" ht="14.4" hidden="false" customHeight="false" outlineLevel="0" collapsed="false">
      <c r="A3624" s="37" t="n">
        <v>6769.6</v>
      </c>
      <c r="B3624" s="53" t="n">
        <f aca="false">'NB fit &amp; Pivot'!D3630/'NB fit &amp; Pivot'!E3630</f>
        <v>1.05546171469889</v>
      </c>
    </row>
    <row r="3625" customFormat="false" ht="14.4" hidden="false" customHeight="false" outlineLevel="0" collapsed="false">
      <c r="A3625" s="37" t="n">
        <v>6483.8</v>
      </c>
      <c r="B3625" s="53" t="n">
        <f aca="false">'NB fit &amp; Pivot'!D3631/'NB fit &amp; Pivot'!E3631</f>
        <v>0</v>
      </c>
    </row>
    <row r="3626" customFormat="false" ht="14.4" hidden="false" customHeight="false" outlineLevel="0" collapsed="false">
      <c r="A3626" s="37" t="n">
        <v>6483.8</v>
      </c>
      <c r="B3626" s="53" t="n">
        <f aca="false">'NB fit &amp; Pivot'!D3632/'NB fit &amp; Pivot'!E3632</f>
        <v>1.78115122191962</v>
      </c>
    </row>
    <row r="3627" customFormat="false" ht="14.4" hidden="false" customHeight="false" outlineLevel="0" collapsed="false">
      <c r="A3627" s="37" t="n">
        <v>6483.8</v>
      </c>
      <c r="B3627" s="53" t="n">
        <f aca="false">'NB fit &amp; Pivot'!D3633/'NB fit &amp; Pivot'!E3633</f>
        <v>1.73674279093256</v>
      </c>
    </row>
    <row r="3628" customFormat="false" ht="14.4" hidden="false" customHeight="false" outlineLevel="0" collapsed="false">
      <c r="A3628" s="37" t="n">
        <v>6483.8</v>
      </c>
      <c r="B3628" s="53" t="n">
        <f aca="false">'NB fit &amp; Pivot'!D3634/'NB fit &amp; Pivot'!E3634</f>
        <v>2.96686974310205</v>
      </c>
    </row>
    <row r="3629" customFormat="false" ht="14.4" hidden="false" customHeight="false" outlineLevel="0" collapsed="false">
      <c r="A3629" s="37" t="n">
        <v>6673.6</v>
      </c>
      <c r="B3629" s="53" t="n">
        <f aca="false">'NB fit &amp; Pivot'!D3635/'NB fit &amp; Pivot'!E3635</f>
        <v>0</v>
      </c>
    </row>
    <row r="3630" customFormat="false" ht="14.4" hidden="false" customHeight="false" outlineLevel="0" collapsed="false">
      <c r="A3630" s="37" t="n">
        <v>6929.8</v>
      </c>
      <c r="B3630" s="53" t="n">
        <f aca="false">'NB fit &amp; Pivot'!D3636/'NB fit &amp; Pivot'!E3636</f>
        <v>2.58474624562055</v>
      </c>
    </row>
    <row r="3631" customFormat="false" ht="14.4" hidden="false" customHeight="false" outlineLevel="0" collapsed="false">
      <c r="A3631" s="37" t="n">
        <v>6929.8</v>
      </c>
      <c r="B3631" s="53" t="n">
        <f aca="false">'NB fit &amp; Pivot'!D3637/'NB fit &amp; Pivot'!E3637</f>
        <v>0.867460882307183</v>
      </c>
    </row>
    <row r="3632" customFormat="false" ht="14.4" hidden="false" customHeight="false" outlineLevel="0" collapsed="false">
      <c r="A3632" s="37" t="n">
        <v>6929.8</v>
      </c>
      <c r="B3632" s="53" t="n">
        <f aca="false">'NB fit &amp; Pivot'!D3638/'NB fit &amp; Pivot'!E3638</f>
        <v>3.34646746598402</v>
      </c>
    </row>
    <row r="3633" customFormat="false" ht="14.4" hidden="false" customHeight="false" outlineLevel="0" collapsed="false">
      <c r="A3633" s="37" t="n">
        <v>6929.8</v>
      </c>
      <c r="B3633" s="53" t="n">
        <f aca="false">'NB fit &amp; Pivot'!D3639/'NB fit &amp; Pivot'!E3639</f>
        <v>0</v>
      </c>
    </row>
    <row r="3634" customFormat="false" ht="14.4" hidden="false" customHeight="false" outlineLevel="0" collapsed="false">
      <c r="A3634" s="37" t="n">
        <v>6929.8</v>
      </c>
      <c r="B3634" s="53" t="n">
        <f aca="false">'NB fit &amp; Pivot'!D3640/'NB fit &amp; Pivot'!E3640</f>
        <v>2.68947063823581</v>
      </c>
    </row>
    <row r="3635" customFormat="false" ht="14.4" hidden="false" customHeight="false" outlineLevel="0" collapsed="false">
      <c r="A3635" s="37" t="n">
        <v>6816.4</v>
      </c>
      <c r="B3635" s="53" t="n">
        <f aca="false">'NB fit &amp; Pivot'!D3641/'NB fit &amp; Pivot'!E3641</f>
        <v>0</v>
      </c>
    </row>
    <row r="3636" customFormat="false" ht="14.4" hidden="false" customHeight="false" outlineLevel="0" collapsed="false">
      <c r="A3636" s="37" t="n">
        <v>7160.4</v>
      </c>
      <c r="B3636" s="53" t="n">
        <f aca="false">'NB fit &amp; Pivot'!D3642/'NB fit &amp; Pivot'!E3642</f>
        <v>0</v>
      </c>
    </row>
    <row r="3637" customFormat="false" ht="14.4" hidden="false" customHeight="false" outlineLevel="0" collapsed="false">
      <c r="A3637" s="37" t="n">
        <v>7160.4</v>
      </c>
      <c r="B3637" s="53" t="n">
        <f aca="false">'NB fit &amp; Pivot'!D3643/'NB fit &amp; Pivot'!E3643</f>
        <v>1.25986492316797</v>
      </c>
    </row>
    <row r="3638" customFormat="false" ht="14.4" hidden="false" customHeight="false" outlineLevel="0" collapsed="false">
      <c r="A3638" s="37" t="n">
        <v>7160.4</v>
      </c>
      <c r="B3638" s="53" t="n">
        <f aca="false">'NB fit &amp; Pivot'!D3644/'NB fit &amp; Pivot'!E3644</f>
        <v>2.0440788119765</v>
      </c>
    </row>
    <row r="3639" customFormat="false" ht="14.4" hidden="false" customHeight="false" outlineLevel="0" collapsed="false">
      <c r="A3639" s="37" t="n">
        <v>6865.8</v>
      </c>
      <c r="B3639" s="53" t="n">
        <f aca="false">'NB fit &amp; Pivot'!D3645/'NB fit &amp; Pivot'!E3645</f>
        <v>2.27902903090101</v>
      </c>
    </row>
    <row r="3640" customFormat="false" ht="14.4" hidden="false" customHeight="false" outlineLevel="0" collapsed="false">
      <c r="A3640" s="37" t="n">
        <v>7160.4</v>
      </c>
      <c r="B3640" s="53" t="n">
        <f aca="false">'NB fit &amp; Pivot'!D3646/'NB fit &amp; Pivot'!E3646</f>
        <v>0</v>
      </c>
    </row>
    <row r="3641" customFormat="false" ht="14.4" hidden="false" customHeight="false" outlineLevel="0" collapsed="false">
      <c r="A3641" s="37" t="n">
        <v>6766.8</v>
      </c>
      <c r="B3641" s="53" t="n">
        <f aca="false">'NB fit &amp; Pivot'!D3647/'NB fit &amp; Pivot'!E3647</f>
        <v>0</v>
      </c>
    </row>
    <row r="3642" customFormat="false" ht="14.4" hidden="false" customHeight="false" outlineLevel="0" collapsed="false">
      <c r="A3642" s="37" t="n">
        <v>7154.2</v>
      </c>
      <c r="B3642" s="53" t="n">
        <f aca="false">'NB fit &amp; Pivot'!D3648/'NB fit &amp; Pivot'!E3648</f>
        <v>0</v>
      </c>
    </row>
    <row r="3643" customFormat="false" ht="14.4" hidden="false" customHeight="false" outlineLevel="0" collapsed="false">
      <c r="A3643" s="37" t="n">
        <v>6696.2</v>
      </c>
      <c r="B3643" s="53" t="n">
        <f aca="false">'NB fit &amp; Pivot'!D3649/'NB fit &amp; Pivot'!E3649</f>
        <v>1.26329102903946</v>
      </c>
    </row>
    <row r="3644" customFormat="false" ht="14.4" hidden="false" customHeight="false" outlineLevel="0" collapsed="false">
      <c r="A3644" s="37" t="n">
        <v>6696.2</v>
      </c>
      <c r="B3644" s="53" t="n">
        <f aca="false">'NB fit &amp; Pivot'!D3650/'NB fit &amp; Pivot'!E3650</f>
        <v>2.00573518102882</v>
      </c>
    </row>
    <row r="3645" customFormat="false" ht="14.4" hidden="false" customHeight="false" outlineLevel="0" collapsed="false">
      <c r="A3645" s="37" t="n">
        <v>6818.2</v>
      </c>
      <c r="B3645" s="53" t="n">
        <f aca="false">'NB fit &amp; Pivot'!D3651/'NB fit &amp; Pivot'!E3651</f>
        <v>2.27720658307122</v>
      </c>
    </row>
    <row r="3646" customFormat="false" ht="14.4" hidden="false" customHeight="false" outlineLevel="0" collapsed="false">
      <c r="A3646" s="37" t="n">
        <v>6818.2</v>
      </c>
      <c r="B3646" s="53" t="n">
        <f aca="false">'NB fit &amp; Pivot'!D3652/'NB fit &amp; Pivot'!E3652</f>
        <v>0.655761414812049</v>
      </c>
    </row>
    <row r="3647" customFormat="false" ht="14.4" hidden="false" customHeight="false" outlineLevel="0" collapsed="false">
      <c r="A3647" s="37" t="n">
        <v>7883</v>
      </c>
      <c r="B3647" s="53" t="n">
        <f aca="false">'NB fit &amp; Pivot'!D3653/'NB fit &amp; Pivot'!E3653</f>
        <v>2.94148405199919</v>
      </c>
    </row>
    <row r="3648" customFormat="false" ht="14.4" hidden="false" customHeight="false" outlineLevel="0" collapsed="false">
      <c r="A3648" s="37" t="n">
        <v>6889.6</v>
      </c>
      <c r="B3648" s="53" t="n">
        <f aca="false">'NB fit &amp; Pivot'!D3654/'NB fit &amp; Pivot'!E3654</f>
        <v>0</v>
      </c>
    </row>
    <row r="3649" customFormat="false" ht="14.4" hidden="false" customHeight="false" outlineLevel="0" collapsed="false">
      <c r="A3649" s="37" t="n">
        <v>6889.6</v>
      </c>
      <c r="B3649" s="53" t="n">
        <f aca="false">'NB fit &amp; Pivot'!D3655/'NB fit &amp; Pivot'!E3655</f>
        <v>0</v>
      </c>
    </row>
    <row r="3650" customFormat="false" ht="14.4" hidden="false" customHeight="false" outlineLevel="0" collapsed="false">
      <c r="A3650" s="37" t="n">
        <v>6945.4</v>
      </c>
      <c r="B3650" s="53" t="n">
        <f aca="false">'NB fit &amp; Pivot'!D3656/'NB fit &amp; Pivot'!E3656</f>
        <v>1.6082945236697</v>
      </c>
    </row>
    <row r="3651" customFormat="false" ht="14.4" hidden="false" customHeight="false" outlineLevel="0" collapsed="false">
      <c r="A3651" s="37" t="n">
        <v>6945.4</v>
      </c>
      <c r="B3651" s="53" t="n">
        <f aca="false">'NB fit &amp; Pivot'!D3657/'NB fit &amp; Pivot'!E3657</f>
        <v>2.91879872395435</v>
      </c>
    </row>
    <row r="3652" customFormat="false" ht="14.4" hidden="false" customHeight="false" outlineLevel="0" collapsed="false">
      <c r="A3652" s="37" t="n">
        <v>6945.4</v>
      </c>
      <c r="B3652" s="53" t="n">
        <f aca="false">'NB fit &amp; Pivot'!D3658/'NB fit &amp; Pivot'!E3658</f>
        <v>1.8969137940292</v>
      </c>
    </row>
    <row r="3653" customFormat="false" ht="14.4" hidden="false" customHeight="false" outlineLevel="0" collapsed="false">
      <c r="A3653" s="37" t="n">
        <v>6875.6</v>
      </c>
      <c r="B3653" s="53" t="n">
        <f aca="false">'NB fit &amp; Pivot'!D3659/'NB fit &amp; Pivot'!E3659</f>
        <v>0.534812825192035</v>
      </c>
    </row>
    <row r="3654" customFormat="false" ht="14.4" hidden="false" customHeight="false" outlineLevel="0" collapsed="false">
      <c r="A3654" s="37" t="n">
        <v>7518.8</v>
      </c>
      <c r="B3654" s="53" t="n">
        <f aca="false">'NB fit &amp; Pivot'!D3660/'NB fit &amp; Pivot'!E3660</f>
        <v>3.15286430162411</v>
      </c>
    </row>
    <row r="3655" customFormat="false" ht="14.4" hidden="false" customHeight="false" outlineLevel="0" collapsed="false">
      <c r="A3655" s="37" t="n">
        <v>7009.6</v>
      </c>
      <c r="B3655" s="53" t="n">
        <f aca="false">'NB fit &amp; Pivot'!D3661/'NB fit &amp; Pivot'!E3661</f>
        <v>4.02533849915178</v>
      </c>
    </row>
    <row r="3656" customFormat="false" ht="14.4" hidden="false" customHeight="false" outlineLevel="0" collapsed="false">
      <c r="A3656" s="37" t="n">
        <v>7009.6</v>
      </c>
      <c r="B3656" s="53" t="n">
        <f aca="false">'NB fit &amp; Pivot'!D3662/'NB fit &amp; Pivot'!E3662</f>
        <v>2.68355899943452</v>
      </c>
    </row>
    <row r="3657" customFormat="false" ht="14.4" hidden="false" customHeight="false" outlineLevel="0" collapsed="false">
      <c r="A3657" s="37" t="n">
        <v>7009.6</v>
      </c>
      <c r="B3657" s="53" t="n">
        <f aca="false">'NB fit &amp; Pivot'!D3663/'NB fit &amp; Pivot'!E3663</f>
        <v>0</v>
      </c>
    </row>
    <row r="3658" customFormat="false" ht="14.4" hidden="false" customHeight="false" outlineLevel="0" collapsed="false">
      <c r="A3658" s="37" t="n">
        <v>7144.2</v>
      </c>
      <c r="B3658" s="53" t="n">
        <f aca="false">'NB fit &amp; Pivot'!D3664/'NB fit &amp; Pivot'!E3664</f>
        <v>2.59560167907025</v>
      </c>
    </row>
    <row r="3659" customFormat="false" ht="14.4" hidden="false" customHeight="false" outlineLevel="0" collapsed="false">
      <c r="A3659" s="37" t="n">
        <v>7518.8</v>
      </c>
      <c r="B3659" s="53" t="n">
        <f aca="false">'NB fit &amp; Pivot'!D3665/'NB fit &amp; Pivot'!E3665</f>
        <v>6.51854975250525</v>
      </c>
    </row>
    <row r="3660" customFormat="false" ht="14.4" hidden="false" customHeight="false" outlineLevel="0" collapsed="false">
      <c r="A3660" s="37" t="n">
        <v>6945.4</v>
      </c>
      <c r="B3660" s="53" t="n">
        <f aca="false">'NB fit &amp; Pivot'!D3666/'NB fit &amp; Pivot'!E3666</f>
        <v>0</v>
      </c>
    </row>
    <row r="3661" customFormat="false" ht="14.4" hidden="false" customHeight="false" outlineLevel="0" collapsed="false">
      <c r="A3661" s="37" t="n">
        <v>6945.4</v>
      </c>
      <c r="B3661" s="53" t="n">
        <f aca="false">'NB fit &amp; Pivot'!D3667/'NB fit &amp; Pivot'!E3667</f>
        <v>2.52658205807893</v>
      </c>
    </row>
    <row r="3662" customFormat="false" ht="14.4" hidden="false" customHeight="false" outlineLevel="0" collapsed="false">
      <c r="A3662" s="37" t="n">
        <v>6945.4</v>
      </c>
      <c r="B3662" s="53" t="n">
        <f aca="false">'NB fit &amp; Pivot'!D3668/'NB fit &amp; Pivot'!E3668</f>
        <v>0.614769898736672</v>
      </c>
    </row>
    <row r="3663" customFormat="false" ht="14.4" hidden="false" customHeight="false" outlineLevel="0" collapsed="false">
      <c r="A3663" s="37" t="n">
        <v>6945.4</v>
      </c>
      <c r="B3663" s="53" t="n">
        <f aca="false">'NB fit &amp; Pivot'!D3669/'NB fit &amp; Pivot'!E3669</f>
        <v>0</v>
      </c>
    </row>
    <row r="3664" customFormat="false" ht="14.4" hidden="false" customHeight="false" outlineLevel="0" collapsed="false">
      <c r="A3664" s="37" t="n">
        <v>6875.6</v>
      </c>
      <c r="B3664" s="53" t="n">
        <f aca="false">'NB fit &amp; Pivot'!D3670/'NB fit &amp; Pivot'!E3670</f>
        <v>2.7099954262535</v>
      </c>
    </row>
    <row r="3665" customFormat="false" ht="14.4" hidden="false" customHeight="false" outlineLevel="0" collapsed="false">
      <c r="A3665" s="37" t="n">
        <v>6875.6</v>
      </c>
      <c r="B3665" s="53" t="n">
        <f aca="false">'NB fit &amp; Pivot'!D3671/'NB fit &amp; Pivot'!E3671</f>
        <v>3.18476892335222</v>
      </c>
    </row>
    <row r="3666" customFormat="false" ht="14.4" hidden="false" customHeight="false" outlineLevel="0" collapsed="false">
      <c r="A3666" s="37" t="n">
        <v>7552.6</v>
      </c>
      <c r="B3666" s="53" t="n">
        <f aca="false">'NB fit &amp; Pivot'!D3672/'NB fit &amp; Pivot'!E3672</f>
        <v>0.87907355872755</v>
      </c>
    </row>
    <row r="3667" customFormat="false" ht="14.4" hidden="false" customHeight="false" outlineLevel="0" collapsed="false">
      <c r="A3667" s="37" t="n">
        <v>7552.6</v>
      </c>
      <c r="B3667" s="53" t="n">
        <f aca="false">'NB fit &amp; Pivot'!D3673/'NB fit &amp; Pivot'!E3673</f>
        <v>0</v>
      </c>
    </row>
    <row r="3668" customFormat="false" ht="14.4" hidden="false" customHeight="false" outlineLevel="0" collapsed="false">
      <c r="A3668" s="37" t="n">
        <v>7552.6</v>
      </c>
      <c r="B3668" s="53" t="n">
        <f aca="false">'NB fit &amp; Pivot'!D3674/'NB fit &amp; Pivot'!E3674</f>
        <v>2.82466146243933</v>
      </c>
    </row>
    <row r="3669" customFormat="false" ht="14.4" hidden="false" customHeight="false" outlineLevel="0" collapsed="false">
      <c r="A3669" s="37" t="n">
        <v>8063.4</v>
      </c>
      <c r="B3669" s="53" t="n">
        <f aca="false">'NB fit &amp; Pivot'!D3675/'NB fit &amp; Pivot'!E3675</f>
        <v>0</v>
      </c>
    </row>
    <row r="3670" customFormat="false" ht="14.4" hidden="false" customHeight="false" outlineLevel="0" collapsed="false">
      <c r="A3670" s="37" t="n">
        <v>8063.4</v>
      </c>
      <c r="B3670" s="53" t="n">
        <f aca="false">'NB fit &amp; Pivot'!D3676/'NB fit &amp; Pivot'!E3676</f>
        <v>1.06766512863791</v>
      </c>
    </row>
    <row r="3671" customFormat="false" ht="14.4" hidden="false" customHeight="false" outlineLevel="0" collapsed="false">
      <c r="A3671" s="37" t="n">
        <v>8063.4</v>
      </c>
      <c r="B3671" s="53" t="n">
        <f aca="false">'NB fit &amp; Pivot'!D3677/'NB fit &amp; Pivot'!E3677</f>
        <v>0</v>
      </c>
    </row>
    <row r="3672" customFormat="false" ht="14.4" hidden="false" customHeight="false" outlineLevel="0" collapsed="false">
      <c r="A3672" s="37" t="n">
        <v>7284.4</v>
      </c>
      <c r="B3672" s="53" t="n">
        <f aca="false">'NB fit &amp; Pivot'!D3678/'NB fit &amp; Pivot'!E3678</f>
        <v>0</v>
      </c>
    </row>
    <row r="3673" customFormat="false" ht="14.4" hidden="false" customHeight="false" outlineLevel="0" collapsed="false">
      <c r="A3673" s="37" t="n">
        <v>7341.2</v>
      </c>
      <c r="B3673" s="53" t="n">
        <f aca="false">'NB fit &amp; Pivot'!D3679/'NB fit &amp; Pivot'!E3679</f>
        <v>6.28109641725704</v>
      </c>
    </row>
    <row r="3674" customFormat="false" ht="14.4" hidden="false" customHeight="false" outlineLevel="0" collapsed="false">
      <c r="A3674" s="37" t="n">
        <v>7258.8</v>
      </c>
      <c r="B3674" s="53" t="n">
        <f aca="false">'NB fit &amp; Pivot'!D3680/'NB fit &amp; Pivot'!E3680</f>
        <v>2.50780788034232</v>
      </c>
    </row>
    <row r="3675" customFormat="false" ht="14.4" hidden="false" customHeight="false" outlineLevel="0" collapsed="false">
      <c r="A3675" s="37" t="n">
        <v>7509.4</v>
      </c>
      <c r="B3675" s="53" t="n">
        <f aca="false">'NB fit &amp; Pivot'!D3681/'NB fit &amp; Pivot'!E3681</f>
        <v>0</v>
      </c>
    </row>
    <row r="3676" customFormat="false" ht="14.4" hidden="false" customHeight="false" outlineLevel="0" collapsed="false">
      <c r="A3676" s="37" t="n">
        <v>7509.4</v>
      </c>
      <c r="B3676" s="53" t="n">
        <f aca="false">'NB fit &amp; Pivot'!D3682/'NB fit &amp; Pivot'!E3682</f>
        <v>0</v>
      </c>
    </row>
    <row r="3677" customFormat="false" ht="14.4" hidden="false" customHeight="false" outlineLevel="0" collapsed="false">
      <c r="A3677" s="37" t="n">
        <v>7732.8</v>
      </c>
      <c r="B3677" s="53" t="n">
        <f aca="false">'NB fit &amp; Pivot'!D3683/'NB fit &amp; Pivot'!E3683</f>
        <v>0.741717435775513</v>
      </c>
    </row>
    <row r="3678" customFormat="false" ht="14.4" hidden="false" customHeight="false" outlineLevel="0" collapsed="false">
      <c r="A3678" s="37" t="n">
        <v>6877.8</v>
      </c>
      <c r="B3678" s="53" t="n">
        <f aca="false">'NB fit &amp; Pivot'!D3684/'NB fit &amp; Pivot'!E3684</f>
        <v>4.6139727758036</v>
      </c>
    </row>
    <row r="3679" customFormat="false" ht="14.4" hidden="false" customHeight="false" outlineLevel="0" collapsed="false">
      <c r="A3679" s="37" t="n">
        <v>7944.4</v>
      </c>
      <c r="B3679" s="53" t="n">
        <f aca="false">'NB fit &amp; Pivot'!D3685/'NB fit &amp; Pivot'!E3685</f>
        <v>3.30936570295172</v>
      </c>
    </row>
    <row r="3680" customFormat="false" ht="14.4" hidden="false" customHeight="false" outlineLevel="0" collapsed="false">
      <c r="A3680" s="37" t="n">
        <v>7441.4</v>
      </c>
      <c r="B3680" s="53" t="n">
        <f aca="false">'NB fit &amp; Pivot'!D3686/'NB fit &amp; Pivot'!E3686</f>
        <v>3.13470524910231</v>
      </c>
    </row>
    <row r="3681" customFormat="false" ht="14.4" hidden="false" customHeight="false" outlineLevel="0" collapsed="false">
      <c r="A3681" s="37" t="n">
        <v>9036.6</v>
      </c>
      <c r="B3681" s="53" t="n">
        <f aca="false">'NB fit &amp; Pivot'!D3687/'NB fit &amp; Pivot'!E3687</f>
        <v>4.48831141445292</v>
      </c>
    </row>
    <row r="3682" customFormat="false" ht="14.4" hidden="false" customHeight="false" outlineLevel="0" collapsed="false">
      <c r="A3682" s="37" t="n">
        <v>9036.6</v>
      </c>
      <c r="B3682" s="53" t="n">
        <f aca="false">'NB fit &amp; Pivot'!D3688/'NB fit &amp; Pivot'!E3688</f>
        <v>0</v>
      </c>
    </row>
    <row r="3683" customFormat="false" ht="14.4" hidden="false" customHeight="false" outlineLevel="0" collapsed="false">
      <c r="A3683" s="37" t="n">
        <v>9036.6</v>
      </c>
      <c r="B3683" s="53" t="n">
        <f aca="false">'NB fit &amp; Pivot'!D3689/'NB fit &amp; Pivot'!E3689</f>
        <v>9.83939346874892</v>
      </c>
    </row>
    <row r="3684" customFormat="false" ht="14.4" hidden="false" customHeight="false" outlineLevel="0" collapsed="false">
      <c r="A3684" s="37" t="n">
        <v>9036.6</v>
      </c>
      <c r="B3684" s="53" t="n">
        <f aca="false">'NB fit &amp; Pivot'!D3690/'NB fit &amp; Pivot'!E3690</f>
        <v>0</v>
      </c>
    </row>
    <row r="3685" customFormat="false" ht="14.4" hidden="false" customHeight="false" outlineLevel="0" collapsed="false">
      <c r="A3685" s="37" t="n">
        <v>9036.6</v>
      </c>
      <c r="B3685" s="53" t="n">
        <f aca="false">'NB fit &amp; Pivot'!D3691/'NB fit &amp; Pivot'!E3691</f>
        <v>14.2855471698254</v>
      </c>
    </row>
    <row r="3686" customFormat="false" ht="14.4" hidden="false" customHeight="false" outlineLevel="0" collapsed="false">
      <c r="A3686" s="37" t="n">
        <v>7346.2</v>
      </c>
      <c r="B3686" s="53" t="n">
        <f aca="false">'NB fit &amp; Pivot'!D3692/'NB fit &amp; Pivot'!E3692</f>
        <v>5.96817846566412</v>
      </c>
    </row>
    <row r="3687" customFormat="false" ht="14.4" hidden="false" customHeight="false" outlineLevel="0" collapsed="false">
      <c r="A3687" s="37" t="n">
        <v>7346.2</v>
      </c>
      <c r="B3687" s="53" t="n">
        <f aca="false">'NB fit &amp; Pivot'!D3693/'NB fit &amp; Pivot'!E3693</f>
        <v>3.60634307975441</v>
      </c>
    </row>
    <row r="3688" customFormat="false" ht="14.4" hidden="false" customHeight="false" outlineLevel="0" collapsed="false">
      <c r="A3688" s="37" t="n">
        <v>7346.2</v>
      </c>
      <c r="B3688" s="53" t="n">
        <f aca="false">'NB fit &amp; Pivot'!D3694/'NB fit &amp; Pivot'!E3694</f>
        <v>3.3000108892264</v>
      </c>
    </row>
    <row r="3689" customFormat="false" ht="14.4" hidden="false" customHeight="false" outlineLevel="0" collapsed="false">
      <c r="A3689" s="37" t="n">
        <v>7346.2</v>
      </c>
      <c r="B3689" s="53" t="n">
        <f aca="false">'NB fit &amp; Pivot'!D3695/'NB fit &amp; Pivot'!E3695</f>
        <v>0</v>
      </c>
    </row>
    <row r="3690" customFormat="false" ht="14.4" hidden="false" customHeight="false" outlineLevel="0" collapsed="false">
      <c r="A3690" s="37" t="n">
        <v>7578.6</v>
      </c>
      <c r="B3690" s="53" t="n">
        <f aca="false">'NB fit &amp; Pivot'!D3696/'NB fit &amp; Pivot'!E3696</f>
        <v>1.28595273388954</v>
      </c>
    </row>
    <row r="3691" customFormat="false" ht="14.4" hidden="false" customHeight="false" outlineLevel="0" collapsed="false">
      <c r="A3691" s="37" t="n">
        <v>7578.6</v>
      </c>
      <c r="B3691" s="53" t="n">
        <f aca="false">'NB fit &amp; Pivot'!D3697/'NB fit &amp; Pivot'!E3697</f>
        <v>6.74628617894043</v>
      </c>
    </row>
    <row r="3692" customFormat="false" ht="14.4" hidden="false" customHeight="false" outlineLevel="0" collapsed="false">
      <c r="A3692" s="37" t="n">
        <v>7452.6</v>
      </c>
      <c r="B3692" s="53" t="n">
        <f aca="false">'NB fit &amp; Pivot'!D3698/'NB fit &amp; Pivot'!E3698</f>
        <v>0</v>
      </c>
    </row>
    <row r="3693" customFormat="false" ht="14.4" hidden="false" customHeight="false" outlineLevel="0" collapsed="false">
      <c r="A3693" s="37" t="n">
        <v>7803.4</v>
      </c>
      <c r="B3693" s="53" t="n">
        <f aca="false">'NB fit &amp; Pivot'!D3699/'NB fit &amp; Pivot'!E3699</f>
        <v>2.01660560798885</v>
      </c>
    </row>
    <row r="3694" customFormat="false" ht="14.4" hidden="false" customHeight="false" outlineLevel="0" collapsed="false">
      <c r="A3694" s="37" t="n">
        <v>7178.2</v>
      </c>
      <c r="B3694" s="53" t="n">
        <f aca="false">'NB fit &amp; Pivot'!D3700/'NB fit &amp; Pivot'!E3700</f>
        <v>7.15427584191775</v>
      </c>
    </row>
    <row r="3695" customFormat="false" ht="14.4" hidden="false" customHeight="false" outlineLevel="0" collapsed="false">
      <c r="A3695" s="37" t="n">
        <v>7790</v>
      </c>
      <c r="B3695" s="53" t="n">
        <f aca="false">'NB fit &amp; Pivot'!D3701/'NB fit &amp; Pivot'!E3701</f>
        <v>0</v>
      </c>
    </row>
    <row r="3696" customFormat="false" ht="14.4" hidden="false" customHeight="false" outlineLevel="0" collapsed="false">
      <c r="A3696" s="37" t="n">
        <v>7803.4</v>
      </c>
      <c r="B3696" s="53" t="n">
        <f aca="false">'NB fit &amp; Pivot'!D3702/'NB fit &amp; Pivot'!E3702</f>
        <v>2.08170859688067</v>
      </c>
    </row>
    <row r="3697" customFormat="false" ht="14.4" hidden="false" customHeight="false" outlineLevel="0" collapsed="false">
      <c r="A3697" s="37" t="n">
        <v>7803.4</v>
      </c>
      <c r="B3697" s="53" t="n">
        <f aca="false">'NB fit &amp; Pivot'!D3703/'NB fit &amp; Pivot'!E3703</f>
        <v>1.7581471174551</v>
      </c>
    </row>
    <row r="3698" customFormat="false" ht="14.4" hidden="false" customHeight="false" outlineLevel="0" collapsed="false">
      <c r="A3698" s="37" t="n">
        <v>9315.8</v>
      </c>
      <c r="B3698" s="53" t="n">
        <f aca="false">'NB fit &amp; Pivot'!D3704/'NB fit &amp; Pivot'!E3704</f>
        <v>4.43054269734766</v>
      </c>
    </row>
    <row r="3699" customFormat="false" ht="14.4" hidden="false" customHeight="false" outlineLevel="0" collapsed="false">
      <c r="A3699" s="37" t="n">
        <v>9315.8</v>
      </c>
      <c r="B3699" s="53" t="n">
        <f aca="false">'NB fit &amp; Pivot'!D3705/'NB fit &amp; Pivot'!E3705</f>
        <v>0</v>
      </c>
    </row>
    <row r="3700" customFormat="false" ht="14.4" hidden="false" customHeight="false" outlineLevel="0" collapsed="false">
      <c r="A3700" s="37" t="n">
        <v>9315.8</v>
      </c>
      <c r="B3700" s="53" t="n">
        <f aca="false">'NB fit &amp; Pivot'!D3706/'NB fit &amp; Pivot'!E3706</f>
        <v>4.85397567603062</v>
      </c>
    </row>
    <row r="3701" customFormat="false" ht="14.4" hidden="false" customHeight="false" outlineLevel="0" collapsed="false">
      <c r="A3701" s="37" t="n">
        <v>9315.8</v>
      </c>
      <c r="B3701" s="53" t="n">
        <f aca="false">'NB fit &amp; Pivot'!D3707/'NB fit &amp; Pivot'!E3707</f>
        <v>3.27880707406025</v>
      </c>
    </row>
    <row r="3702" customFormat="false" ht="14.4" hidden="false" customHeight="false" outlineLevel="0" collapsed="false">
      <c r="A3702" s="37" t="n">
        <v>8103.2</v>
      </c>
      <c r="B3702" s="53" t="n">
        <f aca="false">'NB fit &amp; Pivot'!D3708/'NB fit &amp; Pivot'!E3708</f>
        <v>0</v>
      </c>
    </row>
    <row r="3703" customFormat="false" ht="14.4" hidden="false" customHeight="false" outlineLevel="0" collapsed="false">
      <c r="A3703" s="37" t="n">
        <v>8103.2</v>
      </c>
      <c r="B3703" s="53" t="n">
        <f aca="false">'NB fit &amp; Pivot'!D3709/'NB fit &amp; Pivot'!E3709</f>
        <v>0</v>
      </c>
    </row>
    <row r="3704" customFormat="false" ht="14.4" hidden="false" customHeight="false" outlineLevel="0" collapsed="false">
      <c r="A3704" s="37" t="n">
        <v>7111.6</v>
      </c>
      <c r="B3704" s="53" t="n">
        <f aca="false">'NB fit &amp; Pivot'!D3710/'NB fit &amp; Pivot'!E3710</f>
        <v>4.21472884539456</v>
      </c>
    </row>
    <row r="3705" customFormat="false" ht="14.4" hidden="false" customHeight="false" outlineLevel="0" collapsed="false">
      <c r="A3705" s="37" t="n">
        <v>7111.6</v>
      </c>
      <c r="B3705" s="53" t="n">
        <f aca="false">'NB fit &amp; Pivot'!D3711/'NB fit &amp; Pivot'!E3711</f>
        <v>5.44970377759102</v>
      </c>
    </row>
    <row r="3706" customFormat="false" ht="14.4" hidden="false" customHeight="false" outlineLevel="0" collapsed="false">
      <c r="A3706" s="37" t="n">
        <v>7984.6</v>
      </c>
      <c r="B3706" s="53" t="n">
        <f aca="false">'NB fit &amp; Pivot'!D3712/'NB fit &amp; Pivot'!E3712</f>
        <v>1.34177949971726</v>
      </c>
    </row>
    <row r="3707" customFormat="false" ht="14.4" hidden="false" customHeight="false" outlineLevel="0" collapsed="false">
      <c r="A3707" s="37" t="n">
        <v>7984.6</v>
      </c>
      <c r="B3707" s="53" t="n">
        <f aca="false">'NB fit &amp; Pivot'!D3713/'NB fit &amp; Pivot'!E3713</f>
        <v>0</v>
      </c>
    </row>
    <row r="3708" customFormat="false" ht="14.4" hidden="false" customHeight="false" outlineLevel="0" collapsed="false">
      <c r="A3708" s="37" t="n">
        <v>8362.6</v>
      </c>
      <c r="B3708" s="53" t="n">
        <f aca="false">'NB fit &amp; Pivot'!D3714/'NB fit &amp; Pivot'!E3714</f>
        <v>1.43605849096555</v>
      </c>
    </row>
    <row r="3709" customFormat="false" ht="14.4" hidden="false" customHeight="false" outlineLevel="0" collapsed="false">
      <c r="A3709" s="37" t="n">
        <v>8362.6</v>
      </c>
      <c r="B3709" s="53" t="n">
        <f aca="false">'NB fit &amp; Pivot'!D3715/'NB fit &amp; Pivot'!E3715</f>
        <v>4.84380501745918</v>
      </c>
    </row>
    <row r="3710" customFormat="false" ht="14.4" hidden="false" customHeight="false" outlineLevel="0" collapsed="false">
      <c r="A3710" s="37" t="n">
        <v>8096</v>
      </c>
      <c r="B3710" s="53" t="n">
        <f aca="false">'NB fit &amp; Pivot'!D3716/'NB fit &amp; Pivot'!E3716</f>
        <v>1.85815016160743</v>
      </c>
    </row>
    <row r="3711" customFormat="false" ht="14.4" hidden="false" customHeight="false" outlineLevel="0" collapsed="false">
      <c r="A3711" s="37" t="n">
        <v>8096</v>
      </c>
      <c r="B3711" s="53" t="n">
        <f aca="false">'NB fit &amp; Pivot'!D3717/'NB fit &amp; Pivot'!E3717</f>
        <v>1.32420658170979</v>
      </c>
    </row>
    <row r="3712" customFormat="false" ht="14.4" hidden="false" customHeight="false" outlineLevel="0" collapsed="false">
      <c r="A3712" s="37" t="n">
        <v>8096</v>
      </c>
      <c r="B3712" s="53" t="n">
        <f aca="false">'NB fit &amp; Pivot'!D3718/'NB fit &amp; Pivot'!E3718</f>
        <v>5.66866730850068</v>
      </c>
    </row>
    <row r="3713" customFormat="false" ht="14.4" hidden="false" customHeight="false" outlineLevel="0" collapsed="false">
      <c r="A3713" s="37" t="n">
        <v>8096</v>
      </c>
      <c r="B3713" s="53" t="n">
        <f aca="false">'NB fit &amp; Pivot'!D3719/'NB fit &amp; Pivot'!E3719</f>
        <v>2.68990794311209</v>
      </c>
    </row>
    <row r="3714" customFormat="false" ht="14.4" hidden="false" customHeight="false" outlineLevel="0" collapsed="false">
      <c r="A3714" s="37" t="n">
        <v>8096</v>
      </c>
      <c r="B3714" s="53" t="n">
        <f aca="false">'NB fit &amp; Pivot'!D3720/'NB fit &amp; Pivot'!E3720</f>
        <v>1.88955576950023</v>
      </c>
    </row>
    <row r="3715" customFormat="false" ht="14.4" hidden="false" customHeight="false" outlineLevel="0" collapsed="false">
      <c r="A3715" s="37" t="n">
        <v>7933.2</v>
      </c>
      <c r="B3715" s="53" t="n">
        <f aca="false">'NB fit &amp; Pivot'!D3721/'NB fit &amp; Pivot'!E3721</f>
        <v>1.94871870914168</v>
      </c>
    </row>
    <row r="3716" customFormat="false" ht="14.4" hidden="false" customHeight="false" outlineLevel="0" collapsed="false">
      <c r="A3716" s="37" t="n">
        <v>7933.2</v>
      </c>
      <c r="B3716" s="53" t="n">
        <f aca="false">'NB fit &amp; Pivot'!D3722/'NB fit &amp; Pivot'!E3722</f>
        <v>3.77959476950392</v>
      </c>
    </row>
    <row r="3717" customFormat="false" ht="14.4" hidden="false" customHeight="false" outlineLevel="0" collapsed="false">
      <c r="A3717" s="37" t="n">
        <v>7933.2</v>
      </c>
      <c r="B3717" s="53" t="n">
        <f aca="false">'NB fit &amp; Pivot'!D3723/'NB fit &amp; Pivot'!E3723</f>
        <v>3.66403690213019</v>
      </c>
    </row>
    <row r="3718" customFormat="false" ht="14.4" hidden="false" customHeight="false" outlineLevel="0" collapsed="false">
      <c r="A3718" s="37" t="n">
        <v>7933.2</v>
      </c>
      <c r="B3718" s="53" t="n">
        <f aca="false">'NB fit &amp; Pivot'!D3724/'NB fit &amp; Pivot'!E3724</f>
        <v>2.4723685343819</v>
      </c>
    </row>
    <row r="3719" customFormat="false" ht="14.4" hidden="false" customHeight="false" outlineLevel="0" collapsed="false">
      <c r="A3719" s="37" t="n">
        <v>7933.2</v>
      </c>
      <c r="B3719" s="53" t="n">
        <f aca="false">'NB fit &amp; Pivot'!D3725/'NB fit &amp; Pivot'!E3725</f>
        <v>1.25986492316797</v>
      </c>
    </row>
    <row r="3720" customFormat="false" ht="14.4" hidden="false" customHeight="false" outlineLevel="0" collapsed="false">
      <c r="A3720" s="37" t="n">
        <v>8713.2</v>
      </c>
      <c r="B3720" s="53" t="n">
        <f aca="false">'NB fit &amp; Pivot'!D3726/'NB fit &amp; Pivot'!E3726</f>
        <v>3.46984352922873</v>
      </c>
    </row>
    <row r="3721" customFormat="false" ht="14.4" hidden="false" customHeight="false" outlineLevel="0" collapsed="false">
      <c r="A3721" s="37" t="n">
        <v>8713.2</v>
      </c>
      <c r="B3721" s="53" t="n">
        <f aca="false">'NB fit &amp; Pivot'!D3727/'NB fit &amp; Pivot'!E3727</f>
        <v>0</v>
      </c>
    </row>
    <row r="3722" customFormat="false" ht="14.4" hidden="false" customHeight="false" outlineLevel="0" collapsed="false">
      <c r="A3722" s="37" t="n">
        <v>8713.2</v>
      </c>
      <c r="B3722" s="53" t="n">
        <f aca="false">'NB fit &amp; Pivot'!D3728/'NB fit &amp; Pivot'!E3728</f>
        <v>4.48831141445292</v>
      </c>
    </row>
    <row r="3723" customFormat="false" ht="14.4" hidden="false" customHeight="false" outlineLevel="0" collapsed="false">
      <c r="A3723" s="37" t="n">
        <v>8713.2</v>
      </c>
      <c r="B3723" s="53" t="n">
        <f aca="false">'NB fit &amp; Pivot'!D3729/'NB fit &amp; Pivot'!E3729</f>
        <v>1.58908782763043</v>
      </c>
    </row>
    <row r="3724" customFormat="false" ht="14.4" hidden="false" customHeight="false" outlineLevel="0" collapsed="false">
      <c r="A3724" s="37" t="n">
        <v>8713.2</v>
      </c>
      <c r="B3724" s="53" t="n">
        <f aca="false">'NB fit &amp; Pivot'!D3730/'NB fit &amp; Pivot'!E3730</f>
        <v>0</v>
      </c>
    </row>
    <row r="3725" customFormat="false" ht="14.4" hidden="false" customHeight="false" outlineLevel="0" collapsed="false">
      <c r="A3725" s="37" t="n">
        <v>8713.2</v>
      </c>
      <c r="B3725" s="53" t="n">
        <f aca="false">'NB fit &amp; Pivot'!D3731/'NB fit &amp; Pivot'!E3731</f>
        <v>4.48831141445292</v>
      </c>
    </row>
    <row r="3726" customFormat="false" ht="14.4" hidden="false" customHeight="false" outlineLevel="0" collapsed="false">
      <c r="A3726" s="37" t="n">
        <v>8713.2</v>
      </c>
      <c r="B3726" s="53" t="n">
        <f aca="false">'NB fit &amp; Pivot'!D3732/'NB fit &amp; Pivot'!E3732</f>
        <v>4.48831141445292</v>
      </c>
    </row>
    <row r="3727" customFormat="false" ht="14.4" hidden="false" customHeight="false" outlineLevel="0" collapsed="false">
      <c r="A3727" s="37" t="n">
        <v>7947.4</v>
      </c>
      <c r="B3727" s="53" t="n">
        <f aca="false">'NB fit &amp; Pivot'!D3733/'NB fit &amp; Pivot'!E3733</f>
        <v>3.78987308711839</v>
      </c>
    </row>
    <row r="3728" customFormat="false" ht="14.4" hidden="false" customHeight="false" outlineLevel="0" collapsed="false">
      <c r="A3728" s="37" t="n">
        <v>8307</v>
      </c>
      <c r="B3728" s="53" t="n">
        <f aca="false">'NB fit &amp; Pivot'!D3734/'NB fit &amp; Pivot'!E3734</f>
        <v>0</v>
      </c>
    </row>
    <row r="3729" customFormat="false" ht="14.4" hidden="false" customHeight="false" outlineLevel="0" collapsed="false">
      <c r="A3729" s="37" t="n">
        <v>8307</v>
      </c>
      <c r="B3729" s="53" t="n">
        <f aca="false">'NB fit &amp; Pivot'!D3735/'NB fit &amp; Pivot'!E3735</f>
        <v>0</v>
      </c>
    </row>
    <row r="3730" customFormat="false" ht="14.4" hidden="false" customHeight="false" outlineLevel="0" collapsed="false">
      <c r="A3730" s="37" t="n">
        <v>8741.2</v>
      </c>
      <c r="B3730" s="53" t="n">
        <f aca="false">'NB fit &amp; Pivot'!D3736/'NB fit &amp; Pivot'!E3736</f>
        <v>9.04365774740713</v>
      </c>
    </row>
    <row r="3731" customFormat="false" ht="14.4" hidden="false" customHeight="false" outlineLevel="0" collapsed="false">
      <c r="A3731" s="37" t="n">
        <v>8301.8</v>
      </c>
      <c r="B3731" s="53" t="n">
        <f aca="false">'NB fit &amp; Pivot'!D3737/'NB fit &amp; Pivot'!E3737</f>
        <v>0</v>
      </c>
    </row>
    <row r="3732" customFormat="false" ht="14.4" hidden="false" customHeight="false" outlineLevel="0" collapsed="false">
      <c r="A3732" s="37" t="n">
        <v>7851.4</v>
      </c>
      <c r="B3732" s="53" t="n">
        <f aca="false">'NB fit &amp; Pivot'!D3738/'NB fit &amp; Pivot'!E3738</f>
        <v>4.70954552083463</v>
      </c>
    </row>
    <row r="3733" customFormat="false" ht="14.4" hidden="false" customHeight="false" outlineLevel="0" collapsed="false">
      <c r="A3733" s="37" t="n">
        <v>7532.8</v>
      </c>
      <c r="B3733" s="53" t="n">
        <f aca="false">'NB fit &amp; Pivot'!D3739/'NB fit &amp; Pivot'!E3739</f>
        <v>0</v>
      </c>
    </row>
    <row r="3734" customFormat="false" ht="14.4" hidden="false" customHeight="false" outlineLevel="0" collapsed="false">
      <c r="A3734" s="37" t="n">
        <v>7532.8</v>
      </c>
      <c r="B3734" s="53" t="n">
        <f aca="false">'NB fit &amp; Pivot'!D3740/'NB fit &amp; Pivot'!E3740</f>
        <v>0</v>
      </c>
    </row>
    <row r="3735" customFormat="false" ht="14.4" hidden="false" customHeight="false" outlineLevel="0" collapsed="false">
      <c r="A3735" s="37" t="n">
        <v>7532.8</v>
      </c>
      <c r="B3735" s="53" t="n">
        <f aca="false">'NB fit &amp; Pivot'!D3741/'NB fit &amp; Pivot'!E3741</f>
        <v>0</v>
      </c>
    </row>
    <row r="3736" customFormat="false" ht="14.4" hidden="false" customHeight="false" outlineLevel="0" collapsed="false">
      <c r="A3736" s="37" t="n">
        <v>7532.8</v>
      </c>
      <c r="B3736" s="53" t="n">
        <f aca="false">'NB fit &amp; Pivot'!D3742/'NB fit &amp; Pivot'!E3742</f>
        <v>1.88955576950023</v>
      </c>
    </row>
    <row r="3737" customFormat="false" ht="14.4" hidden="false" customHeight="false" outlineLevel="0" collapsed="false">
      <c r="A3737" s="37" t="n">
        <v>7532.8</v>
      </c>
      <c r="B3737" s="53" t="n">
        <f aca="false">'NB fit &amp; Pivot'!D3743/'NB fit &amp; Pivot'!E3743</f>
        <v>0</v>
      </c>
    </row>
    <row r="3738" customFormat="false" ht="14.4" hidden="false" customHeight="false" outlineLevel="0" collapsed="false">
      <c r="A3738" s="37" t="n">
        <v>7532.8</v>
      </c>
      <c r="B3738" s="53" t="n">
        <f aca="false">'NB fit &amp; Pivot'!D3744/'NB fit &amp; Pivot'!E3744</f>
        <v>0</v>
      </c>
    </row>
    <row r="3739" customFormat="false" ht="14.4" hidden="false" customHeight="false" outlineLevel="0" collapsed="false">
      <c r="A3739" s="37" t="n">
        <v>7532.8</v>
      </c>
      <c r="B3739" s="53" t="n">
        <f aca="false">'NB fit &amp; Pivot'!D3745/'NB fit &amp; Pivot'!E3745</f>
        <v>3.77019176671836</v>
      </c>
    </row>
    <row r="3740" customFormat="false" ht="14.4" hidden="false" customHeight="false" outlineLevel="0" collapsed="false">
      <c r="A3740" s="37" t="n">
        <v>7532.8</v>
      </c>
      <c r="B3740" s="53" t="n">
        <f aca="false">'NB fit &amp; Pivot'!D3746/'NB fit &amp; Pivot'!E3746</f>
        <v>2.35193828163385</v>
      </c>
    </row>
    <row r="3741" customFormat="false" ht="14.4" hidden="false" customHeight="false" outlineLevel="0" collapsed="false">
      <c r="A3741" s="37" t="n">
        <v>7532.8</v>
      </c>
      <c r="B3741" s="53" t="n">
        <f aca="false">'NB fit &amp; Pivot'!D3747/'NB fit &amp; Pivot'!E3747</f>
        <v>3.82496639912309</v>
      </c>
    </row>
    <row r="3742" customFormat="false" ht="14.4" hidden="false" customHeight="false" outlineLevel="0" collapsed="false">
      <c r="A3742" s="37" t="n">
        <v>6420</v>
      </c>
      <c r="B3742" s="53" t="n">
        <f aca="false">'NB fit &amp; Pivot'!D3748/'NB fit &amp; Pivot'!E3748</f>
        <v>2.35477276041731</v>
      </c>
    </row>
    <row r="3743" customFormat="false" ht="14.4" hidden="false" customHeight="false" outlineLevel="0" collapsed="false">
      <c r="A3743" s="37" t="n">
        <v>7304.4</v>
      </c>
      <c r="B3743" s="53" t="n">
        <f aca="false">'NB fit &amp; Pivot'!D3749/'NB fit &amp; Pivot'!E3749</f>
        <v>0</v>
      </c>
    </row>
    <row r="3744" customFormat="false" ht="14.4" hidden="false" customHeight="false" outlineLevel="0" collapsed="false">
      <c r="A3744" s="37" t="n">
        <v>7304.4</v>
      </c>
      <c r="B3744" s="53" t="n">
        <f aca="false">'NB fit &amp; Pivot'!D3750/'NB fit &amp; Pivot'!E3750</f>
        <v>33.3499792457291</v>
      </c>
    </row>
    <row r="3745" customFormat="false" ht="14.4" hidden="false" customHeight="false" outlineLevel="0" collapsed="false">
      <c r="A3745" s="37" t="n">
        <v>7751.2</v>
      </c>
      <c r="B3745" s="53" t="n">
        <f aca="false">'NB fit &amp; Pivot'!D3751/'NB fit &amp; Pivot'!E3751</f>
        <v>4.89573629471134</v>
      </c>
    </row>
    <row r="3746" customFormat="false" ht="14.4" hidden="false" customHeight="false" outlineLevel="0" collapsed="false">
      <c r="A3746" s="37" t="n">
        <v>7776.8</v>
      </c>
      <c r="B3746" s="53" t="n">
        <f aca="false">'NB fit &amp; Pivot'!D3752/'NB fit &amp; Pivot'!E3752</f>
        <v>0</v>
      </c>
    </row>
    <row r="3747" customFormat="false" ht="14.4" hidden="false" customHeight="false" outlineLevel="0" collapsed="false">
      <c r="A3747" s="37" t="n">
        <v>7776.8</v>
      </c>
      <c r="B3747" s="53" t="n">
        <f aca="false">'NB fit &amp; Pivot'!D3753/'NB fit &amp; Pivot'!E3753</f>
        <v>0</v>
      </c>
    </row>
    <row r="3748" customFormat="false" ht="14.4" hidden="false" customHeight="false" outlineLevel="0" collapsed="false">
      <c r="A3748" s="37" t="n">
        <v>7776.8</v>
      </c>
      <c r="B3748" s="53" t="n">
        <f aca="false">'NB fit &amp; Pivot'!D3754/'NB fit &amp; Pivot'!E3754</f>
        <v>0</v>
      </c>
    </row>
    <row r="3749" customFormat="false" ht="14.4" hidden="false" customHeight="false" outlineLevel="0" collapsed="false">
      <c r="A3749" s="37" t="n">
        <v>7776.8</v>
      </c>
      <c r="B3749" s="53" t="n">
        <f aca="false">'NB fit &amp; Pivot'!D3755/'NB fit &amp; Pivot'!E3755</f>
        <v>0</v>
      </c>
    </row>
    <row r="3750" customFormat="false" ht="14.4" hidden="false" customHeight="false" outlineLevel="0" collapsed="false">
      <c r="A3750" s="37" t="n">
        <v>8217.2</v>
      </c>
      <c r="B3750" s="53" t="n">
        <f aca="false">'NB fit &amp; Pivot'!D3756/'NB fit &amp; Pivot'!E3756</f>
        <v>0</v>
      </c>
    </row>
    <row r="3751" customFormat="false" ht="14.4" hidden="false" customHeight="false" outlineLevel="0" collapsed="false">
      <c r="A3751" s="37" t="n">
        <v>9285.6</v>
      </c>
      <c r="B3751" s="53" t="n">
        <f aca="false">'NB fit &amp; Pivot'!D3757/'NB fit &amp; Pivot'!E3757</f>
        <v>0</v>
      </c>
    </row>
    <row r="3752" customFormat="false" ht="14.4" hidden="false" customHeight="false" outlineLevel="0" collapsed="false">
      <c r="A3752" s="37" t="n">
        <v>7960.2</v>
      </c>
      <c r="B3752" s="53" t="n">
        <f aca="false">'NB fit &amp; Pivot'!D3758/'NB fit &amp; Pivot'!E3758</f>
        <v>4.90808485837802</v>
      </c>
    </row>
    <row r="3753" customFormat="false" ht="14.4" hidden="false" customHeight="false" outlineLevel="0" collapsed="false">
      <c r="A3753" s="37" t="n">
        <v>7960.2</v>
      </c>
      <c r="B3753" s="53" t="n">
        <f aca="false">'NB fit &amp; Pivot'!D3759/'NB fit &amp; Pivot'!E3759</f>
        <v>4.04112441931631</v>
      </c>
    </row>
    <row r="3754" customFormat="false" ht="14.4" hidden="false" customHeight="false" outlineLevel="0" collapsed="false">
      <c r="A3754" s="37" t="n">
        <v>7716.2</v>
      </c>
      <c r="B3754" s="53" t="n">
        <f aca="false">'NB fit &amp; Pivot'!D3760/'NB fit &amp; Pivot'!E3760</f>
        <v>0</v>
      </c>
    </row>
    <row r="3755" customFormat="false" ht="14.4" hidden="false" customHeight="false" outlineLevel="0" collapsed="false">
      <c r="A3755" s="37" t="n">
        <v>7716.2</v>
      </c>
      <c r="B3755" s="53" t="n">
        <f aca="false">'NB fit &amp; Pivot'!D3761/'NB fit &amp; Pivot'!E3761</f>
        <v>2.62645839824729</v>
      </c>
    </row>
    <row r="3756" customFormat="false" ht="14.4" hidden="false" customHeight="false" outlineLevel="0" collapsed="false">
      <c r="A3756" s="37" t="n">
        <v>8502.6</v>
      </c>
      <c r="B3756" s="53" t="n">
        <f aca="false">'NB fit &amp; Pivot'!D3762/'NB fit &amp; Pivot'!E3762</f>
        <v>0</v>
      </c>
    </row>
    <row r="3757" customFormat="false" ht="14.4" hidden="false" customHeight="false" outlineLevel="0" collapsed="false">
      <c r="A3757" s="37" t="n">
        <v>7960.2</v>
      </c>
      <c r="B3757" s="53" t="n">
        <f aca="false">'NB fit &amp; Pivot'!D3763/'NB fit &amp; Pivot'!E3763</f>
        <v>8.97662282890583</v>
      </c>
    </row>
    <row r="3758" customFormat="false" ht="14.4" hidden="false" customHeight="false" outlineLevel="0" collapsed="false">
      <c r="A3758" s="37" t="n">
        <v>8754</v>
      </c>
      <c r="B3758" s="53" t="n">
        <f aca="false">'NB fit &amp; Pivot'!D3764/'NB fit &amp; Pivot'!E3764</f>
        <v>2.00185118609192</v>
      </c>
    </row>
    <row r="3759" customFormat="false" ht="14.4" hidden="false" customHeight="false" outlineLevel="0" collapsed="false">
      <c r="A3759" s="37" t="n">
        <v>8754</v>
      </c>
      <c r="B3759" s="53" t="n">
        <f aca="false">'NB fit &amp; Pivot'!D3765/'NB fit &amp; Pivot'!E3765</f>
        <v>3.25571277452254</v>
      </c>
    </row>
    <row r="3760" customFormat="false" ht="14.4" hidden="false" customHeight="false" outlineLevel="0" collapsed="false">
      <c r="A3760" s="37" t="n">
        <v>8754</v>
      </c>
      <c r="B3760" s="53" t="n">
        <f aca="false">'NB fit &amp; Pivot'!D3766/'NB fit &amp; Pivot'!E3766</f>
        <v>0</v>
      </c>
    </row>
    <row r="3761" customFormat="false" ht="14.4" hidden="false" customHeight="false" outlineLevel="0" collapsed="false">
      <c r="A3761" s="37" t="n">
        <v>8467</v>
      </c>
      <c r="B3761" s="53" t="n">
        <f aca="false">'NB fit &amp; Pivot'!D3767/'NB fit &amp; Pivot'!E3767</f>
        <v>0</v>
      </c>
    </row>
    <row r="3762" customFormat="false" ht="14.4" hidden="false" customHeight="false" outlineLevel="0" collapsed="false">
      <c r="A3762" s="37" t="n">
        <v>8467</v>
      </c>
      <c r="B3762" s="53" t="n">
        <f aca="false">'NB fit &amp; Pivot'!D3768/'NB fit &amp; Pivot'!E3768</f>
        <v>2.00185118609192</v>
      </c>
    </row>
    <row r="3763" customFormat="false" ht="14.4" hidden="false" customHeight="false" outlineLevel="0" collapsed="false">
      <c r="A3763" s="37" t="n">
        <v>8467</v>
      </c>
      <c r="B3763" s="53" t="n">
        <f aca="false">'NB fit &amp; Pivot'!D3769/'NB fit &amp; Pivot'!E3769</f>
        <v>3.77019176671836</v>
      </c>
    </row>
    <row r="3764" customFormat="false" ht="14.4" hidden="false" customHeight="false" outlineLevel="0" collapsed="false">
      <c r="A3764" s="37" t="n">
        <v>8467</v>
      </c>
      <c r="B3764" s="53" t="n">
        <f aca="false">'NB fit &amp; Pivot'!D3770/'NB fit &amp; Pivot'!E3770</f>
        <v>0</v>
      </c>
    </row>
    <row r="3765" customFormat="false" ht="14.4" hidden="false" customHeight="false" outlineLevel="0" collapsed="false">
      <c r="A3765" s="37" t="n">
        <v>8467</v>
      </c>
      <c r="B3765" s="53" t="n">
        <f aca="false">'NB fit &amp; Pivot'!D3771/'NB fit &amp; Pivot'!E3771</f>
        <v>3.15286430162411</v>
      </c>
    </row>
    <row r="3766" customFormat="false" ht="14.4" hidden="false" customHeight="false" outlineLevel="0" collapsed="false">
      <c r="A3766" s="37" t="n">
        <v>8467</v>
      </c>
      <c r="B3766" s="53" t="n">
        <f aca="false">'NB fit &amp; Pivot'!D3772/'NB fit &amp; Pivot'!E3772</f>
        <v>3.56396823086877</v>
      </c>
    </row>
    <row r="3767" customFormat="false" ht="14.4" hidden="false" customHeight="false" outlineLevel="0" collapsed="false">
      <c r="A3767" s="37" t="n">
        <v>9659.8</v>
      </c>
      <c r="B3767" s="53" t="n">
        <f aca="false">'NB fit &amp; Pivot'!D3773/'NB fit &amp; Pivot'!E3773</f>
        <v>1.98630987256468</v>
      </c>
    </row>
    <row r="3768" customFormat="false" ht="14.4" hidden="false" customHeight="false" outlineLevel="0" collapsed="false">
      <c r="A3768" s="37" t="n">
        <v>9659.8</v>
      </c>
      <c r="B3768" s="53" t="n">
        <f aca="false">'NB fit &amp; Pivot'!D3774/'NB fit &amp; Pivot'!E3774</f>
        <v>2.00573518102882</v>
      </c>
    </row>
    <row r="3769" customFormat="false" ht="14.4" hidden="false" customHeight="false" outlineLevel="0" collapsed="false">
      <c r="A3769" s="37" t="n">
        <v>8734.8</v>
      </c>
      <c r="B3769" s="53" t="n">
        <f aca="false">'NB fit &amp; Pivot'!D3775/'NB fit &amp; Pivot'!E3775</f>
        <v>2.7007642666346</v>
      </c>
    </row>
    <row r="3770" customFormat="false" ht="14.4" hidden="false" customHeight="false" outlineLevel="0" collapsed="false">
      <c r="A3770" s="37" t="n">
        <v>8620.8</v>
      </c>
      <c r="B3770" s="53" t="n">
        <f aca="false">'NB fit &amp; Pivot'!D3776/'NB fit &amp; Pivot'!E3776</f>
        <v>6.28146871677112</v>
      </c>
    </row>
    <row r="3771" customFormat="false" ht="14.4" hidden="false" customHeight="false" outlineLevel="0" collapsed="false">
      <c r="A3771" s="37" t="n">
        <v>8555.2</v>
      </c>
      <c r="B3771" s="53" t="n">
        <f aca="false">'NB fit &amp; Pivot'!D3777/'NB fit &amp; Pivot'!E3777</f>
        <v>0</v>
      </c>
    </row>
    <row r="3772" customFormat="false" ht="14.4" hidden="false" customHeight="false" outlineLevel="0" collapsed="false">
      <c r="A3772" s="37" t="n">
        <v>8084.4</v>
      </c>
      <c r="B3772" s="53" t="n">
        <f aca="false">'NB fit &amp; Pivot'!D3778/'NB fit &amp; Pivot'!E3778</f>
        <v>9.0016691372268</v>
      </c>
    </row>
    <row r="3773" customFormat="false" ht="14.4" hidden="false" customHeight="false" outlineLevel="0" collapsed="false">
      <c r="A3773" s="37" t="n">
        <v>8084.4</v>
      </c>
      <c r="B3773" s="53" t="n">
        <f aca="false">'NB fit &amp; Pivot'!D3779/'NB fit &amp; Pivot'!E3779</f>
        <v>0</v>
      </c>
    </row>
    <row r="3774" customFormat="false" ht="14.4" hidden="false" customHeight="false" outlineLevel="0" collapsed="false">
      <c r="A3774" s="37" t="n">
        <v>8084.4</v>
      </c>
      <c r="B3774" s="53" t="n">
        <f aca="false">'NB fit &amp; Pivot'!D3780/'NB fit &amp; Pivot'!E3780</f>
        <v>0</v>
      </c>
    </row>
    <row r="3775" customFormat="false" ht="14.4" hidden="false" customHeight="false" outlineLevel="0" collapsed="false">
      <c r="A3775" s="37" t="n">
        <v>8084.4</v>
      </c>
      <c r="B3775" s="53" t="n">
        <f aca="false">'NB fit &amp; Pivot'!D3781/'NB fit &amp; Pivot'!E3781</f>
        <v>5.32659602941048</v>
      </c>
    </row>
    <row r="3776" customFormat="false" ht="14.4" hidden="false" customHeight="false" outlineLevel="0" collapsed="false">
      <c r="A3776" s="37" t="n">
        <v>9059.4</v>
      </c>
      <c r="B3776" s="53" t="n">
        <f aca="false">'NB fit &amp; Pivot'!D3782/'NB fit &amp; Pivot'!E3782</f>
        <v>0</v>
      </c>
    </row>
    <row r="3777" customFormat="false" ht="14.4" hidden="false" customHeight="false" outlineLevel="0" collapsed="false">
      <c r="A3777" s="37" t="n">
        <v>9059.4</v>
      </c>
      <c r="B3777" s="53" t="n">
        <f aca="false">'NB fit &amp; Pivot'!D3783/'NB fit &amp; Pivot'!E3783</f>
        <v>0</v>
      </c>
    </row>
    <row r="3778" customFormat="false" ht="14.4" hidden="false" customHeight="false" outlineLevel="0" collapsed="false">
      <c r="A3778" s="37" t="n">
        <v>10024</v>
      </c>
      <c r="B3778" s="53" t="n">
        <f aca="false">'NB fit &amp; Pivot'!D3784/'NB fit &amp; Pivot'!E3784</f>
        <v>19.9399347932143</v>
      </c>
    </row>
    <row r="3779" customFormat="false" ht="14.4" hidden="false" customHeight="false" outlineLevel="0" collapsed="false">
      <c r="A3779" s="37" t="n">
        <v>9113.4</v>
      </c>
      <c r="B3779" s="53" t="n">
        <f aca="false">'NB fit &amp; Pivot'!D3785/'NB fit &amp; Pivot'!E3785</f>
        <v>0</v>
      </c>
    </row>
    <row r="3780" customFormat="false" ht="14.4" hidden="false" customHeight="false" outlineLevel="0" collapsed="false">
      <c r="A3780" s="37" t="n">
        <v>9113.4</v>
      </c>
      <c r="B3780" s="53" t="n">
        <f aca="false">'NB fit &amp; Pivot'!D3786/'NB fit &amp; Pivot'!E3786</f>
        <v>0.681945846298818</v>
      </c>
    </row>
    <row r="3781" customFormat="false" ht="14.4" hidden="false" customHeight="false" outlineLevel="0" collapsed="false">
      <c r="A3781" s="37" t="n">
        <v>9113.4</v>
      </c>
      <c r="B3781" s="53" t="n">
        <f aca="false">'NB fit &amp; Pivot'!D3787/'NB fit &amp; Pivot'!E3787</f>
        <v>1.94864581514331</v>
      </c>
    </row>
    <row r="3782" customFormat="false" ht="14.4" hidden="false" customHeight="false" outlineLevel="0" collapsed="false">
      <c r="A3782" s="37" t="n">
        <v>10684.4</v>
      </c>
      <c r="B3782" s="53" t="n">
        <f aca="false">'NB fit &amp; Pivot'!D3788/'NB fit &amp; Pivot'!E3788</f>
        <v>0</v>
      </c>
    </row>
    <row r="3783" customFormat="false" ht="14.4" hidden="false" customHeight="false" outlineLevel="0" collapsed="false">
      <c r="A3783" s="37" t="n">
        <v>6673.2</v>
      </c>
      <c r="B3783" s="53" t="n">
        <f aca="false">'NB fit &amp; Pivot'!D3789/'NB fit &amp; Pivot'!E3789</f>
        <v>0</v>
      </c>
    </row>
    <row r="3784" customFormat="false" ht="14.4" hidden="false" customHeight="false" outlineLevel="0" collapsed="false">
      <c r="A3784" s="37" t="n">
        <v>9663.6</v>
      </c>
      <c r="B3784" s="53" t="n">
        <f aca="false">'NB fit &amp; Pivot'!D3790/'NB fit &amp; Pivot'!E3790</f>
        <v>0</v>
      </c>
    </row>
    <row r="3785" customFormat="false" ht="14.4" hidden="false" customHeight="false" outlineLevel="0" collapsed="false">
      <c r="A3785" s="37" t="n">
        <v>10789</v>
      </c>
      <c r="B3785" s="53" t="n">
        <f aca="false">'NB fit &amp; Pivot'!D3791/'NB fit &amp; Pivot'!E3791</f>
        <v>7.14503465552549</v>
      </c>
    </row>
    <row r="3786" customFormat="false" ht="14.4" hidden="false" customHeight="false" outlineLevel="0" collapsed="false">
      <c r="A3786" s="37" t="n">
        <v>10789</v>
      </c>
      <c r="B3786" s="53" t="n">
        <f aca="false">'NB fit &amp; Pivot'!D3792/'NB fit &amp; Pivot'!E3792</f>
        <v>0</v>
      </c>
    </row>
    <row r="3787" customFormat="false" ht="14.4" hidden="false" customHeight="false" outlineLevel="0" collapsed="false">
      <c r="A3787" s="37" t="n">
        <v>10789</v>
      </c>
      <c r="B3787" s="53" t="n">
        <f aca="false">'NB fit &amp; Pivot'!D3793/'NB fit &amp; Pivot'!E3793</f>
        <v>2.46977618265723</v>
      </c>
    </row>
    <row r="3788" customFormat="false" ht="14.4" hidden="false" customHeight="false" outlineLevel="0" collapsed="false">
      <c r="A3788" s="37" t="n">
        <v>8068.4</v>
      </c>
      <c r="B3788" s="53" t="n">
        <f aca="false">'NB fit &amp; Pivot'!D3794/'NB fit &amp; Pivot'!E3794</f>
        <v>3.94245242139252</v>
      </c>
    </row>
    <row r="3789" customFormat="false" ht="14.4" hidden="false" customHeight="false" outlineLevel="0" collapsed="false">
      <c r="A3789" s="37" t="n">
        <v>10820.8</v>
      </c>
      <c r="B3789" s="53" t="n">
        <f aca="false">'NB fit &amp; Pivot'!D3795/'NB fit &amp; Pivot'!E3795</f>
        <v>1.45148012116465</v>
      </c>
    </row>
    <row r="3790" customFormat="false" ht="14.4" hidden="false" customHeight="false" outlineLevel="0" collapsed="false">
      <c r="A3790" s="37" t="n">
        <v>8913.2</v>
      </c>
      <c r="B3790" s="53" t="n">
        <f aca="false">'NB fit &amp; Pivot'!D3796/'NB fit &amp; Pivot'!E3796</f>
        <v>4.57902781586281</v>
      </c>
    </row>
    <row r="3791" customFormat="false" ht="14.4" hidden="false" customHeight="false" outlineLevel="0" collapsed="false">
      <c r="A3791" s="37" t="n">
        <v>8342.4</v>
      </c>
      <c r="B3791" s="53" t="n">
        <f aca="false">'NB fit &amp; Pivot'!D3797/'NB fit &amp; Pivot'!E3797</f>
        <v>3.34814011186852</v>
      </c>
    </row>
    <row r="3792" customFormat="false" ht="14.4" hidden="false" customHeight="false" outlineLevel="0" collapsed="false">
      <c r="A3792" s="37" t="n">
        <v>8342.4</v>
      </c>
      <c r="B3792" s="53" t="n">
        <f aca="false">'NB fit &amp; Pivot'!D3798/'NB fit &amp; Pivot'!E3798</f>
        <v>0</v>
      </c>
    </row>
    <row r="3793" customFormat="false" ht="14.4" hidden="false" customHeight="false" outlineLevel="0" collapsed="false">
      <c r="A3793" s="37" t="n">
        <v>9330.6</v>
      </c>
      <c r="B3793" s="53" t="n">
        <f aca="false">'NB fit &amp; Pivot'!D3799/'NB fit &amp; Pivot'!E3799</f>
        <v>0</v>
      </c>
    </row>
    <row r="3794" customFormat="false" ht="14.4" hidden="false" customHeight="false" outlineLevel="0" collapsed="false">
      <c r="A3794" s="37" t="n">
        <v>9330.6</v>
      </c>
      <c r="B3794" s="53" t="n">
        <f aca="false">'NB fit &amp; Pivot'!D3800/'NB fit &amp; Pivot'!E3800</f>
        <v>3.15286430162411</v>
      </c>
    </row>
    <row r="3795" customFormat="false" ht="14.4" hidden="false" customHeight="false" outlineLevel="0" collapsed="false">
      <c r="A3795" s="37" t="n">
        <v>10242.4</v>
      </c>
      <c r="B3795" s="53" t="n">
        <f aca="false">'NB fit &amp; Pivot'!D3801/'NB fit &amp; Pivot'!E3801</f>
        <v>2.10019480436252</v>
      </c>
    </row>
    <row r="3796" customFormat="false" ht="14.4" hidden="false" customHeight="false" outlineLevel="0" collapsed="false">
      <c r="A3796" s="37" t="n">
        <v>10242.4</v>
      </c>
      <c r="B3796" s="53" t="n">
        <f aca="false">'NB fit &amp; Pivot'!D3802/'NB fit &amp; Pivot'!E3802</f>
        <v>0</v>
      </c>
    </row>
    <row r="3797" customFormat="false" ht="14.4" hidden="false" customHeight="false" outlineLevel="0" collapsed="false">
      <c r="A3797" s="37" t="n">
        <v>10071.4</v>
      </c>
      <c r="B3797" s="53" t="n">
        <f aca="false">'NB fit &amp; Pivot'!D3803/'NB fit &amp; Pivot'!E3803</f>
        <v>0</v>
      </c>
    </row>
    <row r="3798" customFormat="false" ht="14.4" hidden="false" customHeight="false" outlineLevel="0" collapsed="false">
      <c r="A3798" s="37" t="n">
        <v>10071.4</v>
      </c>
      <c r="B3798" s="53" t="n">
        <f aca="false">'NB fit &amp; Pivot'!D3804/'NB fit &amp; Pivot'!E3804</f>
        <v>0</v>
      </c>
    </row>
    <row r="3799" customFormat="false" ht="14.4" hidden="false" customHeight="false" outlineLevel="0" collapsed="false">
      <c r="A3799" s="37" t="n">
        <v>10071.4</v>
      </c>
      <c r="B3799" s="53" t="n">
        <f aca="false">'NB fit &amp; Pivot'!D3805/'NB fit &amp; Pivot'!E3805</f>
        <v>0</v>
      </c>
    </row>
    <row r="3800" customFormat="false" ht="14.4" hidden="false" customHeight="false" outlineLevel="0" collapsed="false">
      <c r="A3800" s="37" t="n">
        <v>9330.6</v>
      </c>
      <c r="B3800" s="53" t="n">
        <f aca="false">'NB fit &amp; Pivot'!D3806/'NB fit &amp; Pivot'!E3806</f>
        <v>0</v>
      </c>
    </row>
    <row r="3801" customFormat="false" ht="14.4" hidden="false" customHeight="false" outlineLevel="0" collapsed="false">
      <c r="A3801" s="37" t="n">
        <v>8913.2</v>
      </c>
      <c r="B3801" s="53" t="n">
        <f aca="false">'NB fit &amp; Pivot'!D3807/'NB fit &amp; Pivot'!E3807</f>
        <v>6.20286575707689</v>
      </c>
    </row>
    <row r="3802" customFormat="false" ht="14.4" hidden="false" customHeight="false" outlineLevel="0" collapsed="false">
      <c r="A3802" s="37" t="n">
        <v>9937</v>
      </c>
      <c r="B3802" s="53" t="n">
        <f aca="false">'NB fit &amp; Pivot'!D3808/'NB fit &amp; Pivot'!E3808</f>
        <v>0</v>
      </c>
    </row>
    <row r="3803" customFormat="false" ht="14.4" hidden="false" customHeight="false" outlineLevel="0" collapsed="false">
      <c r="A3803" s="37" t="n">
        <v>10040</v>
      </c>
      <c r="B3803" s="53" t="n">
        <f aca="false">'NB fit &amp; Pivot'!D3809/'NB fit &amp; Pivot'!E3809</f>
        <v>5.69074138208761</v>
      </c>
    </row>
    <row r="3804" customFormat="false" ht="14.4" hidden="false" customHeight="false" outlineLevel="0" collapsed="false">
      <c r="A3804" s="37" t="n">
        <v>9616</v>
      </c>
      <c r="B3804" s="53" t="n">
        <f aca="false">'NB fit &amp; Pivot'!D3810/'NB fit &amp; Pivot'!E3810</f>
        <v>4.63131410915348</v>
      </c>
    </row>
    <row r="3805" customFormat="false" ht="14.4" hidden="false" customHeight="false" outlineLevel="0" collapsed="false">
      <c r="A3805" s="37" t="n">
        <v>9700.2</v>
      </c>
      <c r="B3805" s="53" t="n">
        <f aca="false">'NB fit &amp; Pivot'!D3811/'NB fit &amp; Pivot'!E3811</f>
        <v>0.688847473137738</v>
      </c>
    </row>
    <row r="3806" customFormat="false" ht="14.4" hidden="false" customHeight="false" outlineLevel="0" collapsed="false">
      <c r="A3806" s="37" t="n">
        <v>9700.2</v>
      </c>
      <c r="B3806" s="53" t="n">
        <f aca="false">'NB fit &amp; Pivot'!D3812/'NB fit &amp; Pivot'!E3812</f>
        <v>4.26290492440092</v>
      </c>
    </row>
    <row r="3807" customFormat="false" ht="14.4" hidden="false" customHeight="false" outlineLevel="0" collapsed="false">
      <c r="A3807" s="37" t="n">
        <v>10198.6</v>
      </c>
      <c r="B3807" s="53" t="n">
        <f aca="false">'NB fit &amp; Pivot'!D3813/'NB fit &amp; Pivot'!E3813</f>
        <v>0.631645514519732</v>
      </c>
    </row>
    <row r="3808" customFormat="false" ht="14.4" hidden="false" customHeight="false" outlineLevel="0" collapsed="false">
      <c r="A3808" s="37" t="n">
        <v>10231.4</v>
      </c>
      <c r="B3808" s="53" t="n">
        <f aca="false">'NB fit &amp; Pivot'!D3814/'NB fit &amp; Pivot'!E3814</f>
        <v>5.69477744265944</v>
      </c>
    </row>
    <row r="3809" customFormat="false" ht="14.4" hidden="false" customHeight="false" outlineLevel="0" collapsed="false">
      <c r="A3809" s="37" t="n">
        <v>10231.4</v>
      </c>
      <c r="B3809" s="53" t="n">
        <f aca="false">'NB fit &amp; Pivot'!D3815/'NB fit &amp; Pivot'!E3815</f>
        <v>0</v>
      </c>
    </row>
    <row r="3810" customFormat="false" ht="14.4" hidden="false" customHeight="false" outlineLevel="0" collapsed="false">
      <c r="A3810" s="37" t="n">
        <v>10231.4</v>
      </c>
      <c r="B3810" s="53" t="n">
        <f aca="false">'NB fit &amp; Pivot'!D3816/'NB fit &amp; Pivot'!E3816</f>
        <v>3.44423736568869</v>
      </c>
    </row>
    <row r="3811" customFormat="false" ht="14.4" hidden="false" customHeight="false" outlineLevel="0" collapsed="false">
      <c r="A3811" s="37" t="n">
        <v>10231.4</v>
      </c>
      <c r="B3811" s="53" t="n">
        <f aca="false">'NB fit &amp; Pivot'!D3817/'NB fit &amp; Pivot'!E3817</f>
        <v>4.41222607799879</v>
      </c>
    </row>
    <row r="3812" customFormat="false" ht="14.4" hidden="false" customHeight="false" outlineLevel="0" collapsed="false">
      <c r="A3812" s="37" t="n">
        <v>10823.4</v>
      </c>
      <c r="B3812" s="53" t="n">
        <f aca="false">'NB fit &amp; Pivot'!D3818/'NB fit &amp; Pivot'!E3818</f>
        <v>3.90540401965464</v>
      </c>
    </row>
    <row r="3813" customFormat="false" ht="14.4" hidden="false" customHeight="false" outlineLevel="0" collapsed="false">
      <c r="A3813" s="37" t="n">
        <v>10383</v>
      </c>
      <c r="B3813" s="53" t="n">
        <f aca="false">'NB fit &amp; Pivot'!D3819/'NB fit &amp; Pivot'!E3819</f>
        <v>1.28692174871825</v>
      </c>
    </row>
    <row r="3814" customFormat="false" ht="14.4" hidden="false" customHeight="false" outlineLevel="0" collapsed="false">
      <c r="A3814" s="37" t="n">
        <v>10383</v>
      </c>
      <c r="B3814" s="53" t="n">
        <f aca="false">'NB fit &amp; Pivot'!D3820/'NB fit &amp; Pivot'!E3820</f>
        <v>6.07671959992785</v>
      </c>
    </row>
    <row r="3815" customFormat="false" ht="14.4" hidden="false" customHeight="false" outlineLevel="0" collapsed="false">
      <c r="A3815" s="37" t="n">
        <v>9593.6</v>
      </c>
      <c r="B3815" s="53" t="n">
        <f aca="false">'NB fit &amp; Pivot'!D3821/'NB fit &amp; Pivot'!E3821</f>
        <v>2.21177404302921</v>
      </c>
    </row>
    <row r="3816" customFormat="false" ht="14.4" hidden="false" customHeight="false" outlineLevel="0" collapsed="false">
      <c r="A3816" s="37" t="n">
        <v>9593.6</v>
      </c>
      <c r="B3816" s="53" t="n">
        <f aca="false">'NB fit &amp; Pivot'!D3822/'NB fit &amp; Pivot'!E3822</f>
        <v>1.32420658170979</v>
      </c>
    </row>
    <row r="3817" customFormat="false" ht="14.4" hidden="false" customHeight="false" outlineLevel="0" collapsed="false">
      <c r="A3817" s="37" t="n">
        <v>9527.2</v>
      </c>
      <c r="B3817" s="53" t="n">
        <f aca="false">'NB fit &amp; Pivot'!D3823/'NB fit &amp; Pivot'!E3823</f>
        <v>4.52182887370356</v>
      </c>
    </row>
    <row r="3818" customFormat="false" ht="14.4" hidden="false" customHeight="false" outlineLevel="0" collapsed="false">
      <c r="A3818" s="37" t="n">
        <v>10729.2</v>
      </c>
      <c r="B3818" s="53" t="n">
        <f aca="false">'NB fit &amp; Pivot'!D3824/'NB fit &amp; Pivot'!E3824</f>
        <v>6.51830591887611</v>
      </c>
    </row>
    <row r="3819" customFormat="false" ht="14.4" hidden="false" customHeight="false" outlineLevel="0" collapsed="false">
      <c r="A3819" s="37" t="n">
        <v>10729.2</v>
      </c>
      <c r="B3819" s="53" t="n">
        <f aca="false">'NB fit &amp; Pivot'!D3825/'NB fit &amp; Pivot'!E3825</f>
        <v>4.04112441931631</v>
      </c>
    </row>
    <row r="3820" customFormat="false" ht="14.4" hidden="false" customHeight="false" outlineLevel="0" collapsed="false">
      <c r="A3820" s="37" t="n">
        <v>9586</v>
      </c>
      <c r="B3820" s="53" t="n">
        <f aca="false">'NB fit &amp; Pivot'!D3826/'NB fit &amp; Pivot'!E3826</f>
        <v>0</v>
      </c>
    </row>
    <row r="3821" customFormat="false" ht="14.4" hidden="false" customHeight="false" outlineLevel="0" collapsed="false">
      <c r="A3821" s="37" t="n">
        <v>10334.6</v>
      </c>
      <c r="B3821" s="53" t="n">
        <f aca="false">'NB fit &amp; Pivot'!D3827/'NB fit &amp; Pivot'!E3827</f>
        <v>12.8090508620533</v>
      </c>
    </row>
    <row r="3822" customFormat="false" ht="14.4" hidden="false" customHeight="false" outlineLevel="0" collapsed="false">
      <c r="A3822" s="37" t="n">
        <v>9236.2</v>
      </c>
      <c r="B3822" s="53" t="n">
        <f aca="false">'NB fit &amp; Pivot'!D3828/'NB fit &amp; Pivot'!E3828</f>
        <v>4.49995950726387</v>
      </c>
    </row>
    <row r="3823" customFormat="false" ht="14.4" hidden="false" customHeight="false" outlineLevel="0" collapsed="false">
      <c r="A3823" s="37" t="n">
        <v>9236.2</v>
      </c>
      <c r="B3823" s="53" t="n">
        <f aca="false">'NB fit &amp; Pivot'!D3829/'NB fit &amp; Pivot'!E3829</f>
        <v>3.86076524615475</v>
      </c>
    </row>
    <row r="3824" customFormat="false" ht="14.4" hidden="false" customHeight="false" outlineLevel="0" collapsed="false">
      <c r="A3824" s="37" t="n">
        <v>9236.2</v>
      </c>
      <c r="B3824" s="53" t="n">
        <f aca="false">'NB fit &amp; Pivot'!D3830/'NB fit &amp; Pivot'!E3830</f>
        <v>6.89547765758499</v>
      </c>
    </row>
    <row r="3825" customFormat="false" ht="14.4" hidden="false" customHeight="false" outlineLevel="0" collapsed="false">
      <c r="A3825" s="37" t="n">
        <v>9236.2</v>
      </c>
      <c r="B3825" s="53" t="n">
        <f aca="false">'NB fit &amp; Pivot'!D3831/'NB fit &amp; Pivot'!E3831</f>
        <v>9.96996739660716</v>
      </c>
    </row>
    <row r="3826" customFormat="false" ht="14.4" hidden="false" customHeight="false" outlineLevel="0" collapsed="false">
      <c r="A3826" s="37" t="n">
        <v>11629.2</v>
      </c>
      <c r="B3826" s="53" t="n">
        <f aca="false">'NB fit &amp; Pivot'!D3832/'NB fit &amp; Pivot'!E3832</f>
        <v>1.64824568958793</v>
      </c>
    </row>
    <row r="3827" customFormat="false" ht="14.4" hidden="false" customHeight="false" outlineLevel="0" collapsed="false">
      <c r="A3827" s="37" t="n">
        <v>11629.2</v>
      </c>
      <c r="B3827" s="53" t="n">
        <f aca="false">'NB fit &amp; Pivot'!D3833/'NB fit &amp; Pivot'!E3833</f>
        <v>0</v>
      </c>
    </row>
    <row r="3828" customFormat="false" ht="14.4" hidden="false" customHeight="false" outlineLevel="0" collapsed="false">
      <c r="A3828" s="37" t="n">
        <v>11629.2</v>
      </c>
      <c r="B3828" s="53" t="n">
        <f aca="false">'NB fit &amp; Pivot'!D3834/'NB fit &amp; Pivot'!E3834</f>
        <v>4.49752411929362</v>
      </c>
    </row>
    <row r="3829" customFormat="false" ht="14.4" hidden="false" customHeight="false" outlineLevel="0" collapsed="false">
      <c r="A3829" s="37" t="n">
        <v>13087.2</v>
      </c>
      <c r="B3829" s="53" t="n">
        <f aca="false">'NB fit &amp; Pivot'!D3835/'NB fit &amp; Pivot'!E3835</f>
        <v>9.10094875313168</v>
      </c>
    </row>
    <row r="3830" customFormat="false" ht="14.4" hidden="false" customHeight="false" outlineLevel="0" collapsed="false">
      <c r="A3830" s="37" t="n">
        <v>11629.2</v>
      </c>
      <c r="B3830" s="53" t="n">
        <f aca="false">'NB fit &amp; Pivot'!D3836/'NB fit &amp; Pivot'!E3836</f>
        <v>0</v>
      </c>
    </row>
    <row r="3831" customFormat="false" ht="14.4" hidden="false" customHeight="false" outlineLevel="0" collapsed="false">
      <c r="A3831" s="37" t="n">
        <v>11629.2</v>
      </c>
      <c r="B3831" s="53" t="n">
        <f aca="false">'NB fit &amp; Pivot'!D3837/'NB fit &amp; Pivot'!E3837</f>
        <v>4.03321121597771</v>
      </c>
    </row>
    <row r="3832" customFormat="false" ht="14.4" hidden="false" customHeight="false" outlineLevel="0" collapsed="false">
      <c r="A3832" s="37" t="n">
        <v>11629.2</v>
      </c>
      <c r="B3832" s="53" t="n">
        <f aca="false">'NB fit &amp; Pivot'!D3838/'NB fit &amp; Pivot'!E3838</f>
        <v>4.5170876020378</v>
      </c>
    </row>
    <row r="3833" customFormat="false" ht="14.4" hidden="false" customHeight="false" outlineLevel="0" collapsed="false">
      <c r="A3833" s="37" t="n">
        <v>11629.2</v>
      </c>
      <c r="B3833" s="53" t="n">
        <f aca="false">'NB fit &amp; Pivot'!D3839/'NB fit &amp; Pivot'!E3839</f>
        <v>0</v>
      </c>
    </row>
    <row r="3834" customFormat="false" ht="14.4" hidden="false" customHeight="false" outlineLevel="0" collapsed="false">
      <c r="A3834" s="37" t="n">
        <v>11023.4</v>
      </c>
      <c r="B3834" s="53" t="n">
        <f aca="false">'NB fit &amp; Pivot'!D3840/'NB fit &amp; Pivot'!E3840</f>
        <v>1.16594291829722</v>
      </c>
    </row>
    <row r="3835" customFormat="false" ht="14.4" hidden="false" customHeight="false" outlineLevel="0" collapsed="false">
      <c r="A3835" s="37" t="n">
        <v>11023.4</v>
      </c>
      <c r="B3835" s="53" t="n">
        <f aca="false">'NB fit &amp; Pivot'!D3841/'NB fit &amp; Pivot'!E3841</f>
        <v>4.75961768224691</v>
      </c>
    </row>
    <row r="3836" customFormat="false" ht="14.4" hidden="false" customHeight="false" outlineLevel="0" collapsed="false">
      <c r="A3836" s="37" t="n">
        <v>9925.2</v>
      </c>
      <c r="B3836" s="53" t="n">
        <f aca="false">'NB fit &amp; Pivot'!D3842/'NB fit &amp; Pivot'!E3842</f>
        <v>2.53558688082152</v>
      </c>
    </row>
    <row r="3837" customFormat="false" ht="14.4" hidden="false" customHeight="false" outlineLevel="0" collapsed="false">
      <c r="A3837" s="37" t="n">
        <v>9942.6</v>
      </c>
      <c r="B3837" s="53" t="n">
        <f aca="false">'NB fit &amp; Pivot'!D3843/'NB fit &amp; Pivot'!E3843</f>
        <v>4.48831141445292</v>
      </c>
    </row>
    <row r="3838" customFormat="false" ht="14.4" hidden="false" customHeight="false" outlineLevel="0" collapsed="false">
      <c r="A3838" s="37" t="n">
        <v>11023.4</v>
      </c>
      <c r="B3838" s="53" t="n">
        <f aca="false">'NB fit &amp; Pivot'!D3844/'NB fit &amp; Pivot'!E3844</f>
        <v>6.55761414812049</v>
      </c>
    </row>
    <row r="3839" customFormat="false" ht="14.4" hidden="false" customHeight="false" outlineLevel="0" collapsed="false">
      <c r="A3839" s="37" t="n">
        <v>10434.2</v>
      </c>
      <c r="B3839" s="53" t="n">
        <f aca="false">'NB fit &amp; Pivot'!D3845/'NB fit &amp; Pivot'!E3845</f>
        <v>2.6743135747051</v>
      </c>
    </row>
    <row r="3840" customFormat="false" ht="14.4" hidden="false" customHeight="false" outlineLevel="0" collapsed="false">
      <c r="A3840" s="37" t="n">
        <v>10434.2</v>
      </c>
      <c r="B3840" s="53" t="n">
        <f aca="false">'NB fit &amp; Pivot'!D3846/'NB fit &amp; Pivot'!E3846</f>
        <v>3.38078250776203</v>
      </c>
    </row>
    <row r="3841" customFormat="false" ht="14.4" hidden="false" customHeight="false" outlineLevel="0" collapsed="false">
      <c r="A3841" s="37" t="n">
        <v>10434.2</v>
      </c>
      <c r="B3841" s="53" t="n">
        <f aca="false">'NB fit &amp; Pivot'!D3847/'NB fit &amp; Pivot'!E3847</f>
        <v>4.77362092409173</v>
      </c>
    </row>
    <row r="3842" customFormat="false" ht="14.4" hidden="false" customHeight="false" outlineLevel="0" collapsed="false">
      <c r="A3842" s="37" t="n">
        <v>10434.2</v>
      </c>
      <c r="B3842" s="53" t="n">
        <f aca="false">'NB fit &amp; Pivot'!D3848/'NB fit &amp; Pivot'!E3848</f>
        <v>6.30572860324822</v>
      </c>
    </row>
    <row r="3843" customFormat="false" ht="14.4" hidden="false" customHeight="false" outlineLevel="0" collapsed="false">
      <c r="A3843" s="37" t="n">
        <v>10567.4</v>
      </c>
      <c r="B3843" s="53" t="n">
        <f aca="false">'NB fit &amp; Pivot'!D3849/'NB fit &amp; Pivot'!E3849</f>
        <v>5.4512088733681</v>
      </c>
    </row>
    <row r="3844" customFormat="false" ht="14.4" hidden="false" customHeight="false" outlineLevel="0" collapsed="false">
      <c r="A3844" s="37" t="n">
        <v>10380.6</v>
      </c>
      <c r="B3844" s="53" t="n">
        <f aca="false">'NB fit &amp; Pivot'!D3850/'NB fit &amp; Pivot'!E3850</f>
        <v>4.41907428914125</v>
      </c>
    </row>
    <row r="3845" customFormat="false" ht="14.4" hidden="false" customHeight="false" outlineLevel="0" collapsed="false">
      <c r="A3845" s="37" t="n">
        <v>11355.6</v>
      </c>
      <c r="B3845" s="53" t="n">
        <f aca="false">'NB fit &amp; Pivot'!D3851/'NB fit &amp; Pivot'!E3851</f>
        <v>0</v>
      </c>
    </row>
    <row r="3846" customFormat="false" ht="14.4" hidden="false" customHeight="false" outlineLevel="0" collapsed="false">
      <c r="A3846" s="37" t="n">
        <v>10075.8</v>
      </c>
      <c r="B3846" s="53" t="n">
        <f aca="false">'NB fit &amp; Pivot'!D3852/'NB fit &amp; Pivot'!E3852</f>
        <v>2.53558688082152</v>
      </c>
    </row>
    <row r="3847" customFormat="false" ht="14.4" hidden="false" customHeight="false" outlineLevel="0" collapsed="false">
      <c r="A3847" s="37" t="n">
        <v>11400.2</v>
      </c>
      <c r="B3847" s="53" t="n">
        <f aca="false">'NB fit &amp; Pivot'!D3853/'NB fit &amp; Pivot'!E3853</f>
        <v>0</v>
      </c>
    </row>
    <row r="3848" customFormat="false" ht="14.4" hidden="false" customHeight="false" outlineLevel="0" collapsed="false">
      <c r="A3848" s="37" t="n">
        <v>12321.2</v>
      </c>
      <c r="B3848" s="53" t="n">
        <f aca="false">'NB fit &amp; Pivot'!D3854/'NB fit &amp; Pivot'!E3854</f>
        <v>0.543048231841139</v>
      </c>
    </row>
    <row r="3849" customFormat="false" ht="14.4" hidden="false" customHeight="false" outlineLevel="0" collapsed="false">
      <c r="A3849" s="37" t="n">
        <v>12035.4</v>
      </c>
      <c r="B3849" s="53" t="n">
        <f aca="false">'NB fit &amp; Pivot'!D3855/'NB fit &amp; Pivot'!E3855</f>
        <v>5.18785953647797</v>
      </c>
    </row>
    <row r="3850" customFormat="false" ht="14.4" hidden="false" customHeight="false" outlineLevel="0" collapsed="false">
      <c r="A3850" s="37" t="n">
        <v>12035.4</v>
      </c>
      <c r="B3850" s="53" t="n">
        <f aca="false">'NB fit &amp; Pivot'!D3856/'NB fit &amp; Pivot'!E3856</f>
        <v>1.669032763791</v>
      </c>
    </row>
    <row r="3851" customFormat="false" ht="14.4" hidden="false" customHeight="false" outlineLevel="0" collapsed="false">
      <c r="A3851" s="37" t="n">
        <v>12035.4</v>
      </c>
      <c r="B3851" s="53" t="n">
        <f aca="false">'NB fit &amp; Pivot'!D3857/'NB fit &amp; Pivot'!E3857</f>
        <v>1.31322919912365</v>
      </c>
    </row>
    <row r="3852" customFormat="false" ht="14.4" hidden="false" customHeight="false" outlineLevel="0" collapsed="false">
      <c r="A3852" s="37" t="n">
        <v>11355.6</v>
      </c>
      <c r="B3852" s="53" t="n">
        <f aca="false">'NB fit &amp; Pivot'!D3858/'NB fit &amp; Pivot'!E3858</f>
        <v>9.40775312653541</v>
      </c>
    </row>
    <row r="3853" customFormat="false" ht="14.4" hidden="false" customHeight="false" outlineLevel="0" collapsed="false">
      <c r="A3853" s="37" t="n">
        <v>11035.6</v>
      </c>
      <c r="B3853" s="53" t="n">
        <f aca="false">'NB fit &amp; Pivot'!D3859/'NB fit &amp; Pivot'!E3859</f>
        <v>0</v>
      </c>
    </row>
    <row r="3854" customFormat="false" ht="14.4" hidden="false" customHeight="false" outlineLevel="0" collapsed="false">
      <c r="A3854" s="37" t="n">
        <v>13037.2</v>
      </c>
      <c r="B3854" s="53" t="n">
        <f aca="false">'NB fit &amp; Pivot'!D3860/'NB fit &amp; Pivot'!E3860</f>
        <v>8.7907355872755</v>
      </c>
    </row>
    <row r="3855" customFormat="false" ht="14.4" hidden="false" customHeight="false" outlineLevel="0" collapsed="false">
      <c r="A3855" s="37" t="n">
        <v>13037.2</v>
      </c>
      <c r="B3855" s="53" t="n">
        <f aca="false">'NB fit &amp; Pivot'!D3861/'NB fit &amp; Pivot'!E3861</f>
        <v>0</v>
      </c>
    </row>
    <row r="3856" customFormat="false" ht="14.4" hidden="false" customHeight="false" outlineLevel="0" collapsed="false">
      <c r="A3856" s="37" t="n">
        <v>13037.2</v>
      </c>
      <c r="B3856" s="53" t="n">
        <f aca="false">'NB fit &amp; Pivot'!D3862/'NB fit &amp; Pivot'!E3862</f>
        <v>9.52621473473229</v>
      </c>
    </row>
    <row r="3857" customFormat="false" ht="14.4" hidden="false" customHeight="false" outlineLevel="0" collapsed="false">
      <c r="A3857" s="37" t="n">
        <v>12352.6</v>
      </c>
      <c r="B3857" s="53" t="n">
        <f aca="false">'NB fit &amp; Pivot'!D3863/'NB fit &amp; Pivot'!E3863</f>
        <v>2.09369880575235</v>
      </c>
    </row>
    <row r="3858" customFormat="false" ht="14.4" hidden="false" customHeight="false" outlineLevel="0" collapsed="false">
      <c r="A3858" s="37" t="n">
        <v>12714.8</v>
      </c>
      <c r="B3858" s="53" t="n">
        <f aca="false">'NB fit &amp; Pivot'!D3864/'NB fit &amp; Pivot'!E3864</f>
        <v>0</v>
      </c>
    </row>
    <row r="3859" customFormat="false" ht="14.4" hidden="false" customHeight="false" outlineLevel="0" collapsed="false">
      <c r="A3859" s="37" t="n">
        <v>14253</v>
      </c>
      <c r="B3859" s="53" t="n">
        <f aca="false">'NB fit &amp; Pivot'!D3865/'NB fit &amp; Pivot'!E3865</f>
        <v>14.8697948873831</v>
      </c>
    </row>
    <row r="3860" customFormat="false" ht="14.4" hidden="false" customHeight="false" outlineLevel="0" collapsed="false">
      <c r="A3860" s="37" t="n">
        <v>11823.4</v>
      </c>
      <c r="B3860" s="53" t="n">
        <f aca="false">'NB fit &amp; Pivot'!D3866/'NB fit &amp; Pivot'!E3866</f>
        <v>0.598833965561657</v>
      </c>
    </row>
    <row r="3861" customFormat="false" ht="14.4" hidden="false" customHeight="false" outlineLevel="0" collapsed="false">
      <c r="A3861" s="37" t="n">
        <v>12571.8</v>
      </c>
      <c r="B3861" s="53" t="n">
        <f aca="false">'NB fit &amp; Pivot'!D3867/'NB fit &amp; Pivot'!E3867</f>
        <v>0</v>
      </c>
    </row>
    <row r="3862" customFormat="false" ht="14.4" hidden="false" customHeight="false" outlineLevel="0" collapsed="false">
      <c r="A3862" s="37" t="n">
        <v>12571.8</v>
      </c>
      <c r="B3862" s="53" t="n">
        <f aca="false">'NB fit &amp; Pivot'!D3868/'NB fit &amp; Pivot'!E3868</f>
        <v>0</v>
      </c>
    </row>
    <row r="3863" customFormat="false" ht="14.4" hidden="false" customHeight="false" outlineLevel="0" collapsed="false">
      <c r="A3863" s="37" t="n">
        <v>12827.8</v>
      </c>
      <c r="B3863" s="53" t="n">
        <f aca="false">'NB fit &amp; Pivot'!D3869/'NB fit &amp; Pivot'!E3869</f>
        <v>5.52384286142656</v>
      </c>
    </row>
    <row r="3864" customFormat="false" ht="14.4" hidden="false" customHeight="false" outlineLevel="0" collapsed="false">
      <c r="A3864" s="37" t="n">
        <v>11591.4</v>
      </c>
      <c r="B3864" s="53" t="n">
        <f aca="false">'NB fit &amp; Pivot'!D3870/'NB fit &amp; Pivot'!E3870</f>
        <v>0</v>
      </c>
    </row>
    <row r="3865" customFormat="false" ht="14.4" hidden="false" customHeight="false" outlineLevel="0" collapsed="false">
      <c r="A3865" s="37" t="n">
        <v>11591.4</v>
      </c>
      <c r="B3865" s="53" t="n">
        <f aca="false">'NB fit &amp; Pivot'!D3871/'NB fit &amp; Pivot'!E3871</f>
        <v>1.37169725760765</v>
      </c>
    </row>
    <row r="3866" customFormat="false" ht="14.4" hidden="false" customHeight="false" outlineLevel="0" collapsed="false">
      <c r="A3866" s="37" t="n">
        <v>11591.4</v>
      </c>
      <c r="B3866" s="53" t="n">
        <f aca="false">'NB fit &amp; Pivot'!D3872/'NB fit &amp; Pivot'!E3872</f>
        <v>6.69628022373703</v>
      </c>
    </row>
    <row r="3867" customFormat="false" ht="14.4" hidden="false" customHeight="false" outlineLevel="0" collapsed="false">
      <c r="A3867" s="37" t="n">
        <v>11591.4</v>
      </c>
      <c r="B3867" s="53" t="n">
        <f aca="false">'NB fit &amp; Pivot'!D3873/'NB fit &amp; Pivot'!E3873</f>
        <v>3.82926233732242</v>
      </c>
    </row>
    <row r="3868" customFormat="false" ht="14.4" hidden="false" customHeight="false" outlineLevel="0" collapsed="false">
      <c r="A3868" s="37" t="n">
        <v>11591.4</v>
      </c>
      <c r="B3868" s="53" t="n">
        <f aca="false">'NB fit &amp; Pivot'!D3874/'NB fit &amp; Pivot'!E3874</f>
        <v>18.2345333298509</v>
      </c>
    </row>
    <row r="3869" customFormat="false" ht="14.4" hidden="false" customHeight="false" outlineLevel="0" collapsed="false">
      <c r="A3869" s="37" t="n">
        <v>12822.6</v>
      </c>
      <c r="B3869" s="53" t="n">
        <f aca="false">'NB fit &amp; Pivot'!D3875/'NB fit &amp; Pivot'!E3875</f>
        <v>9.0341752040756</v>
      </c>
    </row>
    <row r="3870" customFormat="false" ht="14.4" hidden="false" customHeight="false" outlineLevel="0" collapsed="false">
      <c r="A3870" s="37" t="n">
        <v>12822.6</v>
      </c>
      <c r="B3870" s="53" t="n">
        <f aca="false">'NB fit &amp; Pivot'!D3876/'NB fit &amp; Pivot'!E3876</f>
        <v>0</v>
      </c>
    </row>
    <row r="3871" customFormat="false" ht="14.4" hidden="false" customHeight="false" outlineLevel="0" collapsed="false">
      <c r="A3871" s="37" t="n">
        <v>13018.6</v>
      </c>
      <c r="B3871" s="53" t="n">
        <f aca="false">'NB fit &amp; Pivot'!D3877/'NB fit &amp; Pivot'!E3877</f>
        <v>11.184342205738</v>
      </c>
    </row>
    <row r="3872" customFormat="false" ht="14.4" hidden="false" customHeight="false" outlineLevel="0" collapsed="false">
      <c r="A3872" s="37" t="n">
        <v>13018.6</v>
      </c>
      <c r="B3872" s="53" t="n">
        <f aca="false">'NB fit &amp; Pivot'!D3878/'NB fit &amp; Pivot'!E3878</f>
        <v>2.95683931604439</v>
      </c>
    </row>
    <row r="3873" customFormat="false" ht="14.4" hidden="false" customHeight="false" outlineLevel="0" collapsed="false">
      <c r="A3873" s="37" t="n">
        <v>13018.6</v>
      </c>
      <c r="B3873" s="53" t="n">
        <f aca="false">'NB fit &amp; Pivot'!D3879/'NB fit &amp; Pivot'!E3879</f>
        <v>6.30572860324822</v>
      </c>
    </row>
    <row r="3874" customFormat="false" ht="14.4" hidden="false" customHeight="false" outlineLevel="0" collapsed="false">
      <c r="A3874" s="37" t="n">
        <v>13018.6</v>
      </c>
      <c r="B3874" s="53" t="n">
        <f aca="false">'NB fit &amp; Pivot'!D3880/'NB fit &amp; Pivot'!E3880</f>
        <v>2.2585438010189</v>
      </c>
    </row>
    <row r="3875" customFormat="false" ht="14.4" hidden="false" customHeight="false" outlineLevel="0" collapsed="false">
      <c r="A3875" s="37" t="n">
        <v>13018.6</v>
      </c>
      <c r="B3875" s="53" t="n">
        <f aca="false">'NB fit &amp; Pivot'!D3881/'NB fit &amp; Pivot'!E3881</f>
        <v>3.77911153900045</v>
      </c>
    </row>
    <row r="3876" customFormat="false" ht="14.4" hidden="false" customHeight="false" outlineLevel="0" collapsed="false">
      <c r="A3876" s="37" t="n">
        <v>14411.6</v>
      </c>
      <c r="B3876" s="53" t="n">
        <f aca="false">'NB fit &amp; Pivot'!D3882/'NB fit &amp; Pivot'!E3882</f>
        <v>1.98630987256468</v>
      </c>
    </row>
    <row r="3877" customFormat="false" ht="14.4" hidden="false" customHeight="false" outlineLevel="0" collapsed="false">
      <c r="A3877" s="37" t="n">
        <v>14671.4</v>
      </c>
      <c r="B3877" s="53" t="n">
        <f aca="false">'NB fit &amp; Pivot'!D3883/'NB fit &amp; Pivot'!E3883</f>
        <v>4.75961768224691</v>
      </c>
    </row>
    <row r="3878" customFormat="false" ht="14.4" hidden="false" customHeight="false" outlineLevel="0" collapsed="false">
      <c r="A3878" s="37" t="n">
        <v>16305.2</v>
      </c>
      <c r="B3878" s="53" t="n">
        <f aca="false">'NB fit &amp; Pivot'!D3884/'NB fit &amp; Pivot'!E3884</f>
        <v>0</v>
      </c>
    </row>
    <row r="3879" customFormat="false" ht="14.4" hidden="false" customHeight="false" outlineLevel="0" collapsed="false">
      <c r="A3879" s="37" t="n">
        <v>16305.2</v>
      </c>
      <c r="B3879" s="53" t="n">
        <f aca="false">'NB fit &amp; Pivot'!D3885/'NB fit &amp; Pivot'!E3885</f>
        <v>12.080930668458</v>
      </c>
    </row>
    <row r="3880" customFormat="false" ht="14.4" hidden="false" customHeight="false" outlineLevel="0" collapsed="false">
      <c r="A3880" s="37" t="n">
        <v>16305.2</v>
      </c>
      <c r="B3880" s="53" t="n">
        <f aca="false">'NB fit &amp; Pivot'!D3886/'NB fit &amp; Pivot'!E3886</f>
        <v>8.24560482315257</v>
      </c>
    </row>
    <row r="3881" customFormat="false" ht="14.4" hidden="false" customHeight="false" outlineLevel="0" collapsed="false">
      <c r="A3881" s="37" t="n">
        <v>16357.6</v>
      </c>
      <c r="B3881" s="53" t="n">
        <f aca="false">'NB fit &amp; Pivot'!D3887/'NB fit &amp; Pivot'!E3887</f>
        <v>4.74973659178566</v>
      </c>
    </row>
    <row r="3882" customFormat="false" ht="14.4" hidden="false" customHeight="false" outlineLevel="0" collapsed="false">
      <c r="A3882" s="37" t="n">
        <v>16305.2</v>
      </c>
      <c r="B3882" s="53" t="n">
        <f aca="false">'NB fit &amp; Pivot'!D3888/'NB fit &amp; Pivot'!E3888</f>
        <v>7.01175880275503</v>
      </c>
    </row>
    <row r="3883" customFormat="false" ht="14.4" hidden="false" customHeight="false" outlineLevel="0" collapsed="false">
      <c r="A3883" s="37" t="n">
        <v>16515.6</v>
      </c>
      <c r="B3883" s="53" t="n">
        <f aca="false">'NB fit &amp; Pivot'!D3889/'NB fit &amp; Pivot'!E3889</f>
        <v>6.71123312844161</v>
      </c>
    </row>
    <row r="3884" customFormat="false" ht="14.4" hidden="false" customHeight="false" outlineLevel="0" collapsed="false">
      <c r="A3884" s="37" t="n">
        <v>16515.6</v>
      </c>
      <c r="B3884" s="53" t="n">
        <f aca="false">'NB fit &amp; Pivot'!D3890/'NB fit &amp; Pivot'!E3890</f>
        <v>7.79458326057326</v>
      </c>
    </row>
    <row r="3885" customFormat="false" ht="14.4" hidden="false" customHeight="false" outlineLevel="0" collapsed="false">
      <c r="A3885" s="37" t="n">
        <v>16515.6</v>
      </c>
      <c r="B3885" s="53" t="n">
        <f aca="false">'NB fit &amp; Pivot'!D3891/'NB fit &amp; Pivot'!E3891</f>
        <v>1.95270200982732</v>
      </c>
    </row>
    <row r="3886" customFormat="false" ht="14.4" hidden="false" customHeight="false" outlineLevel="0" collapsed="false">
      <c r="A3886" s="37" t="n">
        <v>16515.6</v>
      </c>
      <c r="B3886" s="53" t="n">
        <f aca="false">'NB fit &amp; Pivot'!D3892/'NB fit &amp; Pivot'!E3892</f>
        <v>0</v>
      </c>
    </row>
    <row r="3887" customFormat="false" ht="14.4" hidden="false" customHeight="false" outlineLevel="0" collapsed="false">
      <c r="A3887" s="37" t="n">
        <v>16515.6</v>
      </c>
      <c r="B3887" s="53" t="n">
        <f aca="false">'NB fit &amp; Pivot'!D3893/'NB fit &amp; Pivot'!E3893</f>
        <v>0.8345163818955</v>
      </c>
    </row>
    <row r="3888" customFormat="false" ht="14.4" hidden="false" customHeight="false" outlineLevel="0" collapsed="false">
      <c r="A3888" s="37" t="n">
        <v>17861.4</v>
      </c>
      <c r="B3888" s="53" t="n">
        <f aca="false">'NB fit &amp; Pivot'!D3894/'NB fit &amp; Pivot'!E3894</f>
        <v>4.48831141445292</v>
      </c>
    </row>
    <row r="3889" customFormat="false" ht="14.4" hidden="false" customHeight="false" outlineLevel="0" collapsed="false">
      <c r="A3889" s="37" t="n">
        <v>17861.4</v>
      </c>
      <c r="B3889" s="53" t="n">
        <f aca="false">'NB fit &amp; Pivot'!D3895/'NB fit &amp; Pivot'!E3895</f>
        <v>10.706171484281</v>
      </c>
    </row>
    <row r="3890" customFormat="false" ht="14.4" hidden="false" customHeight="false" outlineLevel="0" collapsed="false">
      <c r="A3890" s="37" t="n">
        <v>15424.4</v>
      </c>
      <c r="B3890" s="53" t="n">
        <f aca="false">'NB fit &amp; Pivot'!D3896/'NB fit &amp; Pivot'!E3896</f>
        <v>1.77553200980349</v>
      </c>
    </row>
    <row r="3891" customFormat="false" ht="14.4" hidden="false" customHeight="false" outlineLevel="0" collapsed="false">
      <c r="A3891" s="37" t="n">
        <v>15424.4</v>
      </c>
      <c r="B3891" s="53" t="n">
        <f aca="false">'NB fit &amp; Pivot'!D3897/'NB fit &amp; Pivot'!E3897</f>
        <v>2.94148405199919</v>
      </c>
    </row>
    <row r="3892" customFormat="false" ht="14.4" hidden="false" customHeight="false" outlineLevel="0" collapsed="false">
      <c r="A3892" s="37" t="n">
        <v>16174.8</v>
      </c>
      <c r="B3892" s="53" t="n">
        <f aca="false">'NB fit &amp; Pivot'!D3898/'NB fit &amp; Pivot'!E3898</f>
        <v>9.49915543228997</v>
      </c>
    </row>
    <row r="3893" customFormat="false" ht="14.4" hidden="false" customHeight="false" outlineLevel="0" collapsed="false">
      <c r="A3893" s="37" t="n">
        <v>18102.4</v>
      </c>
      <c r="B3893" s="53" t="n">
        <f aca="false">'NB fit &amp; Pivot'!D3899/'NB fit &amp; Pivot'!E3899</f>
        <v>8.68401205990764</v>
      </c>
    </row>
    <row r="3894" customFormat="false" ht="14.4" hidden="false" customHeight="false" outlineLevel="0" collapsed="false">
      <c r="A3894" s="37" t="n">
        <v>19830</v>
      </c>
      <c r="B3894" s="53" t="n">
        <f aca="false">'NB fit &amp; Pivot'!D3900/'NB fit &amp; Pivot'!E3900</f>
        <v>3.09163454936385</v>
      </c>
    </row>
    <row r="3895" customFormat="false" ht="14.4" hidden="false" customHeight="false" outlineLevel="0" collapsed="false">
      <c r="A3895" s="37" t="n">
        <v>19830</v>
      </c>
      <c r="B3895" s="53" t="n">
        <f aca="false">'NB fit &amp; Pivot'!D3901/'NB fit &amp; Pivot'!E3901</f>
        <v>8.52489839255664</v>
      </c>
    </row>
    <row r="3896" customFormat="false" ht="14.4" hidden="false" customHeight="false" outlineLevel="0" collapsed="false">
      <c r="A3896" s="37" t="n">
        <v>290</v>
      </c>
      <c r="B3896" s="53" t="n">
        <f aca="false">'NB fit &amp; Pivot'!D3902/'NB fit &amp; Pivot'!E3902</f>
        <v>0.628620713156193</v>
      </c>
    </row>
    <row r="3897" customFormat="false" ht="14.4" hidden="false" customHeight="false" outlineLevel="0" collapsed="false">
      <c r="A3897" s="37" t="n">
        <v>290</v>
      </c>
      <c r="B3897" s="53" t="n">
        <f aca="false">'NB fit &amp; Pivot'!D3903/'NB fit &amp; Pivot'!E3903</f>
        <v>0.428911446991633</v>
      </c>
    </row>
    <row r="3898" customFormat="false" ht="14.4" hidden="false" customHeight="false" outlineLevel="0" collapsed="false">
      <c r="A3898" s="37" t="n">
        <v>3439.8</v>
      </c>
      <c r="B3898" s="53" t="n">
        <f aca="false">'NB fit &amp; Pivot'!D3904/'NB fit &amp; Pivot'!E3904</f>
        <v>9.23629400286866</v>
      </c>
    </row>
    <row r="3899" customFormat="false" ht="14.4" hidden="false" customHeight="false" outlineLevel="0" collapsed="false">
      <c r="A3899" s="37" t="n">
        <v>3284.4</v>
      </c>
      <c r="B3899" s="53" t="n">
        <f aca="false">'NB fit &amp; Pivot'!D3905/'NB fit &amp; Pivot'!E3905</f>
        <v>4.12371926522149</v>
      </c>
    </row>
    <row r="3900" customFormat="false" ht="14.4" hidden="false" customHeight="false" outlineLevel="0" collapsed="false">
      <c r="A3900" s="37" t="n">
        <v>3284.4</v>
      </c>
      <c r="B3900" s="53" t="n">
        <f aca="false">'NB fit &amp; Pivot'!D3906/'NB fit &amp; Pivot'!E3906</f>
        <v>2.31565705457674</v>
      </c>
    </row>
    <row r="3901" customFormat="false" ht="14.4" hidden="false" customHeight="false" outlineLevel="0" collapsed="false">
      <c r="A3901" s="37" t="n">
        <v>3284.4</v>
      </c>
      <c r="B3901" s="53" t="n">
        <f aca="false">'NB fit &amp; Pivot'!D3907/'NB fit &amp; Pivot'!E3907</f>
        <v>6.34615690966255</v>
      </c>
    </row>
    <row r="3902" customFormat="false" ht="14.4" hidden="false" customHeight="false" outlineLevel="0" collapsed="false">
      <c r="A3902" s="37" t="n">
        <v>3284.4</v>
      </c>
      <c r="B3902" s="53" t="n">
        <f aca="false">'NB fit &amp; Pivot'!D3908/'NB fit &amp; Pivot'!E3908</f>
        <v>2.67406412596017</v>
      </c>
    </row>
    <row r="3903" customFormat="false" ht="14.4" hidden="false" customHeight="false" outlineLevel="0" collapsed="false">
      <c r="A3903" s="37" t="n">
        <v>3284.4</v>
      </c>
      <c r="B3903" s="53" t="n">
        <f aca="false">'NB fit &amp; Pivot'!D3909/'NB fit &amp; Pivot'!E3909</f>
        <v>0</v>
      </c>
    </row>
    <row r="3904" customFormat="false" ht="14.4" hidden="false" customHeight="false" outlineLevel="0" collapsed="false">
      <c r="A3904" s="37" t="n">
        <v>2662.6</v>
      </c>
      <c r="B3904" s="53" t="n">
        <f aca="false">'NB fit &amp; Pivot'!D3910/'NB fit &amp; Pivot'!E3910</f>
        <v>0</v>
      </c>
    </row>
    <row r="3905" customFormat="false" ht="14.4" hidden="false" customHeight="false" outlineLevel="0" collapsed="false">
      <c r="A3905" s="37" t="n">
        <v>2072.4</v>
      </c>
      <c r="B3905" s="53" t="n">
        <f aca="false">'NB fit &amp; Pivot'!D3911/'NB fit &amp; Pivot'!E3911</f>
        <v>0</v>
      </c>
    </row>
    <row r="3906" customFormat="false" ht="14.4" hidden="false" customHeight="false" outlineLevel="0" collapsed="false">
      <c r="A3906" s="37" t="n">
        <v>2072.4</v>
      </c>
      <c r="B3906" s="53" t="n">
        <f aca="false">'NB fit &amp; Pivot'!D3912/'NB fit &amp; Pivot'!E3912</f>
        <v>0.434427181250768</v>
      </c>
    </row>
    <row r="3907" customFormat="false" ht="14.4" hidden="false" customHeight="false" outlineLevel="0" collapsed="false">
      <c r="A3907" s="37" t="n">
        <v>2072.4</v>
      </c>
      <c r="B3907" s="53" t="n">
        <f aca="false">'NB fit &amp; Pivot'!D3913/'NB fit &amp; Pivot'!E3913</f>
        <v>0.439677936228814</v>
      </c>
    </row>
    <row r="3908" customFormat="false" ht="14.4" hidden="false" customHeight="false" outlineLevel="0" collapsed="false">
      <c r="A3908" s="37" t="n">
        <v>2072.4</v>
      </c>
      <c r="B3908" s="53" t="n">
        <f aca="false">'NB fit &amp; Pivot'!D3914/'NB fit &amp; Pivot'!E3914</f>
        <v>1.77553200980349</v>
      </c>
    </row>
    <row r="3909" customFormat="false" ht="14.4" hidden="false" customHeight="false" outlineLevel="0" collapsed="false">
      <c r="A3909" s="37" t="n">
        <v>2072.4</v>
      </c>
      <c r="B3909" s="53" t="n">
        <f aca="false">'NB fit &amp; Pivot'!D3915/'NB fit &amp; Pivot'!E3915</f>
        <v>0</v>
      </c>
    </row>
    <row r="3910" customFormat="false" ht="14.4" hidden="false" customHeight="false" outlineLevel="0" collapsed="false">
      <c r="A3910" s="37" t="n">
        <v>1669.8</v>
      </c>
      <c r="B3910" s="53" t="n">
        <f aca="false">'NB fit &amp; Pivot'!D3916/'NB fit &amp; Pivot'!E3916</f>
        <v>1.36884793851218</v>
      </c>
    </row>
    <row r="3911" customFormat="false" ht="14.4" hidden="false" customHeight="false" outlineLevel="0" collapsed="false">
      <c r="A3911" s="37" t="n">
        <v>4372.8</v>
      </c>
      <c r="B3911" s="53" t="n">
        <f aca="false">'NB fit &amp; Pivot'!D3917/'NB fit &amp; Pivot'!E3917</f>
        <v>0</v>
      </c>
    </row>
    <row r="3912" customFormat="false" ht="14.4" hidden="false" customHeight="false" outlineLevel="0" collapsed="false">
      <c r="A3912" s="37" t="n">
        <v>1088.2</v>
      </c>
      <c r="B3912" s="53" t="n">
        <f aca="false">'NB fit &amp; Pivot'!D3918/'NB fit &amp; Pivot'!E3918</f>
        <v>1.57874618323812</v>
      </c>
    </row>
    <row r="3913" customFormat="false" ht="14.4" hidden="false" customHeight="false" outlineLevel="0" collapsed="false">
      <c r="A3913" s="37" t="n">
        <v>1088.2</v>
      </c>
      <c r="B3913" s="53" t="n">
        <f aca="false">'NB fit &amp; Pivot'!D3919/'NB fit &amp; Pivot'!E3919</f>
        <v>0.515350301447036</v>
      </c>
    </row>
    <row r="3914" customFormat="false" ht="14.4" hidden="false" customHeight="false" outlineLevel="0" collapsed="false">
      <c r="A3914" s="37" t="n">
        <v>1088.2</v>
      </c>
      <c r="B3914" s="53" t="n">
        <f aca="false">'NB fit &amp; Pivot'!D3920/'NB fit &amp; Pivot'!E3920</f>
        <v>0</v>
      </c>
    </row>
    <row r="3915" customFormat="false" ht="14.4" hidden="false" customHeight="false" outlineLevel="0" collapsed="false">
      <c r="A3915" s="37" t="n">
        <v>5279.2</v>
      </c>
      <c r="B3915" s="53" t="n">
        <f aca="false">'NB fit &amp; Pivot'!D3921/'NB fit &amp; Pivot'!E3921</f>
        <v>0</v>
      </c>
    </row>
    <row r="3916" customFormat="false" ht="14.4" hidden="false" customHeight="false" outlineLevel="0" collapsed="false">
      <c r="A3916" s="37" t="n">
        <v>5279.2</v>
      </c>
      <c r="B3916" s="53" t="n">
        <f aca="false">'NB fit &amp; Pivot'!D3922/'NB fit &amp; Pivot'!E3922</f>
        <v>0</v>
      </c>
    </row>
    <row r="3917" customFormat="false" ht="14.4" hidden="false" customHeight="false" outlineLevel="0" collapsed="false">
      <c r="A3917" s="37" t="n">
        <v>5279.2</v>
      </c>
      <c r="B3917" s="53" t="n">
        <f aca="false">'NB fit &amp; Pivot'!D3923/'NB fit &amp; Pivot'!E3923</f>
        <v>0</v>
      </c>
    </row>
    <row r="3918" customFormat="false" ht="14.4" hidden="false" customHeight="false" outlineLevel="0" collapsed="false">
      <c r="A3918" s="37" t="n">
        <v>3149.2</v>
      </c>
      <c r="B3918" s="53" t="n">
        <f aca="false">'NB fit &amp; Pivot'!D3924/'NB fit &amp; Pivot'!E3924</f>
        <v>0</v>
      </c>
    </row>
    <row r="3919" customFormat="false" ht="14.4" hidden="false" customHeight="false" outlineLevel="0" collapsed="false">
      <c r="A3919" s="37" t="n">
        <v>4605.8</v>
      </c>
      <c r="B3919" s="53" t="n">
        <f aca="false">'NB fit &amp; Pivot'!D3925/'NB fit &amp; Pivot'!E3925</f>
        <v>2.38363174144564</v>
      </c>
    </row>
    <row r="3920" customFormat="false" ht="14.4" hidden="false" customHeight="false" outlineLevel="0" collapsed="false">
      <c r="A3920" s="37" t="n">
        <v>4605.8</v>
      </c>
      <c r="B3920" s="53" t="n">
        <f aca="false">'NB fit &amp; Pivot'!D3926/'NB fit &amp; Pivot'!E3926</f>
        <v>2.6230456592482</v>
      </c>
    </row>
    <row r="3921" customFormat="false" ht="14.4" hidden="false" customHeight="false" outlineLevel="0" collapsed="false">
      <c r="A3921" s="37" t="n">
        <v>4605.8</v>
      </c>
      <c r="B3921" s="53" t="n">
        <f aca="false">'NB fit &amp; Pivot'!D3927/'NB fit &amp; Pivot'!E3927</f>
        <v>1.00876941968487</v>
      </c>
    </row>
    <row r="3922" customFormat="false" ht="14.4" hidden="false" customHeight="false" outlineLevel="0" collapsed="false">
      <c r="A3922" s="37" t="n">
        <v>3670.4</v>
      </c>
      <c r="B3922" s="53" t="n">
        <f aca="false">'NB fit &amp; Pivot'!D3928/'NB fit &amp; Pivot'!E3928</f>
        <v>2.89354837535541</v>
      </c>
    </row>
    <row r="3923" customFormat="false" ht="14.4" hidden="false" customHeight="false" outlineLevel="0" collapsed="false">
      <c r="A3923" s="37" t="n">
        <v>3607.6</v>
      </c>
      <c r="B3923" s="53" t="n">
        <f aca="false">'NB fit &amp; Pivot'!D3929/'NB fit &amp; Pivot'!E3929</f>
        <v>0</v>
      </c>
    </row>
    <row r="3924" customFormat="false" ht="14.4" hidden="false" customHeight="false" outlineLevel="0" collapsed="false">
      <c r="A3924" s="37" t="n">
        <v>3607.6</v>
      </c>
      <c r="B3924" s="53" t="n">
        <f aca="false">'NB fit &amp; Pivot'!D3930/'NB fit &amp; Pivot'!E3930</f>
        <v>3.82926233732242</v>
      </c>
    </row>
    <row r="3925" customFormat="false" ht="14.4" hidden="false" customHeight="false" outlineLevel="0" collapsed="false">
      <c r="A3925" s="37" t="n">
        <v>1744.6</v>
      </c>
      <c r="B3925" s="53" t="n">
        <f aca="false">'NB fit &amp; Pivot'!D3931/'NB fit &amp; Pivot'!E3931</f>
        <v>1.81395521451709</v>
      </c>
    </row>
    <row r="3926" customFormat="false" ht="14.4" hidden="false" customHeight="false" outlineLevel="0" collapsed="false">
      <c r="A3926" s="37" t="n">
        <v>1744.6</v>
      </c>
      <c r="B3926" s="53" t="n">
        <f aca="false">'NB fit &amp; Pivot'!D3932/'NB fit &amp; Pivot'!E3932</f>
        <v>0.73553926420915</v>
      </c>
    </row>
    <row r="3927" customFormat="false" ht="14.4" hidden="false" customHeight="false" outlineLevel="0" collapsed="false">
      <c r="A3927" s="37" t="n">
        <v>2454.6</v>
      </c>
      <c r="B3927" s="53" t="n">
        <f aca="false">'NB fit &amp; Pivot'!D3933/'NB fit &amp; Pivot'!E3933</f>
        <v>1.77553200980349</v>
      </c>
    </row>
    <row r="3928" customFormat="false" ht="14.4" hidden="false" customHeight="false" outlineLevel="0" collapsed="false">
      <c r="A3928" s="37" t="n">
        <v>2616.8</v>
      </c>
      <c r="B3928" s="53" t="n">
        <f aca="false">'NB fit &amp; Pivot'!D3934/'NB fit &amp; Pivot'!E3934</f>
        <v>1.36250212264211</v>
      </c>
    </row>
    <row r="3929" customFormat="false" ht="14.4" hidden="false" customHeight="false" outlineLevel="0" collapsed="false">
      <c r="A3929" s="37" t="n">
        <v>7321.4</v>
      </c>
      <c r="B3929" s="53" t="n">
        <f aca="false">'NB fit &amp; Pivot'!D3935/'NB fit &amp; Pivot'!E3935</f>
        <v>6.8782575330217</v>
      </c>
    </row>
    <row r="3930" customFormat="false" ht="14.4" hidden="false" customHeight="false" outlineLevel="0" collapsed="false">
      <c r="A3930" s="37" t="n">
        <v>10280.8</v>
      </c>
      <c r="B3930" s="53" t="n">
        <f aca="false">'NB fit &amp; Pivot'!D3936/'NB fit &amp; Pivot'!E3936</f>
        <v>5.49605535319529</v>
      </c>
    </row>
    <row r="3931" customFormat="false" ht="14.4" hidden="false" customHeight="false" outlineLevel="0" collapsed="false">
      <c r="A3931" s="37" t="n">
        <v>10340.2</v>
      </c>
      <c r="B3931" s="53" t="n">
        <f aca="false">'NB fit &amp; Pivot'!D3937/'NB fit &amp; Pivot'!E3937</f>
        <v>10.4684940287617</v>
      </c>
    </row>
    <row r="3932" customFormat="false" ht="14.4" hidden="false" customHeight="false" outlineLevel="0" collapsed="false">
      <c r="A3932" s="37" t="n">
        <v>10340.2</v>
      </c>
      <c r="B3932" s="53" t="n">
        <f aca="false">'NB fit &amp; Pivot'!D3938/'NB fit &amp; Pivot'!E3938</f>
        <v>6.503525565626</v>
      </c>
    </row>
    <row r="3933" customFormat="false" ht="14.4" hidden="false" customHeight="false" outlineLevel="0" collapsed="false">
      <c r="A3933" s="37" t="n">
        <v>10340.2</v>
      </c>
      <c r="B3933" s="53" t="n">
        <f aca="false">'NB fit &amp; Pivot'!D3939/'NB fit &amp; Pivot'!E3939</f>
        <v>3.09941731031</v>
      </c>
    </row>
    <row r="3934" customFormat="false" ht="14.4" hidden="false" customHeight="false" outlineLevel="0" collapsed="false">
      <c r="A3934" s="37" t="n">
        <v>10340.2</v>
      </c>
      <c r="B3934" s="53" t="n">
        <f aca="false">'NB fit &amp; Pivot'!D3940/'NB fit &amp; Pivot'!E3940</f>
        <v>0.8345163818955</v>
      </c>
    </row>
    <row r="3935" customFormat="false" ht="14.4" hidden="false" customHeight="false" outlineLevel="0" collapsed="false">
      <c r="A3935" s="37" t="n">
        <v>13305.2</v>
      </c>
      <c r="B3935" s="53" t="n">
        <f aca="false">'NB fit &amp; Pivot'!D3941/'NB fit &amp; Pivot'!E3941</f>
        <v>4.21866793030608</v>
      </c>
    </row>
    <row r="3936" customFormat="false" ht="14.4" hidden="false" customHeight="false" outlineLevel="0" collapsed="false">
      <c r="A3936" s="37" t="n">
        <v>8849.2</v>
      </c>
      <c r="B3936" s="53" t="n">
        <f aca="false">'NB fit &amp; Pivot'!D3942/'NB fit &amp; Pivot'!E3942</f>
        <v>4.52182887370356</v>
      </c>
    </row>
    <row r="3937" customFormat="false" ht="14.4" hidden="false" customHeight="false" outlineLevel="0" collapsed="false">
      <c r="A3937" s="37" t="n">
        <v>8849.2</v>
      </c>
      <c r="B3937" s="53" t="n">
        <f aca="false">'NB fit &amp; Pivot'!D3943/'NB fit &amp; Pivot'!E3943</f>
        <v>4.48831141445292</v>
      </c>
    </row>
    <row r="3938" customFormat="false" ht="14.4" hidden="false" customHeight="false" outlineLevel="0" collapsed="false">
      <c r="A3938" s="37" t="n">
        <v>8849.2</v>
      </c>
      <c r="B3938" s="53" t="n">
        <f aca="false">'NB fit &amp; Pivot'!D3944/'NB fit &amp; Pivot'!E3944</f>
        <v>4.85204471202616</v>
      </c>
    </row>
    <row r="3939" customFormat="false" ht="14.4" hidden="false" customHeight="false" outlineLevel="0" collapsed="false">
      <c r="A3939" s="37" t="n">
        <v>9322.2</v>
      </c>
      <c r="B3939" s="53" t="n">
        <f aca="false">'NB fit &amp; Pivot'!D3945/'NB fit &amp; Pivot'!E3945</f>
        <v>0</v>
      </c>
    </row>
    <row r="3940" customFormat="false" ht="14.4" hidden="false" customHeight="false" outlineLevel="0" collapsed="false">
      <c r="A3940" s="37" t="n">
        <v>9322.2</v>
      </c>
      <c r="B3940" s="53" t="n">
        <f aca="false">'NB fit &amp; Pivot'!D3946/'NB fit &amp; Pivot'!E3946</f>
        <v>4.07001725960118</v>
      </c>
    </row>
    <row r="3941" customFormat="false" ht="14.4" hidden="false" customHeight="false" outlineLevel="0" collapsed="false">
      <c r="A3941" s="37" t="n">
        <v>9322.2</v>
      </c>
      <c r="B3941" s="53" t="n">
        <f aca="false">'NB fit &amp; Pivot'!D3947/'NB fit &amp; Pivot'!E3947</f>
        <v>3.1295534965497</v>
      </c>
    </row>
    <row r="3942" customFormat="false" ht="14.4" hidden="false" customHeight="false" outlineLevel="0" collapsed="false">
      <c r="A3942" s="37" t="n">
        <v>1423.4</v>
      </c>
      <c r="B3942" s="53" t="n">
        <f aca="false">'NB fit &amp; Pivot'!D3948/'NB fit &amp; Pivot'!E3948</f>
        <v>1.38636498536934</v>
      </c>
    </row>
    <row r="3943" customFormat="false" ht="14.4" hidden="false" customHeight="false" outlineLevel="0" collapsed="false">
      <c r="A3943" s="37" t="n">
        <v>1423.4</v>
      </c>
      <c r="B3943" s="53" t="n">
        <f aca="false">'NB fit &amp; Pivot'!D3949/'NB fit &amp; Pivot'!E3949</f>
        <v>2.35293386189947</v>
      </c>
    </row>
    <row r="3944" customFormat="false" ht="14.4" hidden="false" customHeight="false" outlineLevel="0" collapsed="false">
      <c r="A3944" s="37" t="n">
        <v>1423.4</v>
      </c>
      <c r="B3944" s="53" t="n">
        <f aca="false">'NB fit &amp; Pivot'!D3950/'NB fit &amp; Pivot'!E3950</f>
        <v>0.675268661624096</v>
      </c>
    </row>
    <row r="3945" customFormat="false" ht="14.4" hidden="false" customHeight="false" outlineLevel="0" collapsed="false">
      <c r="A3945" s="37" t="n">
        <v>4545.2</v>
      </c>
      <c r="B3945" s="53" t="n">
        <f aca="false">'NB fit &amp; Pivot'!D3951/'NB fit &amp; Pivot'!E3951</f>
        <v>3.94245242139252</v>
      </c>
    </row>
    <row r="3946" customFormat="false" ht="14.4" hidden="false" customHeight="false" outlineLevel="0" collapsed="false">
      <c r="A3946" s="37" t="n">
        <v>6129.2</v>
      </c>
      <c r="B3946" s="53" t="n">
        <f aca="false">'NB fit &amp; Pivot'!D3952/'NB fit &amp; Pivot'!E3952</f>
        <v>10.586557439363</v>
      </c>
    </row>
    <row r="3947" customFormat="false" ht="14.4" hidden="false" customHeight="false" outlineLevel="0" collapsed="false">
      <c r="A3947" s="37" t="n">
        <v>12180.8</v>
      </c>
      <c r="B3947" s="53" t="n">
        <f aca="false">'NB fit &amp; Pivot'!D3953/'NB fit &amp; Pivot'!E3953</f>
        <v>9.9280395486066</v>
      </c>
    </row>
    <row r="3948" customFormat="false" ht="14.4" hidden="false" customHeight="false" outlineLevel="0" collapsed="false">
      <c r="A3948" s="37" t="n">
        <v>11277</v>
      </c>
      <c r="B3948" s="53" t="n">
        <f aca="false">'NB fit &amp; Pivot'!D3954/'NB fit &amp; Pivot'!E3954</f>
        <v>17.0871561181897</v>
      </c>
    </row>
    <row r="3949" customFormat="false" ht="14.4" hidden="false" customHeight="false" outlineLevel="0" collapsed="false">
      <c r="A3949" s="37" t="n">
        <v>2207.6</v>
      </c>
      <c r="B3949" s="53" t="n">
        <f aca="false">'NB fit &amp; Pivot'!D3955/'NB fit &amp; Pivot'!E3955</f>
        <v>0.372862728695151</v>
      </c>
    </row>
    <row r="3950" customFormat="false" ht="14.4" hidden="false" customHeight="false" outlineLevel="0" collapsed="false">
      <c r="A3950" s="37" t="n">
        <v>2475.6</v>
      </c>
      <c r="B3950" s="53" t="n">
        <f aca="false">'NB fit &amp; Pivot'!D3956/'NB fit &amp; Pivot'!E3956</f>
        <v>0</v>
      </c>
    </row>
    <row r="3951" customFormat="false" ht="14.4" hidden="false" customHeight="false" outlineLevel="0" collapsed="false">
      <c r="A3951" s="37" t="n">
        <v>9654.2</v>
      </c>
      <c r="B3951" s="53" t="n">
        <f aca="false">'NB fit &amp; Pivot'!D3957/'NB fit &amp; Pivot'!E3957</f>
        <v>9.96996739660716</v>
      </c>
    </row>
    <row r="3952" customFormat="false" ht="14.4" hidden="false" customHeight="false" outlineLevel="0" collapsed="false">
      <c r="A3952" s="37" t="n">
        <v>7778.6</v>
      </c>
      <c r="B3952" s="53" t="n">
        <f aca="false">'NB fit &amp; Pivot'!D3958/'NB fit &amp; Pivot'!E3958</f>
        <v>0</v>
      </c>
    </row>
    <row r="3953" customFormat="false" ht="14.4" hidden="false" customHeight="false" outlineLevel="0" collapsed="false">
      <c r="A3953" s="37" t="n">
        <v>7778.6</v>
      </c>
      <c r="B3953" s="53" t="n">
        <f aca="false">'NB fit &amp; Pivot'!D3959/'NB fit &amp; Pivot'!E3959</f>
        <v>0</v>
      </c>
    </row>
    <row r="3954" customFormat="false" ht="14.4" hidden="false" customHeight="false" outlineLevel="0" collapsed="false">
      <c r="A3954" s="37" t="n">
        <v>7778.6</v>
      </c>
      <c r="B3954" s="53" t="n">
        <f aca="false">'NB fit &amp; Pivot'!D3960/'NB fit &amp; Pivot'!E3960</f>
        <v>5.4512088733681</v>
      </c>
    </row>
    <row r="3955" customFormat="false" ht="14.4" hidden="false" customHeight="false" outlineLevel="0" collapsed="false">
      <c r="A3955" s="37" t="n">
        <v>7778.6</v>
      </c>
      <c r="B3955" s="53" t="n">
        <f aca="false">'NB fit &amp; Pivot'!D3961/'NB fit &amp; Pivot'!E3961</f>
        <v>0</v>
      </c>
    </row>
    <row r="3956" customFormat="false" ht="14.4" hidden="false" customHeight="false" outlineLevel="0" collapsed="false">
      <c r="A3956" s="37" t="n">
        <v>4656.8</v>
      </c>
      <c r="B3956" s="53" t="n">
        <f aca="false">'NB fit &amp; Pivot'!D3962/'NB fit &amp; Pivot'!E3962</f>
        <v>0</v>
      </c>
    </row>
    <row r="3957" customFormat="false" ht="14.4" hidden="false" customHeight="false" outlineLevel="0" collapsed="false">
      <c r="A3957" s="37" t="n">
        <v>2967.2</v>
      </c>
      <c r="B3957" s="53" t="n">
        <f aca="false">'NB fit &amp; Pivot'!D3963/'NB fit &amp; Pivot'!E3963</f>
        <v>0</v>
      </c>
    </row>
    <row r="3958" customFormat="false" ht="14.4" hidden="false" customHeight="false" outlineLevel="0" collapsed="false">
      <c r="A3958" s="37" t="n">
        <v>2967.2</v>
      </c>
      <c r="B3958" s="53" t="n">
        <f aca="false">'NB fit &amp; Pivot'!D3964/'NB fit &amp; Pivot'!E3964</f>
        <v>1.33715678735255</v>
      </c>
    </row>
    <row r="3959" customFormat="false" ht="14.4" hidden="false" customHeight="false" outlineLevel="0" collapsed="false">
      <c r="A3959" s="37" t="n">
        <v>2967.2</v>
      </c>
      <c r="B3959" s="53" t="n">
        <f aca="false">'NB fit &amp; Pivot'!D3965/'NB fit &amp; Pivot'!E3965</f>
        <v>0</v>
      </c>
    </row>
    <row r="3960" customFormat="false" ht="14.4" hidden="false" customHeight="false" outlineLevel="0" collapsed="false">
      <c r="A3960" s="37" t="n">
        <v>2730.2</v>
      </c>
      <c r="B3960" s="53" t="n">
        <f aca="false">'NB fit &amp; Pivot'!D3966/'NB fit &amp; Pivot'!E3966</f>
        <v>0</v>
      </c>
    </row>
    <row r="3961" customFormat="false" ht="14.4" hidden="false" customHeight="false" outlineLevel="0" collapsed="false">
      <c r="A3961" s="37" t="n">
        <v>2049.6</v>
      </c>
      <c r="B3961" s="53" t="n">
        <f aca="false">'NB fit &amp; Pivot'!D3967/'NB fit &amp; Pivot'!E3967</f>
        <v>1.97935602129497</v>
      </c>
    </row>
    <row r="3962" customFormat="false" ht="14.4" hidden="false" customHeight="false" outlineLevel="0" collapsed="false">
      <c r="A3962" s="37" t="n">
        <v>2049.6</v>
      </c>
      <c r="B3962" s="53" t="n">
        <f aca="false">'NB fit &amp; Pivot'!D3968/'NB fit &amp; Pivot'!E3968</f>
        <v>2.46977618265723</v>
      </c>
    </row>
    <row r="3963" customFormat="false" ht="14.4" hidden="false" customHeight="false" outlineLevel="0" collapsed="false">
      <c r="A3963" s="37" t="n">
        <v>2049.6</v>
      </c>
      <c r="B3963" s="53" t="n">
        <f aca="false">'NB fit &amp; Pivot'!D3969/'NB fit &amp; Pivot'!E3969</f>
        <v>1.43605849096555</v>
      </c>
    </row>
    <row r="3964" customFormat="false" ht="14.4" hidden="false" customHeight="false" outlineLevel="0" collapsed="false">
      <c r="A3964" s="37" t="n">
        <v>2049.6</v>
      </c>
      <c r="B3964" s="53" t="n">
        <f aca="false">'NB fit &amp; Pivot'!D3970/'NB fit &amp; Pivot'!E3970</f>
        <v>2.87211698193109</v>
      </c>
    </row>
    <row r="3965" customFormat="false" ht="14.4" hidden="false" customHeight="false" outlineLevel="0" collapsed="false">
      <c r="A3965" s="37" t="n">
        <v>2049.6</v>
      </c>
      <c r="B3965" s="53" t="n">
        <f aca="false">'NB fit &amp; Pivot'!D3971/'NB fit &amp; Pivot'!E3971</f>
        <v>2.78360361377891</v>
      </c>
    </row>
    <row r="3966" customFormat="false" ht="14.4" hidden="false" customHeight="false" outlineLevel="0" collapsed="false">
      <c r="A3966" s="37" t="n">
        <v>2049.6</v>
      </c>
      <c r="B3966" s="53" t="n">
        <f aca="false">'NB fit &amp; Pivot'!D3972/'NB fit &amp; Pivot'!E3972</f>
        <v>0.838904141055201</v>
      </c>
    </row>
    <row r="3967" customFormat="false" ht="14.4" hidden="false" customHeight="false" outlineLevel="0" collapsed="false">
      <c r="A3967" s="37" t="n">
        <v>2049.6</v>
      </c>
      <c r="B3967" s="53" t="n">
        <f aca="false">'NB fit &amp; Pivot'!D3973/'NB fit &amp; Pivot'!E3973</f>
        <v>5.37981588622417</v>
      </c>
    </row>
    <row r="3968" customFormat="false" ht="14.4" hidden="false" customHeight="false" outlineLevel="0" collapsed="false">
      <c r="A3968" s="37" t="n">
        <v>2049.6</v>
      </c>
      <c r="B3968" s="53" t="n">
        <f aca="false">'NB fit &amp; Pivot'!D3974/'NB fit &amp; Pivot'!E3974</f>
        <v>0.916009225532548</v>
      </c>
    </row>
    <row r="3969" customFormat="false" ht="14.4" hidden="false" customHeight="false" outlineLevel="0" collapsed="false">
      <c r="A3969" s="37" t="n">
        <v>2049.6</v>
      </c>
      <c r="B3969" s="53" t="n">
        <f aca="false">'NB fit &amp; Pivot'!D3975/'NB fit &amp; Pivot'!E3975</f>
        <v>0</v>
      </c>
    </row>
    <row r="3970" customFormat="false" ht="14.4" hidden="false" customHeight="false" outlineLevel="0" collapsed="false">
      <c r="A3970" s="37" t="n">
        <v>2049.6</v>
      </c>
      <c r="B3970" s="53" t="n">
        <f aca="false">'NB fit &amp; Pivot'!D3976/'NB fit &amp; Pivot'!E3976</f>
        <v>0</v>
      </c>
    </row>
    <row r="3971" customFormat="false" ht="14.4" hidden="false" customHeight="false" outlineLevel="0" collapsed="false">
      <c r="A3971" s="37" t="n">
        <v>2049.6</v>
      </c>
      <c r="B3971" s="53" t="n">
        <f aca="false">'NB fit &amp; Pivot'!D3977/'NB fit &amp; Pivot'!E3977</f>
        <v>0</v>
      </c>
    </row>
    <row r="3972" customFormat="false" ht="14.4" hidden="false" customHeight="false" outlineLevel="0" collapsed="false">
      <c r="A3972" s="37" t="n">
        <v>2049.6</v>
      </c>
      <c r="B3972" s="53" t="n">
        <f aca="false">'NB fit &amp; Pivot'!D3978/'NB fit &amp; Pivot'!E3978</f>
        <v>0</v>
      </c>
    </row>
    <row r="3973" customFormat="false" ht="14.4" hidden="false" customHeight="false" outlineLevel="0" collapsed="false">
      <c r="A3973" s="37" t="n">
        <v>2049.6</v>
      </c>
      <c r="B3973" s="53" t="n">
        <f aca="false">'NB fit &amp; Pivot'!D3979/'NB fit &amp; Pivot'!E3979</f>
        <v>0</v>
      </c>
    </row>
    <row r="3974" customFormat="false" ht="14.4" hidden="false" customHeight="false" outlineLevel="0" collapsed="false">
      <c r="A3974" s="37" t="n">
        <v>1460.6</v>
      </c>
      <c r="B3974" s="53" t="n">
        <f aca="false">'NB fit &amp; Pivot'!D3980/'NB fit &amp; Pivot'!E3980</f>
        <v>0.551560950491953</v>
      </c>
    </row>
    <row r="3975" customFormat="false" ht="14.4" hidden="false" customHeight="false" outlineLevel="0" collapsed="false">
      <c r="A3975" s="37" t="n">
        <v>1686.6</v>
      </c>
      <c r="B3975" s="53" t="n">
        <f aca="false">'NB fit &amp; Pivot'!D3981/'NB fit &amp; Pivot'!E3981</f>
        <v>0</v>
      </c>
    </row>
    <row r="3976" customFormat="false" ht="14.4" hidden="false" customHeight="false" outlineLevel="0" collapsed="false">
      <c r="A3976" s="37" t="n">
        <v>1686.6</v>
      </c>
      <c r="B3976" s="53" t="n">
        <f aca="false">'NB fit &amp; Pivot'!D3982/'NB fit &amp; Pivot'!E3982</f>
        <v>0</v>
      </c>
    </row>
    <row r="3977" customFormat="false" ht="14.4" hidden="false" customHeight="false" outlineLevel="0" collapsed="false">
      <c r="A3977" s="37" t="n">
        <v>1686.6</v>
      </c>
      <c r="B3977" s="53" t="n">
        <f aca="false">'NB fit &amp; Pivot'!D3983/'NB fit &amp; Pivot'!E3983</f>
        <v>0.429309302685126</v>
      </c>
    </row>
    <row r="3978" customFormat="false" ht="14.4" hidden="false" customHeight="false" outlineLevel="0" collapsed="false">
      <c r="A3978" s="37" t="n">
        <v>1686.6</v>
      </c>
      <c r="B3978" s="53" t="n">
        <f aca="false">'NB fit &amp; Pivot'!D3984/'NB fit &amp; Pivot'!E3984</f>
        <v>3.66403690213019</v>
      </c>
    </row>
    <row r="3979" customFormat="false" ht="14.4" hidden="false" customHeight="false" outlineLevel="0" collapsed="false">
      <c r="A3979" s="37" t="n">
        <v>1289.4</v>
      </c>
      <c r="B3979" s="53" t="n">
        <f aca="false">'NB fit &amp; Pivot'!D3985/'NB fit &amp; Pivot'!E3985</f>
        <v>9.96996739660716</v>
      </c>
    </row>
    <row r="3980" customFormat="false" ht="14.4" hidden="false" customHeight="false" outlineLevel="0" collapsed="false">
      <c r="A3980" s="37" t="n">
        <v>1289.4</v>
      </c>
      <c r="B3980" s="53" t="n">
        <f aca="false">'NB fit &amp; Pivot'!D3986/'NB fit &amp; Pivot'!E3986</f>
        <v>0</v>
      </c>
    </row>
    <row r="3981" customFormat="false" ht="14.4" hidden="false" customHeight="false" outlineLevel="0" collapsed="false">
      <c r="A3981" s="37" t="n">
        <v>1289.4</v>
      </c>
      <c r="B3981" s="53" t="n">
        <f aca="false">'NB fit &amp; Pivot'!D3987/'NB fit &amp; Pivot'!E3987</f>
        <v>3.53215914062597</v>
      </c>
    </row>
    <row r="3982" customFormat="false" ht="14.4" hidden="false" customHeight="false" outlineLevel="0" collapsed="false">
      <c r="A3982" s="37" t="n">
        <v>1289.4</v>
      </c>
      <c r="B3982" s="53" t="n">
        <f aca="false">'NB fit &amp; Pivot'!D3988/'NB fit &amp; Pivot'!E3988</f>
        <v>2.72026246427841</v>
      </c>
    </row>
    <row r="3983" customFormat="false" ht="14.4" hidden="false" customHeight="false" outlineLevel="0" collapsed="false">
      <c r="A3983" s="37" t="n">
        <v>1289.4</v>
      </c>
      <c r="B3983" s="53" t="n">
        <f aca="false">'NB fit &amp; Pivot'!D3989/'NB fit &amp; Pivot'!E3989</f>
        <v>1.59823081105359</v>
      </c>
    </row>
    <row r="3984" customFormat="false" ht="14.4" hidden="false" customHeight="false" outlineLevel="0" collapsed="false">
      <c r="A3984" s="37" t="n">
        <v>2001.2</v>
      </c>
      <c r="B3984" s="53" t="n">
        <f aca="false">'NB fit &amp; Pivot'!D3990/'NB fit &amp; Pivot'!E3990</f>
        <v>0</v>
      </c>
    </row>
    <row r="3985" customFormat="false" ht="14.4" hidden="false" customHeight="false" outlineLevel="0" collapsed="false">
      <c r="A3985" s="37" t="n">
        <v>736</v>
      </c>
      <c r="B3985" s="53" t="n">
        <f aca="false">'NB fit &amp; Pivot'!D3991/'NB fit &amp; Pivot'!E3991</f>
        <v>0</v>
      </c>
    </row>
    <row r="3986" customFormat="false" ht="14.4" hidden="false" customHeight="false" outlineLevel="0" collapsed="false">
      <c r="A3986" s="37" t="n">
        <v>736</v>
      </c>
      <c r="B3986" s="53" t="n">
        <f aca="false">'NB fit &amp; Pivot'!D3992/'NB fit &amp; Pivot'!E3992</f>
        <v>0</v>
      </c>
    </row>
    <row r="3987" customFormat="false" ht="14.4" hidden="false" customHeight="false" outlineLevel="0" collapsed="false">
      <c r="A3987" s="37" t="n">
        <v>393.6</v>
      </c>
      <c r="B3987" s="53" t="n">
        <f aca="false">'NB fit &amp; Pivot'!D3993/'NB fit &amp; Pivot'!E3993</f>
        <v>0.688847473137738</v>
      </c>
    </row>
    <row r="3988" customFormat="false" ht="14.4" hidden="false" customHeight="false" outlineLevel="0" collapsed="false">
      <c r="A3988" s="37" t="n">
        <v>4614</v>
      </c>
      <c r="B3988" s="53" t="n">
        <f aca="false">'NB fit &amp; Pivot'!D3994/'NB fit &amp; Pivot'!E3994</f>
        <v>6.51830591887611</v>
      </c>
    </row>
    <row r="3989" customFormat="false" ht="14.4" hidden="false" customHeight="false" outlineLevel="0" collapsed="false">
      <c r="A3989" s="37" t="n">
        <v>4865.2</v>
      </c>
      <c r="B3989" s="53" t="n">
        <f aca="false">'NB fit &amp; Pivot'!D3995/'NB fit &amp; Pivot'!E3995</f>
        <v>0</v>
      </c>
    </row>
    <row r="3990" customFormat="false" ht="14.4" hidden="false" customHeight="false" outlineLevel="0" collapsed="false">
      <c r="A3990" s="37" t="n">
        <v>4865.2</v>
      </c>
      <c r="B3990" s="53" t="n">
        <f aca="false">'NB fit &amp; Pivot'!D3996/'NB fit &amp; Pivot'!E3996</f>
        <v>0.845195626940508</v>
      </c>
    </row>
    <row r="3991" customFormat="false" ht="14.4" hidden="false" customHeight="false" outlineLevel="0" collapsed="false">
      <c r="A3991" s="37" t="n">
        <v>4865.2</v>
      </c>
      <c r="B3991" s="53" t="n">
        <f aca="false">'NB fit &amp; Pivot'!D3997/'NB fit &amp; Pivot'!E3997</f>
        <v>0</v>
      </c>
    </row>
    <row r="3992" customFormat="false" ht="14.4" hidden="false" customHeight="false" outlineLevel="0" collapsed="false">
      <c r="A3992" s="37" t="n">
        <v>4865.2</v>
      </c>
      <c r="B3992" s="53" t="n">
        <f aca="false">'NB fit &amp; Pivot'!D3998/'NB fit &amp; Pivot'!E3998</f>
        <v>0</v>
      </c>
    </row>
    <row r="3993" customFormat="false" ht="14.4" hidden="false" customHeight="false" outlineLevel="0" collapsed="false">
      <c r="A3993" s="37" t="n">
        <v>1482.2</v>
      </c>
      <c r="B3993" s="53" t="n">
        <f aca="false">'NB fit &amp; Pivot'!D3999/'NB fit &amp; Pivot'!E3999</f>
        <v>0</v>
      </c>
    </row>
    <row r="3994" customFormat="false" ht="14.4" hidden="false" customHeight="false" outlineLevel="0" collapsed="false">
      <c r="A3994" s="37" t="n">
        <v>1482.2</v>
      </c>
      <c r="B3994" s="53" t="n">
        <f aca="false">'NB fit &amp; Pivot'!D4000/'NB fit &amp; Pivot'!E4000</f>
        <v>1.62963743812631</v>
      </c>
    </row>
    <row r="3995" customFormat="false" ht="14.4" hidden="false" customHeight="false" outlineLevel="0" collapsed="false">
      <c r="A3995" s="37" t="n">
        <v>1482.2</v>
      </c>
      <c r="B3995" s="53" t="n">
        <f aca="false">'NB fit &amp; Pivot'!D4001/'NB fit &amp; Pivot'!E4001</f>
        <v>0</v>
      </c>
    </row>
    <row r="3996" customFormat="false" ht="14.4" hidden="false" customHeight="false" outlineLevel="0" collapsed="false">
      <c r="A3996" s="37" t="n">
        <v>1482.2</v>
      </c>
      <c r="B3996" s="53" t="n">
        <f aca="false">'NB fit &amp; Pivot'!D4002/'NB fit &amp; Pivot'!E4002</f>
        <v>0.595247253137121</v>
      </c>
    </row>
    <row r="3997" customFormat="false" ht="14.4" hidden="false" customHeight="false" outlineLevel="0" collapsed="false">
      <c r="A3997" s="37" t="n">
        <v>1482.2</v>
      </c>
      <c r="B3997" s="53" t="n">
        <f aca="false">'NB fit &amp; Pivot'!D4003/'NB fit &amp; Pivot'!E4003</f>
        <v>0.403321121597771</v>
      </c>
    </row>
    <row r="3998" customFormat="false" ht="14.4" hidden="false" customHeight="false" outlineLevel="0" collapsed="false">
      <c r="A3998" s="37" t="n">
        <v>1482.2</v>
      </c>
      <c r="B3998" s="53" t="n">
        <f aca="false">'NB fit &amp; Pivot'!D4004/'NB fit &amp; Pivot'!E4004</f>
        <v>1.34177949971726</v>
      </c>
    </row>
    <row r="3999" customFormat="false" ht="14.4" hidden="false" customHeight="false" outlineLevel="0" collapsed="false">
      <c r="A3999" s="37" t="n">
        <v>1482.2</v>
      </c>
      <c r="B3999" s="53" t="n">
        <f aca="false">'NB fit &amp; Pivot'!D4005/'NB fit &amp; Pivot'!E4005</f>
        <v>0.879355872457629</v>
      </c>
    </row>
    <row r="4000" customFormat="false" ht="14.4" hidden="false" customHeight="false" outlineLevel="0" collapsed="false">
      <c r="A4000" s="37" t="n">
        <v>804</v>
      </c>
      <c r="B4000" s="53" t="n">
        <f aca="false">'NB fit &amp; Pivot'!D4006/'NB fit &amp; Pivot'!E4006</f>
        <v>0.622738672903703</v>
      </c>
    </row>
    <row r="4001" customFormat="false" ht="14.4" hidden="false" customHeight="false" outlineLevel="0" collapsed="false">
      <c r="A4001" s="37" t="n">
        <v>804</v>
      </c>
      <c r="B4001" s="53" t="n">
        <f aca="false">'NB fit &amp; Pivot'!D4007/'NB fit &amp; Pivot'!E4007</f>
        <v>1.43804946494704</v>
      </c>
    </row>
    <row r="4002" customFormat="false" ht="14.4" hidden="false" customHeight="false" outlineLevel="0" collapsed="false">
      <c r="A4002" s="37" t="n">
        <v>804</v>
      </c>
      <c r="B4002" s="53" t="n">
        <f aca="false">'NB fit &amp; Pivot'!D4008/'NB fit &amp; Pivot'!E4008</f>
        <v>1.21711476930802</v>
      </c>
    </row>
    <row r="4003" customFormat="false" ht="14.4" hidden="false" customHeight="false" outlineLevel="0" collapsed="false">
      <c r="A4003" s="37" t="n">
        <v>804</v>
      </c>
      <c r="B4003" s="53" t="n">
        <f aca="false">'NB fit &amp; Pivot'!D4009/'NB fit &amp; Pivot'!E4009</f>
        <v>0.992078755228536</v>
      </c>
    </row>
    <row r="4004" customFormat="false" ht="14.4" hidden="false" customHeight="false" outlineLevel="0" collapsed="false">
      <c r="A4004" s="37" t="n">
        <v>530.4</v>
      </c>
      <c r="B4004" s="53" t="n">
        <f aca="false">'NB fit &amp; Pivot'!D4010/'NB fit &amp; Pivot'!E4010</f>
        <v>0.838904141055201</v>
      </c>
    </row>
    <row r="4005" customFormat="false" ht="14.4" hidden="false" customHeight="false" outlineLevel="0" collapsed="false">
      <c r="A4005" s="37" t="n">
        <v>530.4</v>
      </c>
      <c r="B4005" s="53" t="n">
        <f aca="false">'NB fit &amp; Pivot'!D4011/'NB fit &amp; Pivot'!E4011</f>
        <v>0.449014795111567</v>
      </c>
    </row>
    <row r="4006" customFormat="false" ht="14.4" hidden="false" customHeight="false" outlineLevel="0" collapsed="false">
      <c r="A4006" s="37" t="n">
        <v>3141.8</v>
      </c>
      <c r="B4006" s="53" t="n">
        <f aca="false">'NB fit &amp; Pivot'!D4012/'NB fit &amp; Pivot'!E4012</f>
        <v>1.8121396002687</v>
      </c>
    </row>
    <row r="4007" customFormat="false" ht="14.4" hidden="false" customHeight="false" outlineLevel="0" collapsed="false">
      <c r="A4007" s="37" t="n">
        <v>3141.8</v>
      </c>
      <c r="B4007" s="53" t="n">
        <f aca="false">'NB fit &amp; Pivot'!D4013/'NB fit &amp; Pivot'!E4013</f>
        <v>1.72386941439625</v>
      </c>
    </row>
    <row r="4008" customFormat="false" ht="14.4" hidden="false" customHeight="false" outlineLevel="0" collapsed="false">
      <c r="A4008" s="37" t="n">
        <v>3141.8</v>
      </c>
      <c r="B4008" s="53" t="n">
        <f aca="false">'NB fit &amp; Pivot'!D4014/'NB fit &amp; Pivot'!E4014</f>
        <v>0.794543913815213</v>
      </c>
    </row>
    <row r="4009" customFormat="false" ht="14.4" hidden="false" customHeight="false" outlineLevel="0" collapsed="false">
      <c r="A4009" s="37" t="n">
        <v>3141.8</v>
      </c>
      <c r="B4009" s="53" t="n">
        <f aca="false">'NB fit &amp; Pivot'!D4015/'NB fit &amp; Pivot'!E4015</f>
        <v>0</v>
      </c>
    </row>
    <row r="4010" customFormat="false" ht="14.4" hidden="false" customHeight="false" outlineLevel="0" collapsed="false">
      <c r="A4010" s="37" t="n">
        <v>3141.8</v>
      </c>
      <c r="B4010" s="53" t="n">
        <f aca="false">'NB fit &amp; Pivot'!D4016/'NB fit &amp; Pivot'!E4016</f>
        <v>0</v>
      </c>
    </row>
    <row r="4011" customFormat="false" ht="14.4" hidden="false" customHeight="false" outlineLevel="0" collapsed="false">
      <c r="A4011" s="37" t="n">
        <v>3141.8</v>
      </c>
      <c r="B4011" s="53" t="n">
        <f aca="false">'NB fit &amp; Pivot'!D4017/'NB fit &amp; Pivot'!E4017</f>
        <v>0.845195626940508</v>
      </c>
    </row>
    <row r="4012" customFormat="false" ht="14.4" hidden="false" customHeight="false" outlineLevel="0" collapsed="false">
      <c r="A4012" s="37" t="n">
        <v>2801.4</v>
      </c>
      <c r="B4012" s="53" t="n">
        <f aca="false">'NB fit &amp; Pivot'!D4018/'NB fit &amp; Pivot'!E4018</f>
        <v>2.04583753889645</v>
      </c>
    </row>
    <row r="4013" customFormat="false" ht="14.4" hidden="false" customHeight="false" outlineLevel="0" collapsed="false">
      <c r="A4013" s="37" t="n">
        <v>2956</v>
      </c>
      <c r="B4013" s="53" t="n">
        <f aca="false">'NB fit &amp; Pivot'!D4019/'NB fit &amp; Pivot'!E4019</f>
        <v>0</v>
      </c>
    </row>
    <row r="4014" customFormat="false" ht="14.4" hidden="false" customHeight="false" outlineLevel="0" collapsed="false">
      <c r="A4014" s="37" t="n">
        <v>2956</v>
      </c>
      <c r="B4014" s="53" t="n">
        <f aca="false">'NB fit &amp; Pivot'!D4020/'NB fit &amp; Pivot'!E4020</f>
        <v>0</v>
      </c>
    </row>
    <row r="4015" customFormat="false" ht="14.4" hidden="false" customHeight="false" outlineLevel="0" collapsed="false">
      <c r="A4015" s="37" t="n">
        <v>3141.8</v>
      </c>
      <c r="B4015" s="53" t="n">
        <f aca="false">'NB fit &amp; Pivot'!D4021/'NB fit &amp; Pivot'!E4021</f>
        <v>0</v>
      </c>
    </row>
    <row r="4016" customFormat="false" ht="14.4" hidden="false" customHeight="false" outlineLevel="0" collapsed="false">
      <c r="A4016" s="37" t="n">
        <v>3193.2</v>
      </c>
      <c r="B4016" s="53" t="n">
        <f aca="false">'NB fit &amp; Pivot'!D4022/'NB fit &amp; Pivot'!E4022</f>
        <v>0</v>
      </c>
    </row>
    <row r="4017" customFormat="false" ht="14.4" hidden="false" customHeight="false" outlineLevel="0" collapsed="false">
      <c r="A4017" s="37" t="n">
        <v>3193.2</v>
      </c>
      <c r="B4017" s="53" t="n">
        <f aca="false">'NB fit &amp; Pivot'!D4023/'NB fit &amp; Pivot'!E4023</f>
        <v>0</v>
      </c>
    </row>
    <row r="4018" customFormat="false" ht="14.4" hidden="false" customHeight="false" outlineLevel="0" collapsed="false">
      <c r="A4018" s="37" t="n">
        <v>3193.2</v>
      </c>
      <c r="B4018" s="53" t="n">
        <f aca="false">'NB fit &amp; Pivot'!D4024/'NB fit &amp; Pivot'!E4024</f>
        <v>2.61921573205363</v>
      </c>
    </row>
    <row r="4019" customFormat="false" ht="14.4" hidden="false" customHeight="false" outlineLevel="0" collapsed="false">
      <c r="A4019" s="37" t="n">
        <v>3193.2</v>
      </c>
      <c r="B4019" s="53" t="n">
        <f aca="false">'NB fit &amp; Pivot'!D4025/'NB fit &amp; Pivot'!E4025</f>
        <v>5.40101606373304</v>
      </c>
    </row>
    <row r="4020" customFormat="false" ht="14.4" hidden="false" customHeight="false" outlineLevel="0" collapsed="false">
      <c r="A4020" s="37" t="n">
        <v>3193.2</v>
      </c>
      <c r="B4020" s="53" t="n">
        <f aca="false">'NB fit &amp; Pivot'!D4026/'NB fit &amp; Pivot'!E4026</f>
        <v>9.8561310534813</v>
      </c>
    </row>
    <row r="4021" customFormat="false" ht="14.4" hidden="false" customHeight="false" outlineLevel="0" collapsed="false">
      <c r="A4021" s="37" t="n">
        <v>3501.8</v>
      </c>
      <c r="B4021" s="53" t="n">
        <f aca="false">'NB fit &amp; Pivot'!D4027/'NB fit &amp; Pivot'!E4027</f>
        <v>0</v>
      </c>
    </row>
    <row r="4022" customFormat="false" ht="14.4" hidden="false" customHeight="false" outlineLevel="0" collapsed="false">
      <c r="A4022" s="37" t="n">
        <v>3501.8</v>
      </c>
      <c r="B4022" s="53" t="n">
        <f aca="false">'NB fit &amp; Pivot'!D4028/'NB fit &amp; Pivot'!E4028</f>
        <v>0</v>
      </c>
    </row>
    <row r="4023" customFormat="false" ht="14.4" hidden="false" customHeight="false" outlineLevel="0" collapsed="false">
      <c r="A4023" s="37" t="n">
        <v>3996.6</v>
      </c>
      <c r="B4023" s="53" t="n">
        <f aca="false">'NB fit &amp; Pivot'!D4029/'NB fit &amp; Pivot'!E4029</f>
        <v>7.36212728756703</v>
      </c>
    </row>
    <row r="4024" customFormat="false" ht="14.4" hidden="false" customHeight="false" outlineLevel="0" collapsed="false">
      <c r="A4024" s="37" t="n">
        <v>3996.6</v>
      </c>
      <c r="B4024" s="53" t="n">
        <f aca="false">'NB fit &amp; Pivot'!D4030/'NB fit &amp; Pivot'!E4030</f>
        <v>1.50727629123452</v>
      </c>
    </row>
    <row r="4025" customFormat="false" ht="14.4" hidden="false" customHeight="false" outlineLevel="0" collapsed="false">
      <c r="A4025" s="37" t="n">
        <v>3996.6</v>
      </c>
      <c r="B4025" s="53" t="n">
        <f aca="false">'NB fit &amp; Pivot'!D4031/'NB fit &amp; Pivot'!E4031</f>
        <v>3.70858717887757</v>
      </c>
    </row>
    <row r="4026" customFormat="false" ht="14.4" hidden="false" customHeight="false" outlineLevel="0" collapsed="false">
      <c r="A4026" s="37" t="n">
        <v>3996.6</v>
      </c>
      <c r="B4026" s="53" t="n">
        <f aca="false">'NB fit &amp; Pivot'!D4032/'NB fit &amp; Pivot'!E4032</f>
        <v>0</v>
      </c>
    </row>
    <row r="4027" customFormat="false" ht="14.4" hidden="false" customHeight="false" outlineLevel="0" collapsed="false">
      <c r="A4027" s="37" t="n">
        <v>3996.6</v>
      </c>
      <c r="B4027" s="53" t="n">
        <f aca="false">'NB fit &amp; Pivot'!D4033/'NB fit &amp; Pivot'!E4033</f>
        <v>4.7038765632677</v>
      </c>
    </row>
    <row r="4028" customFormat="false" ht="14.4" hidden="false" customHeight="false" outlineLevel="0" collapsed="false">
      <c r="A4028" s="37" t="n">
        <v>3996.6</v>
      </c>
      <c r="B4028" s="53" t="n">
        <f aca="false">'NB fit &amp; Pivot'!D4034/'NB fit &amp; Pivot'!E4034</f>
        <v>0</v>
      </c>
    </row>
    <row r="4029" customFormat="false" ht="14.4" hidden="false" customHeight="false" outlineLevel="0" collapsed="false">
      <c r="A4029" s="37" t="n">
        <v>3996.6</v>
      </c>
      <c r="B4029" s="53" t="n">
        <f aca="false">'NB fit &amp; Pivot'!D4035/'NB fit &amp; Pivot'!E4035</f>
        <v>3.66403690213019</v>
      </c>
    </row>
    <row r="4030" customFormat="false" ht="14.4" hidden="false" customHeight="false" outlineLevel="0" collapsed="false">
      <c r="A4030" s="37" t="n">
        <v>5294.4</v>
      </c>
      <c r="B4030" s="53" t="n">
        <f aca="false">'NB fit &amp; Pivot'!D4036/'NB fit &amp; Pivot'!E4036</f>
        <v>7.32807380426038</v>
      </c>
    </row>
    <row r="4031" customFormat="false" ht="14.4" hidden="false" customHeight="false" outlineLevel="0" collapsed="false">
      <c r="A4031" s="37" t="n">
        <v>5294.4</v>
      </c>
      <c r="B4031" s="53" t="n">
        <f aca="false">'NB fit &amp; Pivot'!D4037/'NB fit &amp; Pivot'!E4037</f>
        <v>9.96996739660716</v>
      </c>
    </row>
    <row r="4032" customFormat="false" ht="14.4" hidden="false" customHeight="false" outlineLevel="0" collapsed="false">
      <c r="A4032" s="37" t="n">
        <v>5294.4</v>
      </c>
      <c r="B4032" s="53" t="n">
        <f aca="false">'NB fit &amp; Pivot'!D4038/'NB fit &amp; Pivot'!E4038</f>
        <v>12.4287240686245</v>
      </c>
    </row>
    <row r="4033" customFormat="false" ht="14.4" hidden="false" customHeight="false" outlineLevel="0" collapsed="false">
      <c r="A4033" s="37" t="n">
        <v>5294.4</v>
      </c>
      <c r="B4033" s="53" t="n">
        <f aca="false">'NB fit &amp; Pivot'!D4039/'NB fit &amp; Pivot'!E4039</f>
        <v>0</v>
      </c>
    </row>
    <row r="4034" customFormat="false" ht="14.4" hidden="false" customHeight="false" outlineLevel="0" collapsed="false">
      <c r="A4034" s="37" t="n">
        <v>5789</v>
      </c>
      <c r="B4034" s="53" t="n">
        <f aca="false">'NB fit &amp; Pivot'!D4040/'NB fit &amp; Pivot'!E4040</f>
        <v>10.2646720546817</v>
      </c>
    </row>
    <row r="4035" customFormat="false" ht="14.4" hidden="false" customHeight="false" outlineLevel="0" collapsed="false">
      <c r="A4035" s="37" t="n">
        <v>7447</v>
      </c>
      <c r="B4035" s="53" t="n">
        <f aca="false">'NB fit &amp; Pivot'!D4041/'NB fit &amp; Pivot'!E4041</f>
        <v>16.417759622653</v>
      </c>
    </row>
    <row r="4036" customFormat="false" ht="14.4" hidden="false" customHeight="false" outlineLevel="0" collapsed="false">
      <c r="A4036" s="37" t="n">
        <v>7447</v>
      </c>
      <c r="B4036" s="53" t="n">
        <f aca="false">'NB fit &amp; Pivot'!D4042/'NB fit &amp; Pivot'!E4042</f>
        <v>3.01455258246904</v>
      </c>
    </row>
    <row r="4037" customFormat="false" ht="14.4" hidden="false" customHeight="false" outlineLevel="0" collapsed="false">
      <c r="A4037" s="37" t="n">
        <v>7447</v>
      </c>
      <c r="B4037" s="53" t="n">
        <f aca="false">'NB fit &amp; Pivot'!D4043/'NB fit &amp; Pivot'!E4043</f>
        <v>2.03351676467963</v>
      </c>
    </row>
    <row r="4038" customFormat="false" ht="14.4" hidden="false" customHeight="false" outlineLevel="0" collapsed="false">
      <c r="A4038" s="37" t="n">
        <v>11469.2</v>
      </c>
      <c r="B4038" s="53" t="n">
        <f aca="false">'NB fit &amp; Pivot'!D4044/'NB fit &amp; Pivot'!E4044</f>
        <v>41.0443990566326</v>
      </c>
    </row>
    <row r="4039" customFormat="false" ht="14.4" hidden="false" customHeight="false" outlineLevel="0" collapsed="false">
      <c r="A4039" s="37" t="n">
        <v>11469.2</v>
      </c>
      <c r="B4039" s="53" t="n">
        <f aca="false">'NB fit &amp; Pivot'!D4045/'NB fit &amp; Pivot'!E4045</f>
        <v>0</v>
      </c>
    </row>
    <row r="4040" customFormat="false" ht="14.4" hidden="false" customHeight="false" outlineLevel="0" collapsed="false">
      <c r="A4040" s="37" t="n">
        <v>12762.8</v>
      </c>
      <c r="B4040" s="53" t="n">
        <f aca="false">'NB fit &amp; Pivot'!D4046/'NB fit &amp; Pivot'!E4046</f>
        <v>0</v>
      </c>
    </row>
    <row r="4041" customFormat="false" ht="14.4" hidden="false" customHeight="false" outlineLevel="0" collapsed="false">
      <c r="A4041" s="37" t="n">
        <v>12762.8</v>
      </c>
      <c r="B4041" s="53" t="n">
        <f aca="false">'NB fit &amp; Pivot'!D4047/'NB fit &amp; Pivot'!E4047</f>
        <v>3.15286430162411</v>
      </c>
    </row>
    <row r="4042" customFormat="false" ht="14.4" hidden="false" customHeight="false" outlineLevel="0" collapsed="false">
      <c r="A4042" s="37" t="n">
        <v>15800</v>
      </c>
      <c r="B4042" s="53" t="n">
        <f aca="false">'NB fit &amp; Pivot'!D4048/'NB fit &amp; Pivot'!E4048</f>
        <v>2.98051909289087</v>
      </c>
    </row>
    <row r="4043" customFormat="false" ht="14.4" hidden="false" customHeight="false" outlineLevel="0" collapsed="false">
      <c r="A4043" s="37" t="n">
        <v>15800</v>
      </c>
      <c r="B4043" s="53" t="n">
        <f aca="false">'NB fit &amp; Pivot'!D4049/'NB fit &amp; Pivot'!E4049</f>
        <v>8.31203903562491</v>
      </c>
    </row>
    <row r="4044" customFormat="false" ht="14.4" hidden="false" customHeight="false" outlineLevel="0" collapsed="false">
      <c r="A4044" s="37" t="n">
        <v>15800</v>
      </c>
      <c r="B4044" s="53" t="n">
        <f aca="false">'NB fit &amp; Pivot'!D4050/'NB fit &amp; Pivot'!E4050</f>
        <v>0</v>
      </c>
    </row>
    <row r="4045" customFormat="false" ht="14.4" hidden="false" customHeight="false" outlineLevel="0" collapsed="false">
      <c r="A4045" s="37" t="n">
        <v>16107.6</v>
      </c>
      <c r="B4045" s="53" t="n">
        <f aca="false">'NB fit &amp; Pivot'!D4051/'NB fit &amp; Pivot'!E4051</f>
        <v>8.48293147511631</v>
      </c>
    </row>
    <row r="4046" customFormat="false" ht="14.4" hidden="false" customHeight="false" outlineLevel="0" collapsed="false">
      <c r="A4046" s="37" t="n">
        <v>16107.6</v>
      </c>
      <c r="B4046" s="53" t="n">
        <f aca="false">'NB fit &amp; Pivot'!D4052/'NB fit &amp; Pivot'!E4052</f>
        <v>7.5363814561726</v>
      </c>
    </row>
    <row r="4047" customFormat="false" ht="14.4" hidden="false" customHeight="false" outlineLevel="0" collapsed="false">
      <c r="A4047" s="37" t="n">
        <v>15746.8</v>
      </c>
      <c r="B4047" s="53" t="n">
        <f aca="false">'NB fit &amp; Pivot'!D4053/'NB fit &amp; Pivot'!E4053</f>
        <v>5.82477081123675</v>
      </c>
    </row>
    <row r="4048" customFormat="false" ht="14.4" hidden="false" customHeight="false" outlineLevel="0" collapsed="false">
      <c r="A4048" s="37" t="n">
        <v>15746.8</v>
      </c>
      <c r="B4048" s="53" t="n">
        <f aca="false">'NB fit &amp; Pivot'!D4054/'NB fit &amp; Pivot'!E4054</f>
        <v>4.56282646170727</v>
      </c>
    </row>
    <row r="4049" customFormat="false" ht="14.4" hidden="false" customHeight="false" outlineLevel="0" collapsed="false">
      <c r="A4049" s="37" t="n">
        <v>15746.8</v>
      </c>
      <c r="B4049" s="53" t="n">
        <f aca="false">'NB fit &amp; Pivot'!D4055/'NB fit &amp; Pivot'!E4055</f>
        <v>5.66866730850068</v>
      </c>
    </row>
    <row r="4050" customFormat="false" ht="14.4" hidden="false" customHeight="false" outlineLevel="0" collapsed="false">
      <c r="A4050" s="37" t="n">
        <v>15211.2</v>
      </c>
      <c r="B4050" s="53" t="n">
        <f aca="false">'NB fit &amp; Pivot'!D4056/'NB fit &amp; Pivot'!E4056</f>
        <v>9.96996739660716</v>
      </c>
    </row>
    <row r="4051" customFormat="false" ht="14.4" hidden="false" customHeight="false" outlineLevel="0" collapsed="false">
      <c r="A4051" s="37" t="n">
        <v>15211.2</v>
      </c>
      <c r="B4051" s="53" t="n">
        <f aca="false">'NB fit &amp; Pivot'!D4057/'NB fit &amp; Pivot'!E4057</f>
        <v>14.4931729183341</v>
      </c>
    </row>
    <row r="4052" customFormat="false" ht="14.4" hidden="false" customHeight="false" outlineLevel="0" collapsed="false">
      <c r="A4052" s="37" t="n">
        <v>17841.2</v>
      </c>
      <c r="B4052" s="53" t="n">
        <f aca="false">'NB fit &amp; Pivot'!D4058/'NB fit &amp; Pivot'!E4058</f>
        <v>102.472406896427</v>
      </c>
    </row>
    <row r="4053" customFormat="false" ht="14.4" hidden="false" customHeight="false" outlineLevel="0" collapsed="false">
      <c r="A4053" s="37" t="n">
        <v>6192</v>
      </c>
      <c r="B4053" s="53" t="n">
        <f aca="false">'NB fit &amp; Pivot'!D4059/'NB fit &amp; Pivot'!E4059</f>
        <v>0</v>
      </c>
    </row>
    <row r="4054" customFormat="false" ht="14.4" hidden="false" customHeight="false" outlineLevel="0" collapsed="false">
      <c r="A4054" s="37" t="n">
        <v>6192</v>
      </c>
      <c r="B4054" s="53" t="n">
        <f aca="false">'NB fit &amp; Pivot'!D4060/'NB fit &amp; Pivot'!E4060</f>
        <v>0</v>
      </c>
    </row>
    <row r="4055" customFormat="false" ht="14.4" hidden="false" customHeight="false" outlineLevel="0" collapsed="false">
      <c r="A4055" s="37" t="n">
        <v>5177</v>
      </c>
      <c r="B4055" s="53" t="n">
        <f aca="false">'NB fit &amp; Pivot'!D4061/'NB fit &amp; Pivot'!E4061</f>
        <v>1.87739002346527</v>
      </c>
    </row>
    <row r="4056" customFormat="false" ht="14.4" hidden="false" customHeight="false" outlineLevel="0" collapsed="false">
      <c r="A4056" s="37" t="n">
        <v>5177</v>
      </c>
      <c r="B4056" s="53" t="n">
        <f aca="false">'NB fit &amp; Pivot'!D4062/'NB fit &amp; Pivot'!E4062</f>
        <v>6.09357550386249</v>
      </c>
    </row>
    <row r="4057" customFormat="false" ht="14.4" hidden="false" customHeight="false" outlineLevel="0" collapsed="false">
      <c r="A4057" s="37" t="n">
        <v>3210.2</v>
      </c>
      <c r="B4057" s="53" t="n">
        <f aca="false">'NB fit &amp; Pivot'!D4063/'NB fit &amp; Pivot'!E4063</f>
        <v>1.83063899419655</v>
      </c>
    </row>
    <row r="4058" customFormat="false" ht="14.4" hidden="false" customHeight="false" outlineLevel="0" collapsed="false">
      <c r="A4058" s="37" t="n">
        <v>3210.2</v>
      </c>
      <c r="B4058" s="53" t="n">
        <f aca="false">'NB fit &amp; Pivot'!D4064/'NB fit &amp; Pivot'!E4064</f>
        <v>3.02023266711451</v>
      </c>
    </row>
    <row r="4059" customFormat="false" ht="14.4" hidden="false" customHeight="false" outlineLevel="0" collapsed="false">
      <c r="A4059" s="37" t="n">
        <v>3210.2</v>
      </c>
      <c r="B4059" s="53" t="n">
        <f aca="false">'NB fit &amp; Pivot'!D4065/'NB fit &amp; Pivot'!E4065</f>
        <v>0</v>
      </c>
    </row>
    <row r="4060" customFormat="false" ht="14.4" hidden="false" customHeight="false" outlineLevel="0" collapsed="false">
      <c r="A4060" s="37" t="n">
        <v>3210.2</v>
      </c>
      <c r="B4060" s="53" t="n">
        <f aca="false">'NB fit &amp; Pivot'!D4066/'NB fit &amp; Pivot'!E4066</f>
        <v>0.804147261834851</v>
      </c>
    </row>
    <row r="4061" customFormat="false" ht="14.4" hidden="false" customHeight="false" outlineLevel="0" collapsed="false">
      <c r="A4061" s="37" t="n">
        <v>3210.2</v>
      </c>
      <c r="B4061" s="53" t="n">
        <f aca="false">'NB fit &amp; Pivot'!D4067/'NB fit &amp; Pivot'!E4067</f>
        <v>1.28692174871825</v>
      </c>
    </row>
    <row r="4062" customFormat="false" ht="14.4" hidden="false" customHeight="false" outlineLevel="0" collapsed="false">
      <c r="A4062" s="37" t="n">
        <v>3210.2</v>
      </c>
      <c r="B4062" s="53" t="n">
        <f aca="false">'NB fit &amp; Pivot'!D4068/'NB fit &amp; Pivot'!E4068</f>
        <v>0</v>
      </c>
    </row>
    <row r="4063" customFormat="false" ht="14.4" hidden="false" customHeight="false" outlineLevel="0" collapsed="false">
      <c r="A4063" s="37" t="n">
        <v>2936</v>
      </c>
      <c r="B4063" s="53" t="n">
        <f aca="false">'NB fit &amp; Pivot'!D4069/'NB fit &amp; Pivot'!E4069</f>
        <v>1.09153023443519</v>
      </c>
    </row>
    <row r="4064" customFormat="false" ht="14.4" hidden="false" customHeight="false" outlineLevel="0" collapsed="false">
      <c r="A4064" s="37" t="n">
        <v>2936</v>
      </c>
      <c r="B4064" s="53" t="n">
        <f aca="false">'NB fit &amp; Pivot'!D4070/'NB fit &amp; Pivot'!E4070</f>
        <v>1.3503821333173</v>
      </c>
    </row>
    <row r="4065" customFormat="false" ht="14.4" hidden="false" customHeight="false" outlineLevel="0" collapsed="false">
      <c r="A4065" s="37" t="n">
        <v>2936</v>
      </c>
      <c r="B4065" s="53" t="n">
        <f aca="false">'NB fit &amp; Pivot'!D4071/'NB fit &amp; Pivot'!E4071</f>
        <v>1.28595273388954</v>
      </c>
    </row>
    <row r="4066" customFormat="false" ht="14.4" hidden="false" customHeight="false" outlineLevel="0" collapsed="false">
      <c r="A4066" s="37" t="n">
        <v>2618.4</v>
      </c>
      <c r="B4066" s="53" t="n">
        <f aca="false">'NB fit &amp; Pivot'!D4072/'NB fit &amp; Pivot'!E4072</f>
        <v>2.40219831776643</v>
      </c>
    </row>
    <row r="4067" customFormat="false" ht="14.4" hidden="false" customHeight="false" outlineLevel="0" collapsed="false">
      <c r="A4067" s="37" t="n">
        <v>2661.2</v>
      </c>
      <c r="B4067" s="53" t="n">
        <f aca="false">'NB fit &amp; Pivot'!D4073/'NB fit &amp; Pivot'!E4073</f>
        <v>1.43234249397395</v>
      </c>
    </row>
    <row r="4068" customFormat="false" ht="14.4" hidden="false" customHeight="false" outlineLevel="0" collapsed="false">
      <c r="A4068" s="37" t="n">
        <v>2939</v>
      </c>
      <c r="B4068" s="53" t="n">
        <f aca="false">'NB fit &amp; Pivot'!D4074/'NB fit &amp; Pivot'!E4074</f>
        <v>3.09941731031</v>
      </c>
    </row>
    <row r="4069" customFormat="false" ht="14.4" hidden="false" customHeight="false" outlineLevel="0" collapsed="false">
      <c r="A4069" s="37" t="n">
        <v>2944.4</v>
      </c>
      <c r="B4069" s="53" t="n">
        <f aca="false">'NB fit &amp; Pivot'!D4075/'NB fit &amp; Pivot'!E4075</f>
        <v>0</v>
      </c>
    </row>
    <row r="4070" customFormat="false" ht="14.4" hidden="false" customHeight="false" outlineLevel="0" collapsed="false">
      <c r="A4070" s="37" t="n">
        <v>3070.2</v>
      </c>
      <c r="B4070" s="53" t="n">
        <f aca="false">'NB fit &amp; Pivot'!D4076/'NB fit &amp; Pivot'!E4076</f>
        <v>0</v>
      </c>
    </row>
    <row r="4071" customFormat="false" ht="14.4" hidden="false" customHeight="false" outlineLevel="0" collapsed="false">
      <c r="A4071" s="37" t="n">
        <v>1403.4</v>
      </c>
      <c r="B4071" s="53" t="n">
        <f aca="false">'NB fit &amp; Pivot'!D4077/'NB fit &amp; Pivot'!E4077</f>
        <v>1.17839809112251</v>
      </c>
    </row>
    <row r="4072" customFormat="false" ht="14.4" hidden="false" customHeight="false" outlineLevel="0" collapsed="false">
      <c r="A4072" s="37" t="n">
        <v>908.2</v>
      </c>
      <c r="B4072" s="53" t="n">
        <f aca="false">'NB fit &amp; Pivot'!D4078/'NB fit &amp; Pivot'!E4078</f>
        <v>0</v>
      </c>
    </row>
    <row r="4073" customFormat="false" ht="14.4" hidden="false" customHeight="false" outlineLevel="0" collapsed="false">
      <c r="A4073" s="37" t="n">
        <v>469.2</v>
      </c>
      <c r="B4073" s="53" t="n">
        <f aca="false">'NB fit &amp; Pivot'!D4079/'NB fit &amp; Pivot'!E4079</f>
        <v>0</v>
      </c>
    </row>
    <row r="4074" customFormat="false" ht="14.4" hidden="false" customHeight="false" outlineLevel="0" collapsed="false">
      <c r="A4074" s="37" t="n">
        <v>469.2</v>
      </c>
      <c r="B4074" s="53" t="n">
        <f aca="false">'NB fit &amp; Pivot'!D4080/'NB fit &amp; Pivot'!E4080</f>
        <v>0</v>
      </c>
    </row>
    <row r="4075" customFormat="false" ht="14.4" hidden="false" customHeight="false" outlineLevel="0" collapsed="false">
      <c r="A4075" s="37" t="n">
        <v>469.2</v>
      </c>
      <c r="B4075" s="53" t="n">
        <f aca="false">'NB fit &amp; Pivot'!D4081/'NB fit &amp; Pivot'!E4081</f>
        <v>0</v>
      </c>
    </row>
    <row r="4076" customFormat="false" ht="14.4" hidden="false" customHeight="false" outlineLevel="0" collapsed="false">
      <c r="A4076" s="37" t="n">
        <v>469.2</v>
      </c>
      <c r="B4076" s="53" t="n">
        <f aca="false">'NB fit &amp; Pivot'!D4082/'NB fit &amp; Pivot'!E4082</f>
        <v>0.804147261834851</v>
      </c>
    </row>
    <row r="4077" customFormat="false" ht="14.4" hidden="false" customHeight="false" outlineLevel="0" collapsed="false">
      <c r="A4077" s="37" t="n">
        <v>469.2</v>
      </c>
      <c r="B4077" s="53" t="n">
        <f aca="false">'NB fit &amp; Pivot'!D4083/'NB fit &amp; Pivot'!E4083</f>
        <v>1.16594291829722</v>
      </c>
    </row>
    <row r="4078" customFormat="false" ht="14.4" hidden="false" customHeight="false" outlineLevel="0" collapsed="false">
      <c r="A4078" s="37" t="n">
        <v>469.2</v>
      </c>
      <c r="B4078" s="53" t="n">
        <f aca="false">'NB fit &amp; Pivot'!D4084/'NB fit &amp; Pivot'!E4084</f>
        <v>2.09369880575235</v>
      </c>
    </row>
    <row r="4079" customFormat="false" ht="14.4" hidden="false" customHeight="false" outlineLevel="0" collapsed="false">
      <c r="A4079" s="37" t="n">
        <v>469.2</v>
      </c>
      <c r="B4079" s="53" t="n">
        <f aca="false">'NB fit &amp; Pivot'!D4085/'NB fit &amp; Pivot'!E4085</f>
        <v>0</v>
      </c>
    </row>
    <row r="4080" customFormat="false" ht="14.4" hidden="false" customHeight="false" outlineLevel="0" collapsed="false">
      <c r="A4080" s="37" t="n">
        <v>469.2</v>
      </c>
      <c r="B4080" s="53" t="n">
        <f aca="false">'NB fit &amp; Pivot'!D4086/'NB fit &amp; Pivot'!E4086</f>
        <v>0</v>
      </c>
    </row>
    <row r="4081" customFormat="false" ht="14.4" hidden="false" customHeight="false" outlineLevel="0" collapsed="false">
      <c r="A4081" s="37" t="n">
        <v>469.2</v>
      </c>
      <c r="B4081" s="53" t="n">
        <f aca="false">'NB fit &amp; Pivot'!D4087/'NB fit &amp; Pivot'!E4087</f>
        <v>0</v>
      </c>
    </row>
    <row r="4082" customFormat="false" ht="14.4" hidden="false" customHeight="false" outlineLevel="0" collapsed="false">
      <c r="A4082" s="37" t="n">
        <v>469.2</v>
      </c>
      <c r="B4082" s="53" t="n">
        <f aca="false">'NB fit &amp; Pivot'!D4088/'NB fit &amp; Pivot'!E4088</f>
        <v>0.897679316880762</v>
      </c>
    </row>
    <row r="4083" customFormat="false" ht="14.4" hidden="false" customHeight="false" outlineLevel="0" collapsed="false">
      <c r="A4083" s="37" t="n">
        <v>469.2</v>
      </c>
      <c r="B4083" s="53" t="n">
        <f aca="false">'NB fit &amp; Pivot'!D4089/'NB fit &amp; Pivot'!E4089</f>
        <v>0.253332508797916</v>
      </c>
    </row>
    <row r="4084" customFormat="false" ht="14.4" hidden="false" customHeight="false" outlineLevel="0" collapsed="false">
      <c r="A4084" s="37" t="n">
        <v>469.2</v>
      </c>
      <c r="B4084" s="53" t="n">
        <f aca="false">'NB fit &amp; Pivot'!D4090/'NB fit &amp; Pivot'!E4090</f>
        <v>1.54605090434111</v>
      </c>
    </row>
    <row r="4085" customFormat="false" ht="14.4" hidden="false" customHeight="false" outlineLevel="0" collapsed="false">
      <c r="A4085" s="37" t="n">
        <v>469.2</v>
      </c>
      <c r="B4085" s="53" t="n">
        <f aca="false">'NB fit &amp; Pivot'!D4091/'NB fit &amp; Pivot'!E4091</f>
        <v>0</v>
      </c>
    </row>
    <row r="4086" customFormat="false" ht="14.4" hidden="false" customHeight="false" outlineLevel="0" collapsed="false">
      <c r="A4086" s="37" t="n">
        <v>469.2</v>
      </c>
      <c r="B4086" s="53" t="n">
        <f aca="false">'NB fit &amp; Pivot'!D4092/'NB fit &amp; Pivot'!E4092</f>
        <v>0</v>
      </c>
    </row>
    <row r="4087" customFormat="false" ht="14.4" hidden="false" customHeight="false" outlineLevel="0" collapsed="false">
      <c r="A4087" s="37" t="n">
        <v>469.2</v>
      </c>
      <c r="B4087" s="53" t="n">
        <f aca="false">'NB fit &amp; Pivot'!D4093/'NB fit &amp; Pivot'!E4093</f>
        <v>0</v>
      </c>
    </row>
    <row r="4088" customFormat="false" ht="14.4" hidden="false" customHeight="false" outlineLevel="0" collapsed="false">
      <c r="A4088" s="37" t="n">
        <v>469.2</v>
      </c>
      <c r="B4088" s="53" t="n">
        <f aca="false">'NB fit &amp; Pivot'!D4094/'NB fit &amp; Pivot'!E4094</f>
        <v>0.916009225532548</v>
      </c>
    </row>
    <row r="4089" customFormat="false" ht="14.4" hidden="false" customHeight="false" outlineLevel="0" collapsed="false">
      <c r="A4089" s="37" t="n">
        <v>469.2</v>
      </c>
      <c r="B4089" s="53" t="n">
        <f aca="false">'NB fit &amp; Pivot'!D4095/'NB fit &amp; Pivot'!E4095</f>
        <v>0.593717073973208</v>
      </c>
    </row>
    <row r="4090" customFormat="false" ht="14.4" hidden="false" customHeight="false" outlineLevel="0" collapsed="false">
      <c r="A4090" s="37" t="n">
        <v>579.8</v>
      </c>
      <c r="B4090" s="53" t="n">
        <f aca="false">'NB fit &amp; Pivot'!D4096/'NB fit &amp; Pivot'!E4096</f>
        <v>0.95938211089677</v>
      </c>
    </row>
    <row r="4091" customFormat="false" ht="14.4" hidden="false" customHeight="false" outlineLevel="0" collapsed="false">
      <c r="A4091" s="37" t="n">
        <v>818.6</v>
      </c>
      <c r="B4091" s="53" t="n">
        <f aca="false">'NB fit &amp; Pivot'!D4097/'NB fit &amp; Pivot'!E4097</f>
        <v>1.15422299282104</v>
      </c>
    </row>
    <row r="4092" customFormat="false" ht="14.4" hidden="false" customHeight="false" outlineLevel="0" collapsed="false">
      <c r="A4092" s="37" t="n">
        <v>956.8</v>
      </c>
      <c r="B4092" s="53" t="n">
        <f aca="false">'NB fit &amp; Pivot'!D4098/'NB fit &amp; Pivot'!E4098</f>
        <v>0</v>
      </c>
    </row>
    <row r="4093" customFormat="false" ht="14.4" hidden="false" customHeight="false" outlineLevel="0" collapsed="false">
      <c r="A4093" s="37" t="n">
        <v>956.8</v>
      </c>
      <c r="B4093" s="53" t="n">
        <f aca="false">'NB fit &amp; Pivot'!D4099/'NB fit &amp; Pivot'!E4099</f>
        <v>0</v>
      </c>
    </row>
    <row r="4094" customFormat="false" ht="14.4" hidden="false" customHeight="false" outlineLevel="0" collapsed="false">
      <c r="A4094" s="37" t="n">
        <v>956.8</v>
      </c>
      <c r="B4094" s="53" t="n">
        <f aca="false">'NB fit &amp; Pivot'!D4100/'NB fit &amp; Pivot'!E4100</f>
        <v>0.501561576068464</v>
      </c>
    </row>
    <row r="4095" customFormat="false" ht="14.4" hidden="false" customHeight="false" outlineLevel="0" collapsed="false">
      <c r="A4095" s="37" t="n">
        <v>956.8</v>
      </c>
      <c r="B4095" s="53" t="n">
        <f aca="false">'NB fit &amp; Pivot'!D4101/'NB fit &amp; Pivot'!E4101</f>
        <v>0</v>
      </c>
    </row>
    <row r="4096" customFormat="false" ht="14.4" hidden="false" customHeight="false" outlineLevel="0" collapsed="false">
      <c r="A4096" s="37" t="n">
        <v>1405</v>
      </c>
      <c r="B4096" s="53" t="n">
        <f aca="false">'NB fit &amp; Pivot'!D4102/'NB fit &amp; Pivot'!E4102</f>
        <v>0.589596294980029</v>
      </c>
    </row>
    <row r="4097" customFormat="false" ht="14.4" hidden="false" customHeight="false" outlineLevel="0" collapsed="false">
      <c r="A4097" s="37" t="n">
        <v>1405</v>
      </c>
      <c r="B4097" s="53" t="n">
        <f aca="false">'NB fit &amp; Pivot'!D4103/'NB fit &amp; Pivot'!E4103</f>
        <v>12.8090508620533</v>
      </c>
    </row>
    <row r="4098" customFormat="false" ht="14.4" hidden="false" customHeight="false" outlineLevel="0" collapsed="false">
      <c r="A4098" s="37" t="n">
        <v>1405</v>
      </c>
      <c r="B4098" s="53" t="n">
        <f aca="false">'NB fit &amp; Pivot'!D4104/'NB fit &amp; Pivot'!E4104</f>
        <v>2.80617123210132</v>
      </c>
    </row>
    <row r="4099" customFormat="false" ht="14.4" hidden="false" customHeight="false" outlineLevel="0" collapsed="false">
      <c r="A4099" s="37" t="n">
        <v>1405</v>
      </c>
      <c r="B4099" s="53" t="n">
        <f aca="false">'NB fit &amp; Pivot'!D4105/'NB fit &amp; Pivot'!E4105</f>
        <v>0</v>
      </c>
    </row>
    <row r="4100" customFormat="false" ht="14.4" hidden="false" customHeight="false" outlineLevel="0" collapsed="false">
      <c r="A4100" s="37" t="n">
        <v>1405</v>
      </c>
      <c r="B4100" s="53" t="n">
        <f aca="false">'NB fit &amp; Pivot'!D4106/'NB fit &amp; Pivot'!E4106</f>
        <v>0</v>
      </c>
    </row>
    <row r="4101" customFormat="false" ht="14.4" hidden="false" customHeight="false" outlineLevel="0" collapsed="false">
      <c r="A4101" s="37" t="n">
        <v>1405</v>
      </c>
      <c r="B4101" s="53" t="n">
        <f aca="false">'NB fit &amp; Pivot'!D4107/'NB fit &amp; Pivot'!E4107</f>
        <v>0</v>
      </c>
    </row>
    <row r="4102" customFormat="false" ht="14.4" hidden="false" customHeight="false" outlineLevel="0" collapsed="false">
      <c r="A4102" s="37" t="n">
        <v>1405</v>
      </c>
      <c r="B4102" s="53" t="n">
        <f aca="false">'NB fit &amp; Pivot'!D4108/'NB fit &amp; Pivot'!E4108</f>
        <v>0</v>
      </c>
    </row>
    <row r="4103" customFormat="false" ht="14.4" hidden="false" customHeight="false" outlineLevel="0" collapsed="false">
      <c r="A4103" s="37" t="n">
        <v>1405</v>
      </c>
      <c r="B4103" s="53" t="n">
        <f aca="false">'NB fit &amp; Pivot'!D4109/'NB fit &amp; Pivot'!E4109</f>
        <v>0</v>
      </c>
    </row>
    <row r="4104" customFormat="false" ht="14.4" hidden="false" customHeight="false" outlineLevel="0" collapsed="false">
      <c r="A4104" s="37" t="n">
        <v>1405</v>
      </c>
      <c r="B4104" s="53" t="n">
        <f aca="false">'NB fit &amp; Pivot'!D4110/'NB fit &amp; Pivot'!E4110</f>
        <v>0</v>
      </c>
    </row>
    <row r="4105" customFormat="false" ht="14.4" hidden="false" customHeight="false" outlineLevel="0" collapsed="false">
      <c r="A4105" s="37" t="n">
        <v>1405</v>
      </c>
      <c r="B4105" s="53" t="n">
        <f aca="false">'NB fit &amp; Pivot'!D4111/'NB fit &amp; Pivot'!E4111</f>
        <v>0.845195626940508</v>
      </c>
    </row>
    <row r="4106" customFormat="false" ht="14.4" hidden="false" customHeight="false" outlineLevel="0" collapsed="false">
      <c r="A4106" s="37" t="n">
        <v>1405</v>
      </c>
      <c r="B4106" s="53" t="n">
        <f aca="false">'NB fit &amp; Pivot'!D4112/'NB fit &amp; Pivot'!E4112</f>
        <v>2.09369880575235</v>
      </c>
    </row>
    <row r="4107" customFormat="false" ht="14.4" hidden="false" customHeight="false" outlineLevel="0" collapsed="false">
      <c r="A4107" s="37" t="n">
        <v>1515</v>
      </c>
      <c r="B4107" s="53" t="n">
        <f aca="false">'NB fit &amp; Pivot'!D4113/'NB fit &amp; Pivot'!E4113</f>
        <v>3.35066306417578</v>
      </c>
    </row>
    <row r="4108" customFormat="false" ht="14.4" hidden="false" customHeight="false" outlineLevel="0" collapsed="false">
      <c r="A4108" s="37" t="n">
        <v>1515</v>
      </c>
      <c r="B4108" s="53" t="n">
        <f aca="false">'NB fit &amp; Pivot'!D4114/'NB fit &amp; Pivot'!E4114</f>
        <v>0.267281427718247</v>
      </c>
    </row>
    <row r="4109" customFormat="false" ht="14.4" hidden="false" customHeight="false" outlineLevel="0" collapsed="false">
      <c r="A4109" s="37" t="n">
        <v>1515</v>
      </c>
      <c r="B4109" s="53" t="n">
        <f aca="false">'NB fit &amp; Pivot'!D4115/'NB fit &amp; Pivot'!E4115</f>
        <v>0</v>
      </c>
    </row>
    <row r="4110" customFormat="false" ht="14.4" hidden="false" customHeight="false" outlineLevel="0" collapsed="false">
      <c r="A4110" s="37" t="n">
        <v>1515</v>
      </c>
      <c r="B4110" s="53" t="n">
        <f aca="false">'NB fit &amp; Pivot'!D4116/'NB fit &amp; Pivot'!E4116</f>
        <v>0.867460882307183</v>
      </c>
    </row>
    <row r="4111" customFormat="false" ht="14.4" hidden="false" customHeight="false" outlineLevel="0" collapsed="false">
      <c r="A4111" s="37" t="n">
        <v>1515</v>
      </c>
      <c r="B4111" s="53" t="n">
        <f aca="false">'NB fit &amp; Pivot'!D4117/'NB fit &amp; Pivot'!E4117</f>
        <v>2.35193828163385</v>
      </c>
    </row>
    <row r="4112" customFormat="false" ht="14.4" hidden="false" customHeight="false" outlineLevel="0" collapsed="false">
      <c r="A4112" s="37" t="n">
        <v>1606.4</v>
      </c>
      <c r="B4112" s="53" t="n">
        <f aca="false">'NB fit &amp; Pivot'!D4118/'NB fit &amp; Pivot'!E4118</f>
        <v>0.459182218050188</v>
      </c>
    </row>
    <row r="4113" customFormat="false" ht="14.4" hidden="false" customHeight="false" outlineLevel="0" collapsed="false">
      <c r="A4113" s="37" t="n">
        <v>1606.4</v>
      </c>
      <c r="B4113" s="53" t="n">
        <f aca="false">'NB fit &amp; Pivot'!D4119/'NB fit &amp; Pivot'!E4119</f>
        <v>0.613137498881424</v>
      </c>
    </row>
    <row r="4114" customFormat="false" ht="14.4" hidden="false" customHeight="false" outlineLevel="0" collapsed="false">
      <c r="A4114" s="37" t="n">
        <v>1606.4</v>
      </c>
      <c r="B4114" s="53" t="n">
        <f aca="false">'NB fit &amp; Pivot'!D4120/'NB fit &amp; Pivot'!E4120</f>
        <v>1.85815016160743</v>
      </c>
    </row>
    <row r="4115" customFormat="false" ht="14.4" hidden="false" customHeight="false" outlineLevel="0" collapsed="false">
      <c r="A4115" s="37" t="n">
        <v>2616</v>
      </c>
      <c r="B4115" s="53" t="n">
        <f aca="false">'NB fit &amp; Pivot'!D4121/'NB fit &amp; Pivot'!E4121</f>
        <v>0</v>
      </c>
    </row>
    <row r="4116" customFormat="false" ht="14.4" hidden="false" customHeight="false" outlineLevel="0" collapsed="false">
      <c r="A4116" s="37" t="n">
        <v>2616</v>
      </c>
      <c r="B4116" s="53" t="n">
        <f aca="false">'NB fit &amp; Pivot'!D4122/'NB fit &amp; Pivot'!E4122</f>
        <v>0</v>
      </c>
    </row>
    <row r="4117" customFormat="false" ht="14.4" hidden="false" customHeight="false" outlineLevel="0" collapsed="false">
      <c r="A4117" s="37" t="n">
        <v>2392.6</v>
      </c>
      <c r="B4117" s="53" t="n">
        <f aca="false">'NB fit &amp; Pivot'!D4123/'NB fit &amp; Pivot'!E4123</f>
        <v>0</v>
      </c>
    </row>
    <row r="4118" customFormat="false" ht="14.4" hidden="false" customHeight="false" outlineLevel="0" collapsed="false">
      <c r="A4118" s="37" t="n">
        <v>2798.6</v>
      </c>
      <c r="B4118" s="53" t="n">
        <f aca="false">'NB fit &amp; Pivot'!D4124/'NB fit &amp; Pivot'!E4124</f>
        <v>0</v>
      </c>
    </row>
    <row r="4119" customFormat="false" ht="14.4" hidden="false" customHeight="false" outlineLevel="0" collapsed="false">
      <c r="A4119" s="37" t="n">
        <v>6066.2</v>
      </c>
      <c r="B4119" s="53" t="n">
        <f aca="false">'NB fit &amp; Pivot'!D4125/'NB fit &amp; Pivot'!E4125</f>
        <v>0</v>
      </c>
    </row>
    <row r="4120" customFormat="false" ht="14.4" hidden="false" customHeight="false" outlineLevel="0" collapsed="false">
      <c r="A4120" s="37" t="n">
        <v>6066.2</v>
      </c>
      <c r="B4120" s="53" t="n">
        <f aca="false">'NB fit &amp; Pivot'!D4126/'NB fit &amp; Pivot'!E4126</f>
        <v>0</v>
      </c>
    </row>
    <row r="4121" customFormat="false" ht="14.4" hidden="false" customHeight="false" outlineLevel="0" collapsed="false">
      <c r="A4121" s="37" t="n">
        <v>3976.6</v>
      </c>
      <c r="B4121" s="53" t="n">
        <f aca="false">'NB fit &amp; Pivot'!D4127/'NB fit &amp; Pivot'!E4127</f>
        <v>0.970795135206124</v>
      </c>
    </row>
    <row r="4122" customFormat="false" ht="14.4" hidden="false" customHeight="false" outlineLevel="0" collapsed="false">
      <c r="A4122" s="37" t="n">
        <v>3976.6</v>
      </c>
      <c r="B4122" s="53" t="n">
        <f aca="false">'NB fit &amp; Pivot'!D4128/'NB fit &amp; Pivot'!E4128</f>
        <v>0</v>
      </c>
    </row>
    <row r="4123" customFormat="false" ht="14.4" hidden="false" customHeight="false" outlineLevel="0" collapsed="false">
      <c r="A4123" s="37" t="n">
        <v>3976.6</v>
      </c>
      <c r="B4123" s="53" t="n">
        <f aca="false">'NB fit &amp; Pivot'!D4129/'NB fit &amp; Pivot'!E4129</f>
        <v>7.0035145493465</v>
      </c>
    </row>
    <row r="4124" customFormat="false" ht="14.4" hidden="false" customHeight="false" outlineLevel="0" collapsed="false">
      <c r="A4124" s="37" t="n">
        <v>2741.2</v>
      </c>
      <c r="B4124" s="53" t="n">
        <f aca="false">'NB fit &amp; Pivot'!D4130/'NB fit &amp; Pivot'!E4130</f>
        <v>0</v>
      </c>
    </row>
    <row r="4125" customFormat="false" ht="14.4" hidden="false" customHeight="false" outlineLevel="0" collapsed="false">
      <c r="A4125" s="37" t="n">
        <v>2741.2</v>
      </c>
      <c r="B4125" s="53" t="n">
        <f aca="false">'NB fit &amp; Pivot'!D4131/'NB fit &amp; Pivot'!E4131</f>
        <v>1.61677666571415</v>
      </c>
    </row>
    <row r="4126" customFormat="false" ht="14.4" hidden="false" customHeight="false" outlineLevel="0" collapsed="false">
      <c r="A4126" s="37" t="n">
        <v>2741.2</v>
      </c>
      <c r="B4126" s="53" t="n">
        <f aca="false">'NB fit &amp; Pivot'!D4132/'NB fit &amp; Pivot'!E4132</f>
        <v>1.5416232050377</v>
      </c>
    </row>
    <row r="4127" customFormat="false" ht="14.4" hidden="false" customHeight="false" outlineLevel="0" collapsed="false">
      <c r="A4127" s="37" t="n">
        <v>2741.2</v>
      </c>
      <c r="B4127" s="53" t="n">
        <f aca="false">'NB fit &amp; Pivot'!D4133/'NB fit &amp; Pivot'!E4133</f>
        <v>2.51972984633594</v>
      </c>
    </row>
    <row r="4128" customFormat="false" ht="14.4" hidden="false" customHeight="false" outlineLevel="0" collapsed="false">
      <c r="A4128" s="37" t="n">
        <v>1706.6</v>
      </c>
      <c r="B4128" s="53" t="n">
        <f aca="false">'NB fit &amp; Pivot'!D4134/'NB fit &amp; Pivot'!E4134</f>
        <v>1.10485126631591</v>
      </c>
    </row>
    <row r="4129" customFormat="false" ht="14.4" hidden="false" customHeight="false" outlineLevel="0" collapsed="false">
      <c r="A4129" s="37" t="n">
        <v>1706.6</v>
      </c>
      <c r="B4129" s="53" t="n">
        <f aca="false">'NB fit &amp; Pivot'!D4135/'NB fit &amp; Pivot'!E4135</f>
        <v>1.29026695031089</v>
      </c>
    </row>
    <row r="4130" customFormat="false" ht="14.4" hidden="false" customHeight="false" outlineLevel="0" collapsed="false">
      <c r="A4130" s="37" t="n">
        <v>1678.2</v>
      </c>
      <c r="B4130" s="53" t="n">
        <f aca="false">'NB fit &amp; Pivot'!D4136/'NB fit &amp; Pivot'!E4136</f>
        <v>0.94254794167959</v>
      </c>
    </row>
    <row r="4131" customFormat="false" ht="14.4" hidden="false" customHeight="false" outlineLevel="0" collapsed="false">
      <c r="A4131" s="37" t="n">
        <v>3073.2</v>
      </c>
      <c r="B4131" s="53" t="n">
        <f aca="false">'NB fit &amp; Pivot'!D4137/'NB fit &amp; Pivot'!E4137</f>
        <v>0.374739302797995</v>
      </c>
    </row>
    <row r="4132" customFormat="false" ht="14.4" hidden="false" customHeight="false" outlineLevel="0" collapsed="false">
      <c r="A4132" s="37" t="n">
        <v>3073.2</v>
      </c>
      <c r="B4132" s="53" t="n">
        <f aca="false">'NB fit &amp; Pivot'!D4138/'NB fit &amp; Pivot'!E4138</f>
        <v>0</v>
      </c>
    </row>
    <row r="4133" customFormat="false" ht="14.4" hidden="false" customHeight="false" outlineLevel="0" collapsed="false">
      <c r="A4133" s="37" t="n">
        <v>3956.6</v>
      </c>
      <c r="B4133" s="53" t="n">
        <f aca="false">'NB fit &amp; Pivot'!D4139/'NB fit &amp; Pivot'!E4139</f>
        <v>0</v>
      </c>
    </row>
    <row r="4134" customFormat="false" ht="14.4" hidden="false" customHeight="false" outlineLevel="0" collapsed="false">
      <c r="A4134" s="37" t="n">
        <v>2438.4</v>
      </c>
      <c r="B4134" s="53" t="n">
        <f aca="false">'NB fit &amp; Pivot'!D4140/'NB fit &amp; Pivot'!E4140</f>
        <v>0</v>
      </c>
    </row>
    <row r="4135" customFormat="false" ht="14.4" hidden="false" customHeight="false" outlineLevel="0" collapsed="false">
      <c r="A4135" s="37" t="n">
        <v>1480.8</v>
      </c>
      <c r="B4135" s="53" t="n">
        <f aca="false">'NB fit &amp; Pivot'!D4141/'NB fit &amp; Pivot'!E4141</f>
        <v>0</v>
      </c>
    </row>
    <row r="4136" customFormat="false" ht="14.4" hidden="false" customHeight="false" outlineLevel="0" collapsed="false">
      <c r="A4136" s="37" t="n">
        <v>1223.4</v>
      </c>
      <c r="B4136" s="53" t="n">
        <f aca="false">'NB fit &amp; Pivot'!D4142/'NB fit &amp; Pivot'!E4142</f>
        <v>0.480318154883934</v>
      </c>
    </row>
    <row r="4137" customFormat="false" ht="14.4" hidden="false" customHeight="false" outlineLevel="0" collapsed="false">
      <c r="A4137" s="37" t="n">
        <v>1223.4</v>
      </c>
      <c r="B4137" s="53" t="n">
        <f aca="false">'NB fit &amp; Pivot'!D4143/'NB fit &amp; Pivot'!E4143</f>
        <v>1.29911736619578</v>
      </c>
    </row>
    <row r="4138" customFormat="false" ht="14.4" hidden="false" customHeight="false" outlineLevel="0" collapsed="false">
      <c r="A4138" s="37" t="n">
        <v>1223.4</v>
      </c>
      <c r="B4138" s="53" t="n">
        <f aca="false">'NB fit &amp; Pivot'!D4144/'NB fit &amp; Pivot'!E4144</f>
        <v>0</v>
      </c>
    </row>
    <row r="4139" customFormat="false" ht="14.4" hidden="false" customHeight="false" outlineLevel="0" collapsed="false">
      <c r="A4139" s="37" t="n">
        <v>1286.4</v>
      </c>
      <c r="B4139" s="53" t="n">
        <f aca="false">'NB fit &amp; Pivot'!D4145/'NB fit &amp; Pivot'!E4145</f>
        <v>0.879025004928851</v>
      </c>
    </row>
    <row r="4140" customFormat="false" ht="14.4" hidden="false" customHeight="false" outlineLevel="0" collapsed="false">
      <c r="A4140" s="37" t="n">
        <v>1286.4</v>
      </c>
      <c r="B4140" s="53" t="n">
        <f aca="false">'NB fit &amp; Pivot'!D4146/'NB fit &amp; Pivot'!E4146</f>
        <v>0</v>
      </c>
    </row>
    <row r="4141" customFormat="false" ht="14.4" hidden="false" customHeight="false" outlineLevel="0" collapsed="false">
      <c r="A4141" s="37" t="n">
        <v>1286.4</v>
      </c>
      <c r="B4141" s="53" t="n">
        <f aca="false">'NB fit &amp; Pivot'!D4147/'NB fit &amp; Pivot'!E4147</f>
        <v>0</v>
      </c>
    </row>
    <row r="4142" customFormat="false" ht="14.4" hidden="false" customHeight="false" outlineLevel="0" collapsed="false">
      <c r="A4142" s="37" t="n">
        <v>1286.4</v>
      </c>
      <c r="B4142" s="53" t="n">
        <f aca="false">'NB fit &amp; Pivot'!D4148/'NB fit &amp; Pivot'!E4148</f>
        <v>1.01290299243614</v>
      </c>
    </row>
    <row r="4143" customFormat="false" ht="14.4" hidden="false" customHeight="false" outlineLevel="0" collapsed="false">
      <c r="A4143" s="37" t="n">
        <v>1286.4</v>
      </c>
      <c r="B4143" s="53" t="n">
        <f aca="false">'NB fit &amp; Pivot'!D4149/'NB fit &amp; Pivot'!E4149</f>
        <v>2.82721652897674</v>
      </c>
    </row>
    <row r="4144" customFormat="false" ht="14.4" hidden="false" customHeight="false" outlineLevel="0" collapsed="false">
      <c r="A4144" s="37" t="n">
        <v>1369.4</v>
      </c>
      <c r="B4144" s="53" t="n">
        <f aca="false">'NB fit &amp; Pivot'!D4150/'NB fit &amp; Pivot'!E4150</f>
        <v>0</v>
      </c>
    </row>
    <row r="4145" customFormat="false" ht="14.4" hidden="false" customHeight="false" outlineLevel="0" collapsed="false">
      <c r="A4145" s="37" t="n">
        <v>1369.4</v>
      </c>
      <c r="B4145" s="53" t="n">
        <f aca="false">'NB fit &amp; Pivot'!D4151/'NB fit &amp; Pivot'!E4151</f>
        <v>1.44805421747825</v>
      </c>
    </row>
    <row r="4146" customFormat="false" ht="14.4" hidden="false" customHeight="false" outlineLevel="0" collapsed="false">
      <c r="A4146" s="37" t="n">
        <v>1369.4</v>
      </c>
      <c r="B4146" s="53" t="n">
        <f aca="false">'NB fit &amp; Pivot'!D4152/'NB fit &amp; Pivot'!E4152</f>
        <v>1.40728228626518</v>
      </c>
    </row>
    <row r="4147" customFormat="false" ht="14.4" hidden="false" customHeight="false" outlineLevel="0" collapsed="false">
      <c r="A4147" s="37" t="n">
        <v>697.4</v>
      </c>
      <c r="B4147" s="53" t="n">
        <f aca="false">'NB fit &amp; Pivot'!D4153/'NB fit &amp; Pivot'!E4153</f>
        <v>0.152405824180021</v>
      </c>
    </row>
    <row r="4148" customFormat="false" ht="14.4" hidden="false" customHeight="false" outlineLevel="0" collapsed="false">
      <c r="A4148" s="37" t="n">
        <v>547.8</v>
      </c>
      <c r="B4148" s="53" t="n">
        <f aca="false">'NB fit &amp; Pivot'!D4154/'NB fit &amp; Pivot'!E4154</f>
        <v>0.300394845886698</v>
      </c>
    </row>
    <row r="4149" customFormat="false" ht="14.4" hidden="false" customHeight="false" outlineLevel="0" collapsed="false">
      <c r="A4149" s="37" t="n">
        <v>512.2</v>
      </c>
      <c r="B4149" s="53" t="n">
        <f aca="false">'NB fit &amp; Pivot'!D4155/'NB fit &amp; Pivot'!E4155</f>
        <v>0.197457942203322</v>
      </c>
    </row>
    <row r="4150" customFormat="false" ht="14.4" hidden="false" customHeight="false" outlineLevel="0" collapsed="false">
      <c r="A4150" s="37" t="n">
        <v>512.2</v>
      </c>
      <c r="B4150" s="53" t="n">
        <f aca="false">'NB fit &amp; Pivot'!D4156/'NB fit &amp; Pivot'!E4156</f>
        <v>0.545765117217595</v>
      </c>
    </row>
    <row r="4151" customFormat="false" ht="14.4" hidden="false" customHeight="false" outlineLevel="0" collapsed="false">
      <c r="A4151" s="37" t="n">
        <v>512.2</v>
      </c>
      <c r="B4151" s="53" t="n">
        <f aca="false">'NB fit &amp; Pivot'!D4157/'NB fit &amp; Pivot'!E4157</f>
        <v>0</v>
      </c>
    </row>
    <row r="4152" customFormat="false" ht="14.4" hidden="false" customHeight="false" outlineLevel="0" collapsed="false">
      <c r="A4152" s="37" t="n">
        <v>512.2</v>
      </c>
      <c r="B4152" s="53" t="n">
        <f aca="false">'NB fit &amp; Pivot'!D4158/'NB fit &amp; Pivot'!E4158</f>
        <v>0</v>
      </c>
    </row>
    <row r="4153" customFormat="false" ht="14.4" hidden="false" customHeight="false" outlineLevel="0" collapsed="false">
      <c r="A4153" s="37" t="n">
        <v>512.2</v>
      </c>
      <c r="B4153" s="53" t="n">
        <f aca="false">'NB fit &amp; Pivot'!D4159/'NB fit &amp; Pivot'!E4159</f>
        <v>0.57826746889383</v>
      </c>
    </row>
    <row r="4154" customFormat="false" ht="14.4" hidden="false" customHeight="false" outlineLevel="0" collapsed="false">
      <c r="A4154" s="37" t="n">
        <v>512.2</v>
      </c>
      <c r="B4154" s="53" t="n">
        <f aca="false">'NB fit &amp; Pivot'!D4160/'NB fit &amp; Pivot'!E4160</f>
        <v>0.942375645698426</v>
      </c>
    </row>
    <row r="4155" customFormat="false" ht="14.4" hidden="false" customHeight="false" outlineLevel="0" collapsed="false">
      <c r="A4155" s="37" t="n">
        <v>512.2</v>
      </c>
      <c r="B4155" s="53" t="n">
        <f aca="false">'NB fit &amp; Pivot'!D4161/'NB fit &amp; Pivot'!E4161</f>
        <v>0</v>
      </c>
    </row>
    <row r="4156" customFormat="false" ht="14.4" hidden="false" customHeight="false" outlineLevel="0" collapsed="false">
      <c r="A4156" s="37" t="n">
        <v>512.2</v>
      </c>
      <c r="B4156" s="53" t="n">
        <f aca="false">'NB fit &amp; Pivot'!D4162/'NB fit &amp; Pivot'!E4162</f>
        <v>0.560365572631311</v>
      </c>
    </row>
    <row r="4157" customFormat="false" ht="14.4" hidden="false" customHeight="false" outlineLevel="0" collapsed="false">
      <c r="A4157" s="37" t="n">
        <v>512.2</v>
      </c>
      <c r="B4157" s="53" t="n">
        <f aca="false">'NB fit &amp; Pivot'!D4163/'NB fit &amp; Pivot'!E4163</f>
        <v>0</v>
      </c>
    </row>
    <row r="4158" customFormat="false" ht="14.4" hidden="false" customHeight="false" outlineLevel="0" collapsed="false">
      <c r="A4158" s="37" t="n">
        <v>512.2</v>
      </c>
      <c r="B4158" s="53" t="n">
        <f aca="false">'NB fit &amp; Pivot'!D4164/'NB fit &amp; Pivot'!E4164</f>
        <v>0</v>
      </c>
    </row>
    <row r="4159" customFormat="false" ht="14.4" hidden="false" customHeight="false" outlineLevel="0" collapsed="false">
      <c r="A4159" s="37" t="n">
        <v>512.2</v>
      </c>
      <c r="B4159" s="53" t="n">
        <f aca="false">'NB fit &amp; Pivot'!D4165/'NB fit &amp; Pivot'!E4165</f>
        <v>0</v>
      </c>
    </row>
    <row r="4160" customFormat="false" ht="14.4" hidden="false" customHeight="false" outlineLevel="0" collapsed="false">
      <c r="A4160" s="37" t="n">
        <v>512.2</v>
      </c>
      <c r="B4160" s="53" t="n">
        <f aca="false">'NB fit &amp; Pivot'!D4166/'NB fit &amp; Pivot'!E4166</f>
        <v>0</v>
      </c>
    </row>
    <row r="4161" customFormat="false" ht="14.4" hidden="false" customHeight="false" outlineLevel="0" collapsed="false">
      <c r="A4161" s="37" t="n">
        <v>811.2</v>
      </c>
      <c r="B4161" s="53" t="n">
        <f aca="false">'NB fit &amp; Pivot'!D4167/'NB fit &amp; Pivot'!E4167</f>
        <v>1.03403339062995</v>
      </c>
    </row>
    <row r="4162" customFormat="false" ht="14.4" hidden="false" customHeight="false" outlineLevel="0" collapsed="false">
      <c r="A4162" s="37" t="n">
        <v>1186.4</v>
      </c>
      <c r="B4162" s="53" t="n">
        <f aca="false">'NB fit &amp; Pivot'!D4168/'NB fit &amp; Pivot'!E4168</f>
        <v>1.76820344403755</v>
      </c>
    </row>
    <row r="4163" customFormat="false" ht="14.4" hidden="false" customHeight="false" outlineLevel="0" collapsed="false">
      <c r="A4163" s="37" t="n">
        <v>1312.2</v>
      </c>
      <c r="B4163" s="53" t="n">
        <f aca="false">'NB fit &amp; Pivot'!D4169/'NB fit &amp; Pivot'!E4169</f>
        <v>2.26947025714013</v>
      </c>
    </row>
    <row r="4164" customFormat="false" ht="14.4" hidden="false" customHeight="false" outlineLevel="0" collapsed="false">
      <c r="A4164" s="37" t="n">
        <v>1586.4</v>
      </c>
      <c r="B4164" s="53" t="n">
        <f aca="false">'NB fit &amp; Pivot'!D4170/'NB fit &amp; Pivot'!E4170</f>
        <v>1.77327247917406</v>
      </c>
    </row>
    <row r="4165" customFormat="false" ht="14.4" hidden="false" customHeight="false" outlineLevel="0" collapsed="false">
      <c r="A4165" s="37" t="n">
        <v>1586.4</v>
      </c>
      <c r="B4165" s="53" t="n">
        <f aca="false">'NB fit &amp; Pivot'!D4171/'NB fit &amp; Pivot'!E4171</f>
        <v>2.98051909289087</v>
      </c>
    </row>
    <row r="4166" customFormat="false" ht="14.4" hidden="false" customHeight="false" outlineLevel="0" collapsed="false">
      <c r="A4166" s="37" t="n">
        <v>1586.4</v>
      </c>
      <c r="B4166" s="53" t="n">
        <f aca="false">'NB fit &amp; Pivot'!D4172/'NB fit &amp; Pivot'!E4172</f>
        <v>0</v>
      </c>
    </row>
    <row r="4167" customFormat="false" ht="14.4" hidden="false" customHeight="false" outlineLevel="0" collapsed="false">
      <c r="A4167" s="37" t="n">
        <v>1586.4</v>
      </c>
      <c r="B4167" s="53" t="n">
        <f aca="false">'NB fit &amp; Pivot'!D4173/'NB fit &amp; Pivot'!E4173</f>
        <v>0</v>
      </c>
    </row>
    <row r="4168" customFormat="false" ht="14.4" hidden="false" customHeight="false" outlineLevel="0" collapsed="false">
      <c r="A4168" s="37" t="n">
        <v>1932.2</v>
      </c>
      <c r="B4168" s="53" t="n">
        <f aca="false">'NB fit &amp; Pivot'!D4174/'NB fit &amp; Pivot'!E4174</f>
        <v>3.71825538714085</v>
      </c>
    </row>
    <row r="4169" customFormat="false" ht="14.4" hidden="false" customHeight="false" outlineLevel="0" collapsed="false">
      <c r="A4169" s="37" t="n">
        <v>2158.4</v>
      </c>
      <c r="B4169" s="53" t="n">
        <f aca="false">'NB fit &amp; Pivot'!D4175/'NB fit &amp; Pivot'!E4175</f>
        <v>0</v>
      </c>
    </row>
    <row r="4170" customFormat="false" ht="14.4" hidden="false" customHeight="false" outlineLevel="0" collapsed="false">
      <c r="A4170" s="37" t="n">
        <v>353.8</v>
      </c>
      <c r="B4170" s="53" t="n">
        <f aca="false">'NB fit &amp; Pivot'!D4176/'NB fit &amp; Pivot'!E4176</f>
        <v>1.21651110240897</v>
      </c>
    </row>
    <row r="4171" customFormat="false" ht="14.4" hidden="false" customHeight="false" outlineLevel="0" collapsed="false">
      <c r="A4171" s="37" t="n">
        <v>353.8</v>
      </c>
      <c r="B4171" s="53" t="n">
        <f aca="false">'NB fit &amp; Pivot'!D4177/'NB fit &amp; Pivot'!E4177</f>
        <v>0.853597181598371</v>
      </c>
    </row>
    <row r="4172" customFormat="false" ht="14.4" hidden="false" customHeight="false" outlineLevel="0" collapsed="false">
      <c r="A4172" s="37" t="n">
        <v>353.8</v>
      </c>
      <c r="B4172" s="53" t="n">
        <f aca="false">'NB fit &amp; Pivot'!D4178/'NB fit &amp; Pivot'!E4178</f>
        <v>0.272381404390189</v>
      </c>
    </row>
    <row r="4173" customFormat="false" ht="14.4" hidden="false" customHeight="false" outlineLevel="0" collapsed="false">
      <c r="A4173" s="37" t="n">
        <v>353.8</v>
      </c>
      <c r="B4173" s="53" t="n">
        <f aca="false">'NB fit &amp; Pivot'!D4179/'NB fit &amp; Pivot'!E4179</f>
        <v>0.442197221235022</v>
      </c>
    </row>
    <row r="4174" customFormat="false" ht="14.4" hidden="false" customHeight="false" outlineLevel="0" collapsed="false">
      <c r="A4174" s="37" t="n">
        <v>353.8</v>
      </c>
      <c r="B4174" s="53" t="n">
        <f aca="false">'NB fit &amp; Pivot'!D4180/'NB fit &amp; Pivot'!E4180</f>
        <v>0</v>
      </c>
    </row>
    <row r="4175" customFormat="false" ht="14.4" hidden="false" customHeight="false" outlineLevel="0" collapsed="false">
      <c r="A4175" s="37" t="n">
        <v>594.6</v>
      </c>
      <c r="B4175" s="53" t="n">
        <f aca="false">'NB fit &amp; Pivot'!D4181/'NB fit &amp; Pivot'!E4181</f>
        <v>0.860345680209675</v>
      </c>
    </row>
    <row r="4176" customFormat="false" ht="14.4" hidden="false" customHeight="false" outlineLevel="0" collapsed="false">
      <c r="A4176" s="37" t="n">
        <v>594.6</v>
      </c>
      <c r="B4176" s="53" t="n">
        <f aca="false">'NB fit &amp; Pivot'!D4182/'NB fit &amp; Pivot'!E4182</f>
        <v>0</v>
      </c>
    </row>
    <row r="4177" customFormat="false" ht="14.4" hidden="false" customHeight="false" outlineLevel="0" collapsed="false">
      <c r="A4177" s="37" t="n">
        <v>594.6</v>
      </c>
      <c r="B4177" s="53" t="n">
        <f aca="false">'NB fit &amp; Pivot'!D4183/'NB fit &amp; Pivot'!E4183</f>
        <v>0</v>
      </c>
    </row>
    <row r="4178" customFormat="false" ht="14.4" hidden="false" customHeight="false" outlineLevel="0" collapsed="false">
      <c r="A4178" s="37" t="n">
        <v>594.6</v>
      </c>
      <c r="B4178" s="53" t="n">
        <f aca="false">'NB fit &amp; Pivot'!D4184/'NB fit &amp; Pivot'!E4184</f>
        <v>0</v>
      </c>
    </row>
    <row r="4179" customFormat="false" ht="14.4" hidden="false" customHeight="false" outlineLevel="0" collapsed="false">
      <c r="A4179" s="37" t="n">
        <v>594.6</v>
      </c>
      <c r="B4179" s="53" t="n">
        <f aca="false">'NB fit &amp; Pivot'!D4185/'NB fit &amp; Pivot'!E4185</f>
        <v>0</v>
      </c>
    </row>
    <row r="4180" customFormat="false" ht="14.4" hidden="false" customHeight="false" outlineLevel="0" collapsed="false">
      <c r="A4180" s="37" t="n">
        <v>7950</v>
      </c>
      <c r="B4180" s="53" t="n">
        <f aca="false">'NB fit &amp; Pivot'!D4186/'NB fit &amp; Pivot'!E4186</f>
        <v>0</v>
      </c>
    </row>
    <row r="4181" customFormat="false" ht="14.4" hidden="false" customHeight="false" outlineLevel="0" collapsed="false">
      <c r="A4181" s="37" t="n">
        <v>7950</v>
      </c>
      <c r="B4181" s="53" t="n">
        <f aca="false">'NB fit &amp; Pivot'!D4187/'NB fit &amp; Pivot'!E4187</f>
        <v>2.5399192008521</v>
      </c>
    </row>
    <row r="4182" customFormat="false" ht="14.4" hidden="false" customHeight="false" outlineLevel="0" collapsed="false">
      <c r="A4182" s="37" t="n">
        <v>2964.4</v>
      </c>
      <c r="B4182" s="53" t="n">
        <f aca="false">'NB fit &amp; Pivot'!D4188/'NB fit &amp; Pivot'!E4188</f>
        <v>0</v>
      </c>
    </row>
    <row r="4183" customFormat="false" ht="14.4" hidden="false" customHeight="false" outlineLevel="0" collapsed="false">
      <c r="A4183" s="37" t="n">
        <v>2964.4</v>
      </c>
      <c r="B4183" s="53" t="n">
        <f aca="false">'NB fit &amp; Pivot'!D4189/'NB fit &amp; Pivot'!E4189</f>
        <v>1.54605090434111</v>
      </c>
    </row>
    <row r="4184" customFormat="false" ht="14.4" hidden="false" customHeight="false" outlineLevel="0" collapsed="false">
      <c r="A4184" s="37" t="n">
        <v>2544.2</v>
      </c>
      <c r="B4184" s="53" t="n">
        <f aca="false">'NB fit &amp; Pivot'!D4190/'NB fit &amp; Pivot'!E4190</f>
        <v>1.78115122191962</v>
      </c>
    </row>
    <row r="4185" customFormat="false" ht="14.4" hidden="false" customHeight="false" outlineLevel="0" collapsed="false">
      <c r="A4185" s="37" t="n">
        <v>2544.2</v>
      </c>
      <c r="B4185" s="53" t="n">
        <f aca="false">'NB fit &amp; Pivot'!D4191/'NB fit &amp; Pivot'!E4191</f>
        <v>2.73840713550682</v>
      </c>
    </row>
    <row r="4186" customFormat="false" ht="14.4" hidden="false" customHeight="false" outlineLevel="0" collapsed="false">
      <c r="A4186" s="37" t="n">
        <v>2355.4</v>
      </c>
      <c r="B4186" s="53" t="n">
        <f aca="false">'NB fit &amp; Pivot'!D4192/'NB fit &amp; Pivot'!E4192</f>
        <v>3.90238860186003</v>
      </c>
    </row>
    <row r="4187" customFormat="false" ht="14.4" hidden="false" customHeight="false" outlineLevel="0" collapsed="false">
      <c r="A4187" s="37" t="n">
        <v>1943.8</v>
      </c>
      <c r="B4187" s="53" t="n">
        <f aca="false">'NB fit &amp; Pivot'!D4193/'NB fit &amp; Pivot'!E4193</f>
        <v>2.82764382503877</v>
      </c>
    </row>
    <row r="4188" customFormat="false" ht="14.4" hidden="false" customHeight="false" outlineLevel="0" collapsed="false">
      <c r="A4188" s="37" t="n">
        <v>1943.8</v>
      </c>
      <c r="B4188" s="53" t="n">
        <f aca="false">'NB fit &amp; Pivot'!D4194/'NB fit &amp; Pivot'!E4194</f>
        <v>1.40308561605066</v>
      </c>
    </row>
    <row r="4189" customFormat="false" ht="14.4" hidden="false" customHeight="false" outlineLevel="0" collapsed="false">
      <c r="A4189" s="37" t="n">
        <v>1943.8</v>
      </c>
      <c r="B4189" s="53" t="n">
        <f aca="false">'NB fit &amp; Pivot'!D4195/'NB fit &amp; Pivot'!E4195</f>
        <v>1.58653922741564</v>
      </c>
    </row>
    <row r="4190" customFormat="false" ht="14.4" hidden="false" customHeight="false" outlineLevel="0" collapsed="false">
      <c r="A4190" s="37" t="n">
        <v>1943.8</v>
      </c>
      <c r="B4190" s="53" t="n">
        <f aca="false">'NB fit &amp; Pivot'!D4196/'NB fit &amp; Pivot'!E4196</f>
        <v>4.79067172449325</v>
      </c>
    </row>
    <row r="4191" customFormat="false" ht="14.4" hidden="false" customHeight="false" outlineLevel="0" collapsed="false">
      <c r="A4191" s="37" t="n">
        <v>1840.8</v>
      </c>
      <c r="B4191" s="53" t="n">
        <f aca="false">'NB fit &amp; Pivot'!D4197/'NB fit &amp; Pivot'!E4197</f>
        <v>2.50419957241251</v>
      </c>
    </row>
    <row r="4192" customFormat="false" ht="14.4" hidden="false" customHeight="false" outlineLevel="0" collapsed="false">
      <c r="A4192" s="37" t="n">
        <v>1840.8</v>
      </c>
      <c r="B4192" s="53" t="n">
        <f aca="false">'NB fit &amp; Pivot'!D4198/'NB fit &amp; Pivot'!E4198</f>
        <v>0.631645514519732</v>
      </c>
    </row>
    <row r="4193" customFormat="false" ht="14.4" hidden="false" customHeight="false" outlineLevel="0" collapsed="false">
      <c r="A4193" s="37" t="n">
        <v>1840.8</v>
      </c>
      <c r="B4193" s="53" t="n">
        <f aca="false">'NB fit &amp; Pivot'!D4199/'NB fit &amp; Pivot'!E4199</f>
        <v>1.30328154375231</v>
      </c>
    </row>
    <row r="4194" customFormat="false" ht="14.4" hidden="false" customHeight="false" outlineLevel="0" collapsed="false">
      <c r="A4194" s="37" t="n">
        <v>1840.8</v>
      </c>
      <c r="B4194" s="53" t="n">
        <f aca="false">'NB fit &amp; Pivot'!D4200/'NB fit &amp; Pivot'!E4200</f>
        <v>0</v>
      </c>
    </row>
    <row r="4195" customFormat="false" ht="14.4" hidden="false" customHeight="false" outlineLevel="0" collapsed="false">
      <c r="A4195" s="37" t="n">
        <v>1840.8</v>
      </c>
      <c r="B4195" s="53" t="n">
        <f aca="false">'NB fit &amp; Pivot'!D4201/'NB fit &amp; Pivot'!E4201</f>
        <v>3.87925395422346</v>
      </c>
    </row>
    <row r="4196" customFormat="false" ht="14.4" hidden="false" customHeight="false" outlineLevel="0" collapsed="false">
      <c r="A4196" s="37" t="n">
        <v>1840.8</v>
      </c>
      <c r="B4196" s="53" t="n">
        <f aca="false">'NB fit &amp; Pivot'!D4202/'NB fit &amp; Pivot'!E4202</f>
        <v>0</v>
      </c>
    </row>
    <row r="4197" customFormat="false" ht="14.4" hidden="false" customHeight="false" outlineLevel="0" collapsed="false">
      <c r="A4197" s="37" t="n">
        <v>1840.8</v>
      </c>
      <c r="B4197" s="53" t="n">
        <f aca="false">'NB fit &amp; Pivot'!D4203/'NB fit &amp; Pivot'!E4203</f>
        <v>3.03387996922707</v>
      </c>
    </row>
    <row r="4198" customFormat="false" ht="14.4" hidden="false" customHeight="false" outlineLevel="0" collapsed="false">
      <c r="A4198" s="37" t="n">
        <v>1840.8</v>
      </c>
      <c r="B4198" s="53" t="n">
        <f aca="false">'NB fit &amp; Pivot'!D4204/'NB fit &amp; Pivot'!E4204</f>
        <v>0.94254794167959</v>
      </c>
    </row>
    <row r="4199" customFormat="false" ht="14.4" hidden="false" customHeight="false" outlineLevel="0" collapsed="false">
      <c r="A4199" s="37" t="n">
        <v>1840.8</v>
      </c>
      <c r="B4199" s="53" t="n">
        <f aca="false">'NB fit &amp; Pivot'!D4205/'NB fit &amp; Pivot'!E4205</f>
        <v>1.90978999196526</v>
      </c>
    </row>
    <row r="4200" customFormat="false" ht="14.4" hidden="false" customHeight="false" outlineLevel="0" collapsed="false">
      <c r="A4200" s="37" t="n">
        <v>1840.8</v>
      </c>
      <c r="B4200" s="53" t="n">
        <f aca="false">'NB fit &amp; Pivot'!D4206/'NB fit &amp; Pivot'!E4206</f>
        <v>1.06544735163083</v>
      </c>
    </row>
    <row r="4201" customFormat="false" ht="14.4" hidden="false" customHeight="false" outlineLevel="0" collapsed="false">
      <c r="A4201" s="37" t="n">
        <v>3276</v>
      </c>
      <c r="B4201" s="53" t="n">
        <f aca="false">'NB fit &amp; Pivot'!D4207/'NB fit &amp; Pivot'!E4207</f>
        <v>1.24057315141538</v>
      </c>
    </row>
    <row r="4202" customFormat="false" ht="14.4" hidden="false" customHeight="false" outlineLevel="0" collapsed="false">
      <c r="A4202" s="37" t="n">
        <v>3276</v>
      </c>
      <c r="B4202" s="53" t="n">
        <f aca="false">'NB fit &amp; Pivot'!D4208/'NB fit &amp; Pivot'!E4208</f>
        <v>3.9252279183429</v>
      </c>
    </row>
    <row r="4203" customFormat="false" ht="14.4" hidden="false" customHeight="false" outlineLevel="0" collapsed="false">
      <c r="A4203" s="37" t="n">
        <v>11457.6</v>
      </c>
      <c r="B4203" s="53" t="n">
        <f aca="false">'NB fit &amp; Pivot'!D4209/'NB fit &amp; Pivot'!E4209</f>
        <v>0</v>
      </c>
    </row>
    <row r="4204" customFormat="false" ht="14.4" hidden="false" customHeight="false" outlineLevel="0" collapsed="false">
      <c r="A4204" s="37" t="n">
        <v>11457.6</v>
      </c>
      <c r="B4204" s="53" t="n">
        <f aca="false">'NB fit &amp; Pivot'!D4210/'NB fit &amp; Pivot'!E4210</f>
        <v>0</v>
      </c>
    </row>
    <row r="4205" customFormat="false" ht="14.4" hidden="false" customHeight="false" outlineLevel="0" collapsed="false">
      <c r="A4205" s="37" t="n">
        <v>11046.2</v>
      </c>
      <c r="B4205" s="53" t="n">
        <f aca="false">'NB fit &amp; Pivot'!D4211/'NB fit &amp; Pivot'!E4211</f>
        <v>0</v>
      </c>
    </row>
    <row r="4206" customFormat="false" ht="14.4" hidden="false" customHeight="false" outlineLevel="0" collapsed="false">
      <c r="A4206" s="37" t="n">
        <v>5989.2</v>
      </c>
      <c r="B4206" s="53" t="n">
        <f aca="false">'NB fit &amp; Pivot'!D4212/'NB fit &amp; Pivot'!E4212</f>
        <v>0</v>
      </c>
    </row>
    <row r="4207" customFormat="false" ht="14.4" hidden="false" customHeight="false" outlineLevel="0" collapsed="false">
      <c r="A4207" s="37" t="n">
        <v>5989.2</v>
      </c>
      <c r="B4207" s="53" t="n">
        <f aca="false">'NB fit &amp; Pivot'!D4213/'NB fit &amp; Pivot'!E4213</f>
        <v>0</v>
      </c>
    </row>
    <row r="4208" customFormat="false" ht="14.4" hidden="false" customHeight="false" outlineLevel="0" collapsed="false">
      <c r="A4208" s="37" t="n">
        <v>5680.4</v>
      </c>
      <c r="B4208" s="53" t="n">
        <f aca="false">'NB fit &amp; Pivot'!D4214/'NB fit &amp; Pivot'!E4214</f>
        <v>8.87766004901747</v>
      </c>
    </row>
    <row r="4209" customFormat="false" ht="14.4" hidden="false" customHeight="false" outlineLevel="0" collapsed="false">
      <c r="A4209" s="37" t="n">
        <v>5680.4</v>
      </c>
      <c r="B4209" s="53" t="n">
        <f aca="false">'NB fit &amp; Pivot'!D4215/'NB fit &amp; Pivot'!E4215</f>
        <v>0</v>
      </c>
    </row>
    <row r="4210" customFormat="false" ht="14.4" hidden="false" customHeight="false" outlineLevel="0" collapsed="false">
      <c r="A4210" s="37" t="n">
        <v>5680.4</v>
      </c>
      <c r="B4210" s="53" t="n">
        <f aca="false">'NB fit &amp; Pivot'!D4216/'NB fit &amp; Pivot'!E4216</f>
        <v>0</v>
      </c>
    </row>
    <row r="4211" customFormat="false" ht="14.4" hidden="false" customHeight="false" outlineLevel="0" collapsed="false">
      <c r="A4211" s="37" t="n">
        <v>4722.8</v>
      </c>
      <c r="B4211" s="53" t="n">
        <f aca="false">'NB fit &amp; Pivot'!D4217/'NB fit &amp; Pivot'!E4217</f>
        <v>2.9361644936932</v>
      </c>
    </row>
    <row r="4212" customFormat="false" ht="14.4" hidden="false" customHeight="false" outlineLevel="0" collapsed="false">
      <c r="A4212" s="37" t="n">
        <v>4722.8</v>
      </c>
      <c r="B4212" s="53" t="n">
        <f aca="false">'NB fit &amp; Pivot'!D4218/'NB fit &amp; Pivot'!E4218</f>
        <v>8.97662282890583</v>
      </c>
    </row>
    <row r="4213" customFormat="false" ht="14.4" hidden="false" customHeight="false" outlineLevel="0" collapsed="false">
      <c r="A4213" s="37" t="n">
        <v>4105</v>
      </c>
      <c r="B4213" s="53" t="n">
        <f aca="false">'NB fit &amp; Pivot'!D4219/'NB fit &amp; Pivot'!E4219</f>
        <v>1.36026636667002</v>
      </c>
    </row>
    <row r="4214" customFormat="false" ht="14.4" hidden="false" customHeight="false" outlineLevel="0" collapsed="false">
      <c r="A4214" s="37" t="n">
        <v>4105</v>
      </c>
      <c r="B4214" s="53" t="n">
        <f aca="false">'NB fit &amp; Pivot'!D4220/'NB fit &amp; Pivot'!E4220</f>
        <v>2.06627820687333</v>
      </c>
    </row>
    <row r="4215" customFormat="false" ht="14.4" hidden="false" customHeight="false" outlineLevel="0" collapsed="false">
      <c r="A4215" s="37" t="n">
        <v>4105</v>
      </c>
      <c r="B4215" s="53" t="n">
        <f aca="false">'NB fit &amp; Pivot'!D4221/'NB fit &amp; Pivot'!E4221</f>
        <v>0.504384709842437</v>
      </c>
    </row>
    <row r="4216" customFormat="false" ht="14.4" hidden="false" customHeight="false" outlineLevel="0" collapsed="false">
      <c r="A4216" s="37" t="n">
        <v>3519</v>
      </c>
      <c r="B4216" s="53" t="n">
        <f aca="false">'NB fit &amp; Pivot'!D4222/'NB fit &amp; Pivot'!E4222</f>
        <v>0</v>
      </c>
    </row>
    <row r="4217" customFormat="false" ht="14.4" hidden="false" customHeight="false" outlineLevel="0" collapsed="false">
      <c r="A4217" s="37" t="n">
        <v>3270.2</v>
      </c>
      <c r="B4217" s="53" t="n">
        <f aca="false">'NB fit &amp; Pivot'!D4223/'NB fit &amp; Pivot'!E4223</f>
        <v>0.603146194549897</v>
      </c>
    </row>
    <row r="4218" customFormat="false" ht="14.4" hidden="false" customHeight="false" outlineLevel="0" collapsed="false">
      <c r="A4218" s="37" t="n">
        <v>3270.2</v>
      </c>
      <c r="B4218" s="53" t="n">
        <f aca="false">'NB fit &amp; Pivot'!D4224/'NB fit &amp; Pivot'!E4224</f>
        <v>2.15289737817174</v>
      </c>
    </row>
    <row r="4219" customFormat="false" ht="14.4" hidden="false" customHeight="false" outlineLevel="0" collapsed="false">
      <c r="A4219" s="37" t="n">
        <v>3127.2</v>
      </c>
      <c r="B4219" s="53" t="n">
        <f aca="false">'NB fit &amp; Pivot'!D4225/'NB fit &amp; Pivot'!E4225</f>
        <v>3.86090426890257</v>
      </c>
    </row>
    <row r="4220" customFormat="false" ht="14.4" hidden="false" customHeight="false" outlineLevel="0" collapsed="false">
      <c r="A4220" s="37" t="n">
        <v>3127.2</v>
      </c>
      <c r="B4220" s="53" t="n">
        <f aca="false">'NB fit &amp; Pivot'!D4226/'NB fit &amp; Pivot'!E4226</f>
        <v>1.5958146456604</v>
      </c>
    </row>
    <row r="4221" customFormat="false" ht="14.4" hidden="false" customHeight="false" outlineLevel="0" collapsed="false">
      <c r="A4221" s="37" t="n">
        <v>3596</v>
      </c>
      <c r="B4221" s="53" t="n">
        <f aca="false">'NB fit &amp; Pivot'!D4227/'NB fit &amp; Pivot'!E4227</f>
        <v>0.928008106110208</v>
      </c>
    </row>
    <row r="4222" customFormat="false" ht="14.4" hidden="false" customHeight="false" outlineLevel="0" collapsed="false">
      <c r="A4222" s="37" t="n">
        <v>3596</v>
      </c>
      <c r="B4222" s="53" t="n">
        <f aca="false">'NB fit &amp; Pivot'!D4228/'NB fit &amp; Pivot'!E4228</f>
        <v>1.32734399947077</v>
      </c>
    </row>
    <row r="4223" customFormat="false" ht="14.4" hidden="false" customHeight="false" outlineLevel="0" collapsed="false">
      <c r="A4223" s="37" t="n">
        <v>3596</v>
      </c>
      <c r="B4223" s="53" t="n">
        <f aca="false">'NB fit &amp; Pivot'!D4229/'NB fit &amp; Pivot'!E4229</f>
        <v>2.10935281542249</v>
      </c>
    </row>
    <row r="4224" customFormat="false" ht="14.4" hidden="false" customHeight="false" outlineLevel="0" collapsed="false">
      <c r="A4224" s="37" t="n">
        <v>3596</v>
      </c>
      <c r="B4224" s="53" t="n">
        <f aca="false">'NB fit &amp; Pivot'!D4230/'NB fit &amp; Pivot'!E4230</f>
        <v>1.26329102903946</v>
      </c>
    </row>
    <row r="4225" customFormat="false" ht="14.4" hidden="false" customHeight="false" outlineLevel="0" collapsed="false">
      <c r="A4225" s="37" t="n">
        <v>3596</v>
      </c>
      <c r="B4225" s="53" t="n">
        <f aca="false">'NB fit &amp; Pivot'!D4231/'NB fit &amp; Pivot'!E4231</f>
        <v>0</v>
      </c>
    </row>
    <row r="4226" customFormat="false" ht="14.4" hidden="false" customHeight="false" outlineLevel="0" collapsed="false">
      <c r="A4226" s="37" t="n">
        <v>5923.4</v>
      </c>
      <c r="B4226" s="53" t="n">
        <f aca="false">'NB fit &amp; Pivot'!D4232/'NB fit &amp; Pivot'!E4232</f>
        <v>1.24739224845218</v>
      </c>
    </row>
    <row r="4227" customFormat="false" ht="14.4" hidden="false" customHeight="false" outlineLevel="0" collapsed="false">
      <c r="A4227" s="37" t="n">
        <v>5923.4</v>
      </c>
      <c r="B4227" s="53" t="n">
        <f aca="false">'NB fit &amp; Pivot'!D4233/'NB fit &amp; Pivot'!E4233</f>
        <v>0</v>
      </c>
    </row>
    <row r="4228" customFormat="false" ht="14.4" hidden="false" customHeight="false" outlineLevel="0" collapsed="false">
      <c r="A4228" s="37" t="n">
        <v>5923.4</v>
      </c>
      <c r="B4228" s="53" t="n">
        <f aca="false">'NB fit &amp; Pivot'!D4234/'NB fit &amp; Pivot'!E4234</f>
        <v>1.42096830813364</v>
      </c>
    </row>
    <row r="4229" customFormat="false" ht="14.4" hidden="false" customHeight="false" outlineLevel="0" collapsed="false">
      <c r="A4229" s="37" t="n">
        <v>5923.4</v>
      </c>
      <c r="B4229" s="53" t="n">
        <f aca="false">'NB fit &amp; Pivot'!D4235/'NB fit &amp; Pivot'!E4235</f>
        <v>1.1447569539657</v>
      </c>
    </row>
    <row r="4230" customFormat="false" ht="14.4" hidden="false" customHeight="false" outlineLevel="0" collapsed="false">
      <c r="A4230" s="37" t="n">
        <v>5383.6</v>
      </c>
      <c r="B4230" s="53" t="n">
        <f aca="false">'NB fit &amp; Pivot'!D4236/'NB fit &amp; Pivot'!E4236</f>
        <v>0</v>
      </c>
    </row>
    <row r="4231" customFormat="false" ht="14.4" hidden="false" customHeight="false" outlineLevel="0" collapsed="false">
      <c r="A4231" s="37" t="n">
        <v>5383.6</v>
      </c>
      <c r="B4231" s="53" t="n">
        <f aca="false">'NB fit &amp; Pivot'!D4237/'NB fit &amp; Pivot'!E4237</f>
        <v>1.04590023093922</v>
      </c>
    </row>
    <row r="4232" customFormat="false" ht="14.4" hidden="false" customHeight="false" outlineLevel="0" collapsed="false">
      <c r="A4232" s="37" t="n">
        <v>4564.2</v>
      </c>
      <c r="B4232" s="53" t="n">
        <f aca="false">'NB fit &amp; Pivot'!D4238/'NB fit &amp; Pivot'!E4238</f>
        <v>2.2585438010189</v>
      </c>
    </row>
    <row r="4233" customFormat="false" ht="14.4" hidden="false" customHeight="false" outlineLevel="0" collapsed="false">
      <c r="A4233" s="37" t="n">
        <v>3583.2</v>
      </c>
      <c r="B4233" s="53" t="n">
        <f aca="false">'NB fit &amp; Pivot'!D4239/'NB fit &amp; Pivot'!E4239</f>
        <v>3.17307845483127</v>
      </c>
    </row>
    <row r="4234" customFormat="false" ht="14.4" hidden="false" customHeight="false" outlineLevel="0" collapsed="false">
      <c r="A4234" s="37" t="n">
        <v>3583.2</v>
      </c>
      <c r="B4234" s="53" t="n">
        <f aca="false">'NB fit &amp; Pivot'!D4240/'NB fit &amp; Pivot'!E4240</f>
        <v>1.37169725760765</v>
      </c>
    </row>
    <row r="4235" customFormat="false" ht="14.4" hidden="false" customHeight="false" outlineLevel="0" collapsed="false">
      <c r="A4235" s="37" t="n">
        <v>3583.2</v>
      </c>
      <c r="B4235" s="53" t="n">
        <f aca="false">'NB fit &amp; Pivot'!D4241/'NB fit &amp; Pivot'!E4241</f>
        <v>4.28170020288847</v>
      </c>
    </row>
    <row r="4236" customFormat="false" ht="14.4" hidden="false" customHeight="false" outlineLevel="0" collapsed="false">
      <c r="A4236" s="37" t="n">
        <v>3583.2</v>
      </c>
      <c r="B4236" s="53" t="n">
        <f aca="false">'NB fit &amp; Pivot'!D4242/'NB fit &amp; Pivot'!E4242</f>
        <v>0</v>
      </c>
    </row>
    <row r="4237" customFormat="false" ht="14.4" hidden="false" customHeight="false" outlineLevel="0" collapsed="false">
      <c r="A4237" s="37" t="n">
        <v>3583.2</v>
      </c>
      <c r="B4237" s="53" t="n">
        <f aca="false">'NB fit &amp; Pivot'!D4243/'NB fit &amp; Pivot'!E4243</f>
        <v>4.988376839922</v>
      </c>
    </row>
    <row r="4238" customFormat="false" ht="14.4" hidden="false" customHeight="false" outlineLevel="0" collapsed="false">
      <c r="A4238" s="37" t="n">
        <v>3583.2</v>
      </c>
      <c r="B4238" s="53" t="n">
        <f aca="false">'NB fit &amp; Pivot'!D4244/'NB fit &amp; Pivot'!E4244</f>
        <v>3.30110049667703</v>
      </c>
    </row>
    <row r="4239" customFormat="false" ht="14.4" hidden="false" customHeight="false" outlineLevel="0" collapsed="false">
      <c r="A4239" s="37" t="n">
        <v>2029.6</v>
      </c>
      <c r="B4239" s="53" t="n">
        <f aca="false">'NB fit &amp; Pivot'!D4245/'NB fit &amp; Pivot'!E4245</f>
        <v>0</v>
      </c>
    </row>
    <row r="4240" customFormat="false" ht="14.4" hidden="false" customHeight="false" outlineLevel="0" collapsed="false">
      <c r="A4240" s="37" t="n">
        <v>2029.6</v>
      </c>
      <c r="B4240" s="53" t="n">
        <f aca="false">'NB fit &amp; Pivot'!D4246/'NB fit &amp; Pivot'!E4246</f>
        <v>2.30022319586081</v>
      </c>
    </row>
    <row r="4241" customFormat="false" ht="14.4" hidden="false" customHeight="false" outlineLevel="0" collapsed="false">
      <c r="A4241" s="37" t="n">
        <v>2029.6</v>
      </c>
      <c r="B4241" s="53" t="n">
        <f aca="false">'NB fit &amp; Pivot'!D4247/'NB fit &amp; Pivot'!E4247</f>
        <v>0.231330531387354</v>
      </c>
    </row>
    <row r="4242" customFormat="false" ht="14.4" hidden="false" customHeight="false" outlineLevel="0" collapsed="false">
      <c r="A4242" s="37" t="n">
        <v>2029.6</v>
      </c>
      <c r="B4242" s="53" t="n">
        <f aca="false">'NB fit &amp; Pivot'!D4248/'NB fit &amp; Pivot'!E4248</f>
        <v>0</v>
      </c>
    </row>
    <row r="4243" customFormat="false" ht="14.4" hidden="false" customHeight="false" outlineLevel="0" collapsed="false">
      <c r="A4243" s="37" t="n">
        <v>2029.6</v>
      </c>
      <c r="B4243" s="53" t="n">
        <f aca="false">'NB fit &amp; Pivot'!D4249/'NB fit &amp; Pivot'!E4249</f>
        <v>0.906844244446679</v>
      </c>
    </row>
    <row r="4244" customFormat="false" ht="14.4" hidden="false" customHeight="false" outlineLevel="0" collapsed="false">
      <c r="A4244" s="37" t="n">
        <v>2029.6</v>
      </c>
      <c r="B4244" s="53" t="n">
        <f aca="false">'NB fit &amp; Pivot'!D4250/'NB fit &amp; Pivot'!E4250</f>
        <v>1.58273583052065</v>
      </c>
    </row>
    <row r="4245" customFormat="false" ht="14.4" hidden="false" customHeight="false" outlineLevel="0" collapsed="false">
      <c r="A4245" s="37" t="n">
        <v>2524.2</v>
      </c>
      <c r="B4245" s="53" t="n">
        <f aca="false">'NB fit &amp; Pivot'!D4251/'NB fit &amp; Pivot'!E4251</f>
        <v>1.62800690384047</v>
      </c>
    </row>
    <row r="4246" customFormat="false" ht="14.4" hidden="false" customHeight="false" outlineLevel="0" collapsed="false">
      <c r="A4246" s="37" t="n">
        <v>3207.2</v>
      </c>
      <c r="B4246" s="53" t="n">
        <f aca="false">'NB fit &amp; Pivot'!D4252/'NB fit &amp; Pivot'!E4252</f>
        <v>5.32659602941048</v>
      </c>
    </row>
    <row r="4247" customFormat="false" ht="14.4" hidden="false" customHeight="false" outlineLevel="0" collapsed="false">
      <c r="A4247" s="37" t="n">
        <v>3473.2</v>
      </c>
      <c r="B4247" s="53" t="n">
        <f aca="false">'NB fit &amp; Pivot'!D4253/'NB fit &amp; Pivot'!E4253</f>
        <v>3.82926233732242</v>
      </c>
    </row>
    <row r="4248" customFormat="false" ht="14.4" hidden="false" customHeight="false" outlineLevel="0" collapsed="false">
      <c r="A4248" s="37" t="n">
        <v>3473.2</v>
      </c>
      <c r="B4248" s="53" t="n">
        <f aca="false">'NB fit &amp; Pivot'!D4254/'NB fit &amp; Pivot'!E4254</f>
        <v>2.03489834079872</v>
      </c>
    </row>
    <row r="4249" customFormat="false" ht="14.4" hidden="false" customHeight="false" outlineLevel="0" collapsed="false">
      <c r="A4249" s="37" t="n">
        <v>3473.2</v>
      </c>
      <c r="B4249" s="53" t="n">
        <f aca="false">'NB fit &amp; Pivot'!D4255/'NB fit &amp; Pivot'!E4255</f>
        <v>2.03351676467963</v>
      </c>
    </row>
    <row r="4250" customFormat="false" ht="14.4" hidden="false" customHeight="false" outlineLevel="0" collapsed="false">
      <c r="A4250" s="37" t="n">
        <v>3473.2</v>
      </c>
      <c r="B4250" s="53" t="n">
        <f aca="false">'NB fit &amp; Pivot'!D4256/'NB fit &amp; Pivot'!E4256</f>
        <v>0</v>
      </c>
    </row>
    <row r="4251" customFormat="false" ht="14.4" hidden="false" customHeight="false" outlineLevel="0" collapsed="false">
      <c r="A4251" s="37" t="n">
        <v>3905</v>
      </c>
      <c r="B4251" s="53" t="n">
        <f aca="false">'NB fit &amp; Pivot'!D4257/'NB fit &amp; Pivot'!E4257</f>
        <v>0.78518358959639</v>
      </c>
    </row>
    <row r="4252" customFormat="false" ht="14.4" hidden="false" customHeight="false" outlineLevel="0" collapsed="false">
      <c r="A4252" s="37" t="n">
        <v>4265</v>
      </c>
      <c r="B4252" s="53" t="n">
        <f aca="false">'NB fit &amp; Pivot'!D4258/'NB fit &amp; Pivot'!E4258</f>
        <v>4.85397567603062</v>
      </c>
    </row>
    <row r="4253" customFormat="false" ht="14.4" hidden="false" customHeight="false" outlineLevel="0" collapsed="false">
      <c r="A4253" s="37" t="n">
        <v>4656.8</v>
      </c>
      <c r="B4253" s="53" t="n">
        <f aca="false">'NB fit &amp; Pivot'!D4259/'NB fit &amp; Pivot'!E4259</f>
        <v>0</v>
      </c>
    </row>
    <row r="4254" customFormat="false" ht="14.4" hidden="false" customHeight="false" outlineLevel="0" collapsed="false">
      <c r="A4254" s="37" t="n">
        <v>4656.8</v>
      </c>
      <c r="B4254" s="53" t="n">
        <f aca="false">'NB fit &amp; Pivot'!D4260/'NB fit &amp; Pivot'!E4260</f>
        <v>0</v>
      </c>
    </row>
    <row r="4255" customFormat="false" ht="14.4" hidden="false" customHeight="false" outlineLevel="0" collapsed="false">
      <c r="A4255" s="37" t="n">
        <v>4656.8</v>
      </c>
      <c r="B4255" s="53" t="n">
        <f aca="false">'NB fit &amp; Pivot'!D4261/'NB fit &amp; Pivot'!E4261</f>
        <v>4.01576095918082</v>
      </c>
    </row>
    <row r="4256" customFormat="false" ht="14.4" hidden="false" customHeight="false" outlineLevel="0" collapsed="false">
      <c r="A4256" s="37" t="n">
        <v>4656.8</v>
      </c>
      <c r="B4256" s="53" t="n">
        <f aca="false">'NB fit &amp; Pivot'!D4262/'NB fit &amp; Pivot'!E4262</f>
        <v>1.40437073847222</v>
      </c>
    </row>
    <row r="4257" customFormat="false" ht="14.4" hidden="false" customHeight="false" outlineLevel="0" collapsed="false">
      <c r="A4257" s="37" t="n">
        <v>4656.8</v>
      </c>
      <c r="B4257" s="53" t="n">
        <f aca="false">'NB fit &amp; Pivot'!D4263/'NB fit &amp; Pivot'!E4263</f>
        <v>4.03681277713917</v>
      </c>
    </row>
    <row r="4258" customFormat="false" ht="14.4" hidden="false" customHeight="false" outlineLevel="0" collapsed="false">
      <c r="A4258" s="37" t="n">
        <v>7287</v>
      </c>
      <c r="B4258" s="53" t="n">
        <f aca="false">'NB fit &amp; Pivot'!D4264/'NB fit &amp; Pivot'!E4264</f>
        <v>9.45859290487232</v>
      </c>
    </row>
    <row r="4259" customFormat="false" ht="14.4" hidden="false" customHeight="false" outlineLevel="0" collapsed="false">
      <c r="A4259" s="37" t="n">
        <v>7287</v>
      </c>
      <c r="B4259" s="53" t="n">
        <f aca="false">'NB fit &amp; Pivot'!D4265/'NB fit &amp; Pivot'!E4265</f>
        <v>6.46552667113613</v>
      </c>
    </row>
    <row r="4260" customFormat="false" ht="14.4" hidden="false" customHeight="false" outlineLevel="0" collapsed="false">
      <c r="A4260" s="37" t="n">
        <v>15054.4</v>
      </c>
      <c r="B4260" s="53" t="n">
        <f aca="false">'NB fit &amp; Pivot'!D4266/'NB fit &amp; Pivot'!E4266</f>
        <v>0</v>
      </c>
    </row>
    <row r="4261" customFormat="false" ht="14.4" hidden="false" customHeight="false" outlineLevel="0" collapsed="false">
      <c r="A4261" s="37" t="n">
        <v>15054.4</v>
      </c>
      <c r="B4261" s="53" t="n">
        <f aca="false">'NB fit &amp; Pivot'!D4267/'NB fit &amp; Pivot'!E4267</f>
        <v>0</v>
      </c>
    </row>
    <row r="4262" customFormat="false" ht="14.4" hidden="false" customHeight="false" outlineLevel="0" collapsed="false">
      <c r="A4262" s="37" t="n">
        <v>15054.4</v>
      </c>
      <c r="B4262" s="53" t="n">
        <f aca="false">'NB fit &amp; Pivot'!D4268/'NB fit &amp; Pivot'!E4268</f>
        <v>8.43870767240892</v>
      </c>
    </row>
    <row r="4263" customFormat="false" ht="14.4" hidden="false" customHeight="false" outlineLevel="0" collapsed="false">
      <c r="A4263" s="37" t="n">
        <v>15054.4</v>
      </c>
      <c r="B4263" s="53" t="n">
        <f aca="false">'NB fit &amp; Pivot'!D4269/'NB fit &amp; Pivot'!E4269</f>
        <v>6.70019776192166</v>
      </c>
    </row>
    <row r="4264" customFormat="false" ht="14.4" hidden="false" customHeight="false" outlineLevel="0" collapsed="false">
      <c r="A4264" s="37" t="n">
        <v>15054.4</v>
      </c>
      <c r="B4264" s="53" t="n">
        <f aca="false">'NB fit &amp; Pivot'!D4270/'NB fit &amp; Pivot'!E4270</f>
        <v>25.6181017241067</v>
      </c>
    </row>
    <row r="4265" customFormat="false" ht="14.4" hidden="false" customHeight="false" outlineLevel="0" collapsed="false">
      <c r="A4265" s="37" t="n">
        <v>15783.6</v>
      </c>
      <c r="B4265" s="53" t="n">
        <f aca="false">'NB fit &amp; Pivot'!D4271/'NB fit &amp; Pivot'!E4271</f>
        <v>6.79556594644287</v>
      </c>
    </row>
    <row r="4266" customFormat="false" ht="14.4" hidden="false" customHeight="false" outlineLevel="0" collapsed="false">
      <c r="A4266" s="37" t="n">
        <v>15783.6</v>
      </c>
      <c r="B4266" s="53" t="n">
        <f aca="false">'NB fit &amp; Pivot'!D4272/'NB fit &amp; Pivot'!E4272</f>
        <v>11.7596914081693</v>
      </c>
    </row>
    <row r="4267" customFormat="false" ht="14.4" hidden="false" customHeight="false" outlineLevel="0" collapsed="false">
      <c r="A4267" s="37" t="n">
        <v>15783.6</v>
      </c>
      <c r="B4267" s="53" t="n">
        <f aca="false">'NB fit &amp; Pivot'!D4273/'NB fit &amp; Pivot'!E4273</f>
        <v>5.16569551718334</v>
      </c>
    </row>
    <row r="4268" customFormat="false" ht="14.4" hidden="false" customHeight="false" outlineLevel="0" collapsed="false">
      <c r="A4268" s="37" t="n">
        <v>17856.4</v>
      </c>
      <c r="B4268" s="53" t="n">
        <f aca="false">'NB fit &amp; Pivot'!D4274/'NB fit &amp; Pivot'!E4274</f>
        <v>3.15029220654378</v>
      </c>
    </row>
    <row r="4269" customFormat="false" ht="14.4" hidden="false" customHeight="false" outlineLevel="0" collapsed="false">
      <c r="A4269" s="37" t="n">
        <v>2546</v>
      </c>
      <c r="B4269" s="53" t="n">
        <f aca="false">'NB fit &amp; Pivot'!D4275/'NB fit &amp; Pivot'!E4275</f>
        <v>0</v>
      </c>
    </row>
    <row r="4270" customFormat="false" ht="14.4" hidden="false" customHeight="false" outlineLevel="0" collapsed="false">
      <c r="A4270" s="37" t="n">
        <v>2033.8</v>
      </c>
      <c r="B4270" s="53" t="n">
        <f aca="false">'NB fit &amp; Pivot'!D4276/'NB fit &amp; Pivot'!E4276</f>
        <v>1.66777746467908</v>
      </c>
    </row>
    <row r="4271" customFormat="false" ht="14.4" hidden="false" customHeight="false" outlineLevel="0" collapsed="false">
      <c r="A4271" s="37" t="n">
        <v>1905.6</v>
      </c>
      <c r="B4271" s="53" t="n">
        <f aca="false">'NB fit &amp; Pivot'!D4277/'NB fit &amp; Pivot'!E4277</f>
        <v>0</v>
      </c>
    </row>
    <row r="4272" customFormat="false" ht="14.4" hidden="false" customHeight="false" outlineLevel="0" collapsed="false">
      <c r="A4272" s="37" t="n">
        <v>1905.6</v>
      </c>
      <c r="B4272" s="53" t="n">
        <f aca="false">'NB fit &amp; Pivot'!D4278/'NB fit &amp; Pivot'!E4278</f>
        <v>0</v>
      </c>
    </row>
    <row r="4273" customFormat="false" ht="14.4" hidden="false" customHeight="false" outlineLevel="0" collapsed="false">
      <c r="A4273" s="37" t="n">
        <v>1905.6</v>
      </c>
      <c r="B4273" s="53" t="n">
        <f aca="false">'NB fit &amp; Pivot'!D4279/'NB fit &amp; Pivot'!E4279</f>
        <v>0.0586410980023589</v>
      </c>
    </row>
    <row r="4274" customFormat="false" ht="14.4" hidden="false" customHeight="false" outlineLevel="0" collapsed="false">
      <c r="A4274" s="37" t="n">
        <v>2559</v>
      </c>
      <c r="B4274" s="53" t="n">
        <f aca="false">'NB fit &amp; Pivot'!D4280/'NB fit &amp; Pivot'!E4280</f>
        <v>0</v>
      </c>
    </row>
    <row r="4275" customFormat="false" ht="14.4" hidden="false" customHeight="false" outlineLevel="0" collapsed="false">
      <c r="A4275" s="37" t="n">
        <v>2067.6</v>
      </c>
      <c r="B4275" s="53" t="n">
        <f aca="false">'NB fit &amp; Pivot'!D4281/'NB fit &amp; Pivot'!E4281</f>
        <v>0</v>
      </c>
    </row>
    <row r="4276" customFormat="false" ht="14.4" hidden="false" customHeight="false" outlineLevel="0" collapsed="false">
      <c r="A4276" s="37" t="n">
        <v>2067.6</v>
      </c>
      <c r="B4276" s="53" t="n">
        <f aca="false">'NB fit &amp; Pivot'!D4282/'NB fit &amp; Pivot'!E4282</f>
        <v>0</v>
      </c>
    </row>
    <row r="4277" customFormat="false" ht="14.4" hidden="false" customHeight="false" outlineLevel="0" collapsed="false">
      <c r="A4277" s="37" t="n">
        <v>3417.2</v>
      </c>
      <c r="B4277" s="53" t="n">
        <f aca="false">'NB fit &amp; Pivot'!D4283/'NB fit &amp; Pivot'!E4283</f>
        <v>0</v>
      </c>
    </row>
    <row r="4278" customFormat="false" ht="14.4" hidden="false" customHeight="false" outlineLevel="0" collapsed="false">
      <c r="A4278" s="37" t="n">
        <v>3417.2</v>
      </c>
      <c r="B4278" s="53" t="n">
        <f aca="false">'NB fit &amp; Pivot'!D4284/'NB fit &amp; Pivot'!E4284</f>
        <v>0.681945846298818</v>
      </c>
    </row>
    <row r="4279" customFormat="false" ht="14.4" hidden="false" customHeight="false" outlineLevel="0" collapsed="false">
      <c r="A4279" s="37" t="n">
        <v>4453.8</v>
      </c>
      <c r="B4279" s="53" t="n">
        <f aca="false">'NB fit &amp; Pivot'!D4285/'NB fit &amp; Pivot'!E4285</f>
        <v>0</v>
      </c>
    </row>
    <row r="4280" customFormat="false" ht="14.4" hidden="false" customHeight="false" outlineLevel="0" collapsed="false">
      <c r="A4280" s="37" t="n">
        <v>4453.8</v>
      </c>
      <c r="B4280" s="53" t="n">
        <f aca="false">'NB fit &amp; Pivot'!D4286/'NB fit &amp; Pivot'!E4286</f>
        <v>0</v>
      </c>
    </row>
    <row r="4281" customFormat="false" ht="14.4" hidden="false" customHeight="false" outlineLevel="0" collapsed="false">
      <c r="A4281" s="37" t="n">
        <v>4453.8</v>
      </c>
      <c r="B4281" s="53" t="n">
        <f aca="false">'NB fit &amp; Pivot'!D4287/'NB fit &amp; Pivot'!E4287</f>
        <v>1.0382406716281</v>
      </c>
    </row>
    <row r="4282" customFormat="false" ht="14.4" hidden="false" customHeight="false" outlineLevel="0" collapsed="false">
      <c r="A4282" s="37" t="n">
        <v>2442.8</v>
      </c>
      <c r="B4282" s="53" t="n">
        <f aca="false">'NB fit &amp; Pivot'!D4288/'NB fit &amp; Pivot'!E4288</f>
        <v>0</v>
      </c>
    </row>
    <row r="4283" customFormat="false" ht="14.4" hidden="false" customHeight="false" outlineLevel="0" collapsed="false">
      <c r="A4283" s="37" t="n">
        <v>2442.8</v>
      </c>
      <c r="B4283" s="53" t="n">
        <f aca="false">'NB fit &amp; Pivot'!D4289/'NB fit &amp; Pivot'!E4289</f>
        <v>0</v>
      </c>
    </row>
    <row r="4284" customFormat="false" ht="14.4" hidden="false" customHeight="false" outlineLevel="0" collapsed="false">
      <c r="A4284" s="37" t="n">
        <v>2442.8</v>
      </c>
      <c r="B4284" s="53" t="n">
        <f aca="false">'NB fit &amp; Pivot'!D4290/'NB fit &amp; Pivot'!E4290</f>
        <v>0</v>
      </c>
    </row>
    <row r="4285" customFormat="false" ht="14.4" hidden="false" customHeight="false" outlineLevel="0" collapsed="false">
      <c r="A4285" s="37" t="n">
        <v>4117.6</v>
      </c>
      <c r="B4285" s="53" t="n">
        <f aca="false">'NB fit &amp; Pivot'!D4291/'NB fit &amp; Pivot'!E4291</f>
        <v>0</v>
      </c>
    </row>
    <row r="4286" customFormat="false" ht="14.4" hidden="false" customHeight="false" outlineLevel="0" collapsed="false">
      <c r="A4286" s="37" t="n">
        <v>5778</v>
      </c>
      <c r="B4286" s="53" t="n">
        <f aca="false">'NB fit &amp; Pivot'!D4292/'NB fit &amp; Pivot'!E4292</f>
        <v>0</v>
      </c>
    </row>
    <row r="4287" customFormat="false" ht="14.4" hidden="false" customHeight="false" outlineLevel="0" collapsed="false">
      <c r="A4287" s="37" t="n">
        <v>4521.4</v>
      </c>
      <c r="B4287" s="53" t="n">
        <f aca="false">'NB fit &amp; Pivot'!D4293/'NB fit &amp; Pivot'!E4293</f>
        <v>3.49782875489167</v>
      </c>
    </row>
    <row r="4288" customFormat="false" ht="14.4" hidden="false" customHeight="false" outlineLevel="0" collapsed="false">
      <c r="A4288" s="37" t="n">
        <v>4788</v>
      </c>
      <c r="B4288" s="53" t="n">
        <f aca="false">'NB fit &amp; Pivot'!D4294/'NB fit &amp; Pivot'!E4294</f>
        <v>6.41711247404608</v>
      </c>
    </row>
    <row r="4289" customFormat="false" ht="14.4" hidden="false" customHeight="false" outlineLevel="0" collapsed="false">
      <c r="A4289" s="37" t="n">
        <v>4788</v>
      </c>
      <c r="B4289" s="53" t="n">
        <f aca="false">'NB fit &amp; Pivot'!D4295/'NB fit &amp; Pivot'!E4295</f>
        <v>7.9611690713036</v>
      </c>
    </row>
    <row r="4290" customFormat="false" ht="14.4" hidden="false" customHeight="false" outlineLevel="0" collapsed="false">
      <c r="A4290" s="37" t="n">
        <v>4788</v>
      </c>
      <c r="B4290" s="53" t="n">
        <f aca="false">'NB fit &amp; Pivot'!D4296/'NB fit &amp; Pivot'!E4296</f>
        <v>1.39180180688945</v>
      </c>
    </row>
    <row r="4291" customFormat="false" ht="14.4" hidden="false" customHeight="false" outlineLevel="0" collapsed="false">
      <c r="A4291" s="37" t="n">
        <v>4788</v>
      </c>
      <c r="B4291" s="53" t="n">
        <f aca="false">'NB fit &amp; Pivot'!D4297/'NB fit &amp; Pivot'!E4297</f>
        <v>3.55149117210278</v>
      </c>
    </row>
    <row r="4292" customFormat="false" ht="14.4" hidden="false" customHeight="false" outlineLevel="0" collapsed="false">
      <c r="A4292" s="37" t="n">
        <v>5857.2</v>
      </c>
      <c r="B4292" s="53" t="n">
        <f aca="false">'NB fit &amp; Pivot'!D4298/'NB fit &amp; Pivot'!E4298</f>
        <v>6.02910516493808</v>
      </c>
    </row>
    <row r="4293" customFormat="false" ht="14.4" hidden="false" customHeight="false" outlineLevel="0" collapsed="false">
      <c r="A4293" s="37" t="n">
        <v>5857.2</v>
      </c>
      <c r="B4293" s="53" t="n">
        <f aca="false">'NB fit &amp; Pivot'!D4299/'NB fit &amp; Pivot'!E4299</f>
        <v>5.76657993305378</v>
      </c>
    </row>
    <row r="4294" customFormat="false" ht="14.4" hidden="false" customHeight="false" outlineLevel="0" collapsed="false">
      <c r="A4294" s="37" t="n">
        <v>5805.8</v>
      </c>
      <c r="B4294" s="53" t="n">
        <f aca="false">'NB fit &amp; Pivot'!D4300/'NB fit &amp; Pivot'!E4300</f>
        <v>3.43427086189711</v>
      </c>
    </row>
    <row r="4295" customFormat="false" ht="14.4" hidden="false" customHeight="false" outlineLevel="0" collapsed="false">
      <c r="A4295" s="37" t="n">
        <v>7528.4</v>
      </c>
      <c r="B4295" s="53" t="n">
        <f aca="false">'NB fit &amp; Pivot'!D4301/'NB fit &amp; Pivot'!E4301</f>
        <v>2.32817093432842</v>
      </c>
    </row>
    <row r="4296" customFormat="false" ht="14.4" hidden="false" customHeight="false" outlineLevel="0" collapsed="false">
      <c r="A4296" s="37" t="n">
        <v>8963.6</v>
      </c>
      <c r="B4296" s="53" t="n">
        <f aca="false">'NB fit &amp; Pivot'!D4302/'NB fit &amp; Pivot'!E4302</f>
        <v>6.00758160326712</v>
      </c>
    </row>
    <row r="4297" customFormat="false" ht="14.4" hidden="false" customHeight="false" outlineLevel="0" collapsed="false">
      <c r="A4297" s="37" t="n">
        <v>8963.6</v>
      </c>
      <c r="B4297" s="53" t="n">
        <f aca="false">'NB fit &amp; Pivot'!D4303/'NB fit &amp; Pivot'!E4303</f>
        <v>7.0035145493465</v>
      </c>
    </row>
    <row r="4298" customFormat="false" ht="14.4" hidden="false" customHeight="false" outlineLevel="0" collapsed="false">
      <c r="A4298" s="37" t="n">
        <v>8963.6</v>
      </c>
      <c r="B4298" s="53" t="n">
        <f aca="false">'NB fit &amp; Pivot'!D4304/'NB fit &amp; Pivot'!E4304</f>
        <v>6.12356791494158</v>
      </c>
    </row>
    <row r="4299" customFormat="false" ht="14.4" hidden="false" customHeight="false" outlineLevel="0" collapsed="false">
      <c r="A4299" s="37" t="n">
        <v>8963.6</v>
      </c>
      <c r="B4299" s="53" t="n">
        <f aca="false">'NB fit &amp; Pivot'!D4305/'NB fit &amp; Pivot'!E4305</f>
        <v>3.77959476950392</v>
      </c>
    </row>
    <row r="4300" customFormat="false" ht="14.4" hidden="false" customHeight="false" outlineLevel="0" collapsed="false">
      <c r="A4300" s="37" t="n">
        <v>2370</v>
      </c>
      <c r="B4300" s="53" t="n">
        <f aca="false">'NB fit &amp; Pivot'!D4306/'NB fit &amp; Pivot'!E4306</f>
        <v>0</v>
      </c>
    </row>
    <row r="4301" customFormat="false" ht="14.4" hidden="false" customHeight="false" outlineLevel="0" collapsed="false">
      <c r="A4301" s="37" t="n">
        <v>2738.6</v>
      </c>
      <c r="B4301" s="53" t="n">
        <f aca="false">'NB fit &amp; Pivot'!D4307/'NB fit &amp; Pivot'!E4307</f>
        <v>0</v>
      </c>
    </row>
    <row r="4302" customFormat="false" ht="14.4" hidden="false" customHeight="false" outlineLevel="0" collapsed="false">
      <c r="A4302" s="37" t="n">
        <v>2738.6</v>
      </c>
      <c r="B4302" s="53" t="n">
        <f aca="false">'NB fit &amp; Pivot'!D4308/'NB fit &amp; Pivot'!E4308</f>
        <v>3.25927487625263</v>
      </c>
    </row>
    <row r="4303" customFormat="false" ht="14.4" hidden="false" customHeight="false" outlineLevel="0" collapsed="false">
      <c r="A4303" s="37" t="n">
        <v>3527.4</v>
      </c>
      <c r="B4303" s="53" t="n">
        <f aca="false">'NB fit &amp; Pivot'!D4309/'NB fit &amp; Pivot'!E4309</f>
        <v>0.24637130454728</v>
      </c>
    </row>
    <row r="4304" customFormat="false" ht="14.4" hidden="false" customHeight="false" outlineLevel="0" collapsed="false">
      <c r="A4304" s="37" t="n">
        <v>4519.6</v>
      </c>
      <c r="B4304" s="53" t="n">
        <f aca="false">'NB fit &amp; Pivot'!D4310/'NB fit &amp; Pivot'!E4310</f>
        <v>0</v>
      </c>
    </row>
    <row r="4305" customFormat="false" ht="14.4" hidden="false" customHeight="false" outlineLevel="0" collapsed="false">
      <c r="A4305" s="37" t="n">
        <v>4519.6</v>
      </c>
      <c r="B4305" s="53" t="n">
        <f aca="false">'NB fit &amp; Pivot'!D4311/'NB fit &amp; Pivot'!E4311</f>
        <v>0</v>
      </c>
    </row>
    <row r="4306" customFormat="false" ht="14.4" hidden="false" customHeight="false" outlineLevel="0" collapsed="false">
      <c r="A4306" s="37" t="n">
        <v>4519.6</v>
      </c>
      <c r="B4306" s="53" t="n">
        <f aca="false">'NB fit &amp; Pivot'!D4312/'NB fit &amp; Pivot'!E4312</f>
        <v>0</v>
      </c>
    </row>
    <row r="4307" customFormat="false" ht="14.4" hidden="false" customHeight="false" outlineLevel="0" collapsed="false">
      <c r="A4307" s="37" t="n">
        <v>7121.2</v>
      </c>
      <c r="B4307" s="53" t="n">
        <f aca="false">'NB fit &amp; Pivot'!D4313/'NB fit &amp; Pivot'!E4313</f>
        <v>0</v>
      </c>
    </row>
    <row r="4308" customFormat="false" ht="14.4" hidden="false" customHeight="false" outlineLevel="0" collapsed="false">
      <c r="A4308" s="37" t="n">
        <v>9831.2</v>
      </c>
      <c r="B4308" s="53" t="n">
        <f aca="false">'NB fit &amp; Pivot'!D4314/'NB fit &amp; Pivot'!E4314</f>
        <v>2.45404242918901</v>
      </c>
    </row>
    <row r="4309" customFormat="false" ht="14.4" hidden="false" customHeight="false" outlineLevel="0" collapsed="false">
      <c r="A4309" s="37" t="n">
        <v>9831.2</v>
      </c>
      <c r="B4309" s="53" t="n">
        <f aca="false">'NB fit &amp; Pivot'!D4315/'NB fit &amp; Pivot'!E4315</f>
        <v>4.40181197630671</v>
      </c>
    </row>
    <row r="4310" customFormat="false" ht="14.4" hidden="false" customHeight="false" outlineLevel="0" collapsed="false">
      <c r="A4310" s="37" t="n">
        <v>5407</v>
      </c>
      <c r="B4310" s="53" t="n">
        <f aca="false">'NB fit &amp; Pivot'!D4316/'NB fit &amp; Pivot'!E4316</f>
        <v>0</v>
      </c>
    </row>
    <row r="4311" customFormat="false" ht="14.4" hidden="false" customHeight="false" outlineLevel="0" collapsed="false">
      <c r="A4311" s="37" t="n">
        <v>5831.8</v>
      </c>
      <c r="B4311" s="53" t="n">
        <f aca="false">'NB fit &amp; Pivot'!D4317/'NB fit &amp; Pivot'!E4317</f>
        <v>0</v>
      </c>
    </row>
    <row r="4312" customFormat="false" ht="14.4" hidden="false" customHeight="false" outlineLevel="0" collapsed="false">
      <c r="A4312" s="37" t="n">
        <v>5831.8</v>
      </c>
      <c r="B4312" s="53" t="n">
        <f aca="false">'NB fit &amp; Pivot'!D4318/'NB fit &amp; Pivot'!E4318</f>
        <v>6.89547765758499</v>
      </c>
    </row>
    <row r="4313" customFormat="false" ht="14.4" hidden="false" customHeight="false" outlineLevel="0" collapsed="false">
      <c r="A4313" s="37" t="n">
        <v>6304</v>
      </c>
      <c r="B4313" s="53" t="n">
        <f aca="false">'NB fit &amp; Pivot'!D4319/'NB fit &amp; Pivot'!E4319</f>
        <v>33.3499792457291</v>
      </c>
    </row>
    <row r="4314" customFormat="false" ht="14.4" hidden="false" customHeight="false" outlineLevel="0" collapsed="false">
      <c r="A4314" s="37" t="n">
        <v>5168</v>
      </c>
      <c r="B4314" s="53" t="n">
        <f aca="false">'NB fit &amp; Pivot'!D4320/'NB fit &amp; Pivot'!E4320</f>
        <v>2.59698003266433</v>
      </c>
    </row>
    <row r="4315" customFormat="false" ht="14.4" hidden="false" customHeight="false" outlineLevel="0" collapsed="false">
      <c r="A4315" s="37" t="n">
        <v>5168</v>
      </c>
      <c r="B4315" s="53" t="n">
        <f aca="false">'NB fit &amp; Pivot'!D4321/'NB fit &amp; Pivot'!E4321</f>
        <v>0</v>
      </c>
    </row>
    <row r="4316" customFormat="false" ht="14.4" hidden="false" customHeight="false" outlineLevel="0" collapsed="false">
      <c r="A4316" s="37" t="n">
        <v>5168</v>
      </c>
      <c r="B4316" s="53" t="n">
        <f aca="false">'NB fit &amp; Pivot'!D4322/'NB fit &amp; Pivot'!E4322</f>
        <v>6.30572860324822</v>
      </c>
    </row>
    <row r="4317" customFormat="false" ht="14.4" hidden="false" customHeight="false" outlineLevel="0" collapsed="false">
      <c r="A4317" s="37" t="n">
        <v>5168</v>
      </c>
      <c r="B4317" s="53" t="n">
        <f aca="false">'NB fit &amp; Pivot'!D4323/'NB fit &amp; Pivot'!E4323</f>
        <v>2.68355899943452</v>
      </c>
    </row>
    <row r="4318" customFormat="false" ht="14.4" hidden="false" customHeight="false" outlineLevel="0" collapsed="false">
      <c r="A4318" s="37" t="n">
        <v>5168</v>
      </c>
      <c r="B4318" s="53" t="n">
        <f aca="false">'NB fit &amp; Pivot'!D4324/'NB fit &amp; Pivot'!E4324</f>
        <v>3.63645745224618</v>
      </c>
    </row>
    <row r="4319" customFormat="false" ht="14.4" hidden="false" customHeight="false" outlineLevel="0" collapsed="false">
      <c r="A4319" s="37" t="n">
        <v>4946.4</v>
      </c>
      <c r="B4319" s="53" t="n">
        <f aca="false">'NB fit &amp; Pivot'!D4325/'NB fit &amp; Pivot'!E4325</f>
        <v>7.65301147135627</v>
      </c>
    </row>
    <row r="4320" customFormat="false" ht="14.4" hidden="false" customHeight="false" outlineLevel="0" collapsed="false">
      <c r="A4320" s="37" t="n">
        <v>4946.4</v>
      </c>
      <c r="B4320" s="53" t="n">
        <f aca="false">'NB fit &amp; Pivot'!D4326/'NB fit &amp; Pivot'!E4326</f>
        <v>0</v>
      </c>
    </row>
    <row r="4321" customFormat="false" ht="14.4" hidden="false" customHeight="false" outlineLevel="0" collapsed="false">
      <c r="A4321" s="37" t="n">
        <v>4946.4</v>
      </c>
      <c r="B4321" s="53" t="n">
        <f aca="false">'NB fit &amp; Pivot'!D4327/'NB fit &amp; Pivot'!E4327</f>
        <v>5.4512088733681</v>
      </c>
    </row>
    <row r="4322" customFormat="false" ht="14.4" hidden="false" customHeight="false" outlineLevel="0" collapsed="false">
      <c r="A4322" s="37" t="n">
        <v>4946.4</v>
      </c>
      <c r="B4322" s="53" t="n">
        <f aca="false">'NB fit &amp; Pivot'!D4328/'NB fit &amp; Pivot'!E4328</f>
        <v>0.749993251210645</v>
      </c>
    </row>
    <row r="4323" customFormat="false" ht="14.4" hidden="false" customHeight="false" outlineLevel="0" collapsed="false">
      <c r="A4323" s="37" t="n">
        <v>7760.2</v>
      </c>
      <c r="B4323" s="53" t="n">
        <f aca="false">'NB fit &amp; Pivot'!D4329/'NB fit &amp; Pivot'!E4329</f>
        <v>5.58102093490664</v>
      </c>
    </row>
    <row r="4324" customFormat="false" ht="14.4" hidden="false" customHeight="false" outlineLevel="0" collapsed="false">
      <c r="A4324" s="37" t="n">
        <v>7760.2</v>
      </c>
      <c r="B4324" s="53" t="n">
        <f aca="false">'NB fit &amp; Pivot'!D4330/'NB fit &amp; Pivot'!E4330</f>
        <v>5.21312617500922</v>
      </c>
    </row>
    <row r="4325" customFormat="false" ht="14.4" hidden="false" customHeight="false" outlineLevel="0" collapsed="false">
      <c r="A4325" s="37" t="n">
        <v>7760.2</v>
      </c>
      <c r="B4325" s="53" t="n">
        <f aca="false">'NB fit &amp; Pivot'!D4331/'NB fit &amp; Pivot'!E4331</f>
        <v>1.67533153208789</v>
      </c>
    </row>
    <row r="4326" customFormat="false" ht="14.4" hidden="false" customHeight="false" outlineLevel="0" collapsed="false">
      <c r="A4326" s="37" t="n">
        <v>7749.8</v>
      </c>
      <c r="B4326" s="53" t="n">
        <f aca="false">'NB fit &amp; Pivot'!D4332/'NB fit &amp; Pivot'!E4332</f>
        <v>2.17276863962537</v>
      </c>
    </row>
    <row r="4327" customFormat="false" ht="14.4" hidden="false" customHeight="false" outlineLevel="0" collapsed="false">
      <c r="A4327" s="37" t="n">
        <v>5439.2</v>
      </c>
      <c r="B4327" s="53" t="n">
        <f aca="false">'NB fit &amp; Pivot'!D4333/'NB fit &amp; Pivot'!E4333</f>
        <v>0</v>
      </c>
    </row>
    <row r="4328" customFormat="false" ht="14.4" hidden="false" customHeight="false" outlineLevel="0" collapsed="false">
      <c r="A4328" s="37" t="n">
        <v>5393.2</v>
      </c>
      <c r="B4328" s="53" t="n">
        <f aca="false">'NB fit &amp; Pivot'!D4334/'NB fit &amp; Pivot'!E4334</f>
        <v>33.3499792457291</v>
      </c>
    </row>
    <row r="4329" customFormat="false" ht="14.4" hidden="false" customHeight="false" outlineLevel="0" collapsed="false">
      <c r="A4329" s="37" t="n">
        <v>1453</v>
      </c>
      <c r="B4329" s="53" t="n">
        <f aca="false">'NB fit &amp; Pivot'!D4335/'NB fit &amp; Pivot'!E4335</f>
        <v>0.258474624562055</v>
      </c>
    </row>
    <row r="4330" customFormat="false" ht="14.4" hidden="false" customHeight="false" outlineLevel="0" collapsed="false">
      <c r="A4330" s="37" t="n">
        <v>851.4</v>
      </c>
      <c r="B4330" s="53" t="n">
        <f aca="false">'NB fit &amp; Pivot'!D4336/'NB fit &amp; Pivot'!E4336</f>
        <v>0</v>
      </c>
    </row>
    <row r="4331" customFormat="false" ht="14.4" hidden="false" customHeight="false" outlineLevel="0" collapsed="false">
      <c r="A4331" s="37" t="n">
        <v>851.4</v>
      </c>
      <c r="B4331" s="53" t="n">
        <f aca="false">'NB fit &amp; Pivot'!D4337/'NB fit &amp; Pivot'!E4337</f>
        <v>0</v>
      </c>
    </row>
    <row r="4332" customFormat="false" ht="14.4" hidden="false" customHeight="false" outlineLevel="0" collapsed="false">
      <c r="A4332" s="37" t="n">
        <v>586.2</v>
      </c>
      <c r="B4332" s="53" t="n">
        <f aca="false">'NB fit &amp; Pivot'!D4338/'NB fit &amp; Pivot'!E4338</f>
        <v>0</v>
      </c>
    </row>
    <row r="4333" customFormat="false" ht="14.4" hidden="false" customHeight="false" outlineLevel="0" collapsed="false">
      <c r="A4333" s="37" t="n">
        <v>586.2</v>
      </c>
      <c r="B4333" s="53" t="n">
        <f aca="false">'NB fit &amp; Pivot'!D4339/'NB fit &amp; Pivot'!E4339</f>
        <v>0.442197221235022</v>
      </c>
    </row>
    <row r="4334" customFormat="false" ht="14.4" hidden="false" customHeight="false" outlineLevel="0" collapsed="false">
      <c r="A4334" s="37" t="n">
        <v>605</v>
      </c>
      <c r="B4334" s="53" t="n">
        <f aca="false">'NB fit &amp; Pivot'!D4340/'NB fit &amp; Pivot'!E4340</f>
        <v>0.466715320673419</v>
      </c>
    </row>
    <row r="4335" customFormat="false" ht="14.4" hidden="false" customHeight="false" outlineLevel="0" collapsed="false">
      <c r="A4335" s="37" t="n">
        <v>605</v>
      </c>
      <c r="B4335" s="53" t="n">
        <f aca="false">'NB fit &amp; Pivot'!D4341/'NB fit &amp; Pivot'!E4341</f>
        <v>0.583759744790871</v>
      </c>
    </row>
    <row r="4336" customFormat="false" ht="14.4" hidden="false" customHeight="false" outlineLevel="0" collapsed="false">
      <c r="A4336" s="37" t="n">
        <v>635.6</v>
      </c>
      <c r="B4336" s="53" t="n">
        <f aca="false">'NB fit &amp; Pivot'!D4342/'NB fit &amp; Pivot'!E4342</f>
        <v>0.540931181762602</v>
      </c>
    </row>
    <row r="4337" customFormat="false" ht="14.4" hidden="false" customHeight="false" outlineLevel="0" collapsed="false">
      <c r="A4337" s="37" t="n">
        <v>635.6</v>
      </c>
      <c r="B4337" s="53" t="n">
        <f aca="false">'NB fit &amp; Pivot'!D4343/'NB fit &amp; Pivot'!E4343</f>
        <v>0.445066935882849</v>
      </c>
    </row>
    <row r="4338" customFormat="false" ht="14.4" hidden="false" customHeight="false" outlineLevel="0" collapsed="false">
      <c r="A4338" s="37" t="n">
        <v>635.6</v>
      </c>
      <c r="B4338" s="53" t="n">
        <f aca="false">'NB fit &amp; Pivot'!D4344/'NB fit &amp; Pivot'!E4344</f>
        <v>0</v>
      </c>
    </row>
    <row r="4339" customFormat="false" ht="14.4" hidden="false" customHeight="false" outlineLevel="0" collapsed="false">
      <c r="A4339" s="37" t="n">
        <v>654.2</v>
      </c>
      <c r="B4339" s="53" t="n">
        <f aca="false">'NB fit &amp; Pivot'!D4345/'NB fit &amp; Pivot'!E4345</f>
        <v>0</v>
      </c>
    </row>
    <row r="4340" customFormat="false" ht="14.4" hidden="false" customHeight="false" outlineLevel="0" collapsed="false">
      <c r="A4340" s="37" t="n">
        <v>654.2</v>
      </c>
      <c r="B4340" s="53" t="n">
        <f aca="false">'NB fit &amp; Pivot'!D4346/'NB fit &amp; Pivot'!E4346</f>
        <v>0.299978770984432</v>
      </c>
    </row>
    <row r="4341" customFormat="false" ht="14.4" hidden="false" customHeight="false" outlineLevel="0" collapsed="false">
      <c r="A4341" s="37" t="n">
        <v>654.2</v>
      </c>
      <c r="B4341" s="53" t="n">
        <f aca="false">'NB fit &amp; Pivot'!D4347/'NB fit &amp; Pivot'!E4347</f>
        <v>0.673572436900195</v>
      </c>
    </row>
    <row r="4342" customFormat="false" ht="14.4" hidden="false" customHeight="false" outlineLevel="0" collapsed="false">
      <c r="A4342" s="37" t="n">
        <v>720.4</v>
      </c>
      <c r="B4342" s="53" t="n">
        <f aca="false">'NB fit &amp; Pivot'!D4348/'NB fit &amp; Pivot'!E4348</f>
        <v>0.16586558090057</v>
      </c>
    </row>
    <row r="4343" customFormat="false" ht="14.4" hidden="false" customHeight="false" outlineLevel="0" collapsed="false">
      <c r="A4343" s="37" t="n">
        <v>6592.8</v>
      </c>
      <c r="B4343" s="53" t="n">
        <f aca="false">'NB fit &amp; Pivot'!D4349/'NB fit &amp; Pivot'!E4349</f>
        <v>2.8693427764744</v>
      </c>
    </row>
    <row r="4344" customFormat="false" ht="14.4" hidden="false" customHeight="false" outlineLevel="0" collapsed="false">
      <c r="A4344" s="37" t="n">
        <v>3077</v>
      </c>
      <c r="B4344" s="53" t="n">
        <f aca="false">'NB fit &amp; Pivot'!D4350/'NB fit &amp; Pivot'!E4350</f>
        <v>0</v>
      </c>
    </row>
    <row r="4345" customFormat="false" ht="14.4" hidden="false" customHeight="false" outlineLevel="0" collapsed="false">
      <c r="A4345" s="37" t="n">
        <v>3077</v>
      </c>
      <c r="B4345" s="53" t="n">
        <f aca="false">'NB fit &amp; Pivot'!D4351/'NB fit &amp; Pivot'!E4351</f>
        <v>1.58209424380056</v>
      </c>
    </row>
    <row r="4346" customFormat="false" ht="14.4" hidden="false" customHeight="false" outlineLevel="0" collapsed="false">
      <c r="A4346" s="37" t="n">
        <v>2317.2</v>
      </c>
      <c r="B4346" s="53" t="n">
        <f aca="false">'NB fit &amp; Pivot'!D4352/'NB fit &amp; Pivot'!E4352</f>
        <v>0</v>
      </c>
    </row>
    <row r="4347" customFormat="false" ht="14.4" hidden="false" customHeight="false" outlineLevel="0" collapsed="false">
      <c r="A4347" s="37" t="n">
        <v>2317.2</v>
      </c>
      <c r="B4347" s="53" t="n">
        <f aca="false">'NB fit &amp; Pivot'!D4353/'NB fit &amp; Pivot'!E4353</f>
        <v>2.99856723519958</v>
      </c>
    </row>
    <row r="4348" customFormat="false" ht="14.4" hidden="false" customHeight="false" outlineLevel="0" collapsed="false">
      <c r="A4348" s="37" t="n">
        <v>2317.2</v>
      </c>
      <c r="B4348" s="53" t="n">
        <f aca="false">'NB fit &amp; Pivot'!D4354/'NB fit &amp; Pivot'!E4354</f>
        <v>3.54934846979611</v>
      </c>
    </row>
    <row r="4349" customFormat="false" ht="14.4" hidden="false" customHeight="false" outlineLevel="0" collapsed="false">
      <c r="A4349" s="37" t="n">
        <v>2317.2</v>
      </c>
      <c r="B4349" s="53" t="n">
        <f aca="false">'NB fit &amp; Pivot'!D4355/'NB fit &amp; Pivot'!E4355</f>
        <v>4.02533849915178</v>
      </c>
    </row>
    <row r="4350" customFormat="false" ht="14.4" hidden="false" customHeight="false" outlineLevel="0" collapsed="false">
      <c r="A4350" s="37" t="n">
        <v>2317.2</v>
      </c>
      <c r="B4350" s="53" t="n">
        <f aca="false">'NB fit &amp; Pivot'!D4356/'NB fit &amp; Pivot'!E4356</f>
        <v>5.61234246420264</v>
      </c>
    </row>
    <row r="4351" customFormat="false" ht="14.4" hidden="false" customHeight="false" outlineLevel="0" collapsed="false">
      <c r="A4351" s="37" t="n">
        <v>2317.2</v>
      </c>
      <c r="B4351" s="53" t="n">
        <f aca="false">'NB fit &amp; Pivot'!D4357/'NB fit &amp; Pivot'!E4357</f>
        <v>3.84118731719267</v>
      </c>
    </row>
    <row r="4352" customFormat="false" ht="14.4" hidden="false" customHeight="false" outlineLevel="0" collapsed="false">
      <c r="A4352" s="37" t="n">
        <v>1907</v>
      </c>
      <c r="B4352" s="53" t="n">
        <f aca="false">'NB fit &amp; Pivot'!D4358/'NB fit &amp; Pivot'!E4358</f>
        <v>2.15928755776898</v>
      </c>
    </row>
    <row r="4353" customFormat="false" ht="14.4" hidden="false" customHeight="false" outlineLevel="0" collapsed="false">
      <c r="A4353" s="37" t="n">
        <v>1907</v>
      </c>
      <c r="B4353" s="53" t="n">
        <f aca="false">'NB fit &amp; Pivot'!D4359/'NB fit &amp; Pivot'!E4359</f>
        <v>2.5320073162296</v>
      </c>
    </row>
    <row r="4354" customFormat="false" ht="14.4" hidden="false" customHeight="false" outlineLevel="0" collapsed="false">
      <c r="A4354" s="37" t="n">
        <v>1907</v>
      </c>
      <c r="B4354" s="53" t="n">
        <f aca="false">'NB fit &amp; Pivot'!D4360/'NB fit &amp; Pivot'!E4360</f>
        <v>0.705450320387658</v>
      </c>
    </row>
    <row r="4355" customFormat="false" ht="14.4" hidden="false" customHeight="false" outlineLevel="0" collapsed="false">
      <c r="A4355" s="37" t="n">
        <v>2297</v>
      </c>
      <c r="B4355" s="53" t="n">
        <f aca="false">'NB fit &amp; Pivot'!D4361/'NB fit &amp; Pivot'!E4361</f>
        <v>0</v>
      </c>
    </row>
    <row r="4356" customFormat="false" ht="14.4" hidden="false" customHeight="false" outlineLevel="0" collapsed="false">
      <c r="A4356" s="37" t="n">
        <v>2297</v>
      </c>
      <c r="B4356" s="53" t="n">
        <f aca="false">'NB fit &amp; Pivot'!D4362/'NB fit &amp; Pivot'!E4362</f>
        <v>1.28393702838151</v>
      </c>
    </row>
    <row r="4357" customFormat="false" ht="14.4" hidden="false" customHeight="false" outlineLevel="0" collapsed="false">
      <c r="A4357" s="37" t="n">
        <v>2297</v>
      </c>
      <c r="B4357" s="53" t="n">
        <f aca="false">'NB fit &amp; Pivot'!D4363/'NB fit &amp; Pivot'!E4363</f>
        <v>0</v>
      </c>
    </row>
    <row r="4358" customFormat="false" ht="14.4" hidden="false" customHeight="false" outlineLevel="0" collapsed="false">
      <c r="A4358" s="37" t="n">
        <v>2297</v>
      </c>
      <c r="B4358" s="53" t="n">
        <f aca="false">'NB fit &amp; Pivot'!D4364/'NB fit &amp; Pivot'!E4364</f>
        <v>1.73492176461437</v>
      </c>
    </row>
    <row r="4359" customFormat="false" ht="14.4" hidden="false" customHeight="false" outlineLevel="0" collapsed="false">
      <c r="A4359" s="37" t="n">
        <v>2912.4</v>
      </c>
      <c r="B4359" s="53" t="n">
        <f aca="false">'NB fit &amp; Pivot'!D4365/'NB fit &amp; Pivot'!E4365</f>
        <v>1.40308561605066</v>
      </c>
    </row>
    <row r="4360" customFormat="false" ht="14.4" hidden="false" customHeight="false" outlineLevel="0" collapsed="false">
      <c r="A4360" s="37" t="n">
        <v>1824.4</v>
      </c>
      <c r="B4360" s="53" t="n">
        <f aca="false">'NB fit &amp; Pivot'!D4366/'NB fit &amp; Pivot'!E4366</f>
        <v>0</v>
      </c>
    </row>
    <row r="4361" customFormat="false" ht="14.4" hidden="false" customHeight="false" outlineLevel="0" collapsed="false">
      <c r="A4361" s="37" t="n">
        <v>1824.4</v>
      </c>
      <c r="B4361" s="53" t="n">
        <f aca="false">'NB fit &amp; Pivot'!D4367/'NB fit &amp; Pivot'!E4367</f>
        <v>0</v>
      </c>
    </row>
    <row r="4362" customFormat="false" ht="14.4" hidden="false" customHeight="false" outlineLevel="0" collapsed="false">
      <c r="A4362" s="37" t="n">
        <v>1824.4</v>
      </c>
      <c r="B4362" s="53" t="n">
        <f aca="false">'NB fit &amp; Pivot'!D4368/'NB fit &amp; Pivot'!E4368</f>
        <v>0.952893903656097</v>
      </c>
    </row>
    <row r="4363" customFormat="false" ht="14.4" hidden="false" customHeight="false" outlineLevel="0" collapsed="false">
      <c r="A4363" s="37" t="n">
        <v>1784</v>
      </c>
      <c r="B4363" s="53" t="n">
        <f aca="false">'NB fit &amp; Pivot'!D4369/'NB fit &amp; Pivot'!E4369</f>
        <v>0</v>
      </c>
    </row>
    <row r="4364" customFormat="false" ht="14.4" hidden="false" customHeight="false" outlineLevel="0" collapsed="false">
      <c r="A4364" s="37" t="n">
        <v>1784</v>
      </c>
      <c r="B4364" s="53" t="n">
        <f aca="false">'NB fit &amp; Pivot'!D4370/'NB fit &amp; Pivot'!E4370</f>
        <v>0.776729528629891</v>
      </c>
    </row>
    <row r="4365" customFormat="false" ht="14.4" hidden="false" customHeight="false" outlineLevel="0" collapsed="false">
      <c r="A4365" s="37" t="n">
        <v>1784</v>
      </c>
      <c r="B4365" s="53" t="n">
        <f aca="false">'NB fit &amp; Pivot'!D4371/'NB fit &amp; Pivot'!E4371</f>
        <v>2.17175309470926</v>
      </c>
    </row>
    <row r="4366" customFormat="false" ht="14.4" hidden="false" customHeight="false" outlineLevel="0" collapsed="false">
      <c r="A4366" s="37" t="n">
        <v>1917.4</v>
      </c>
      <c r="B4366" s="53" t="n">
        <f aca="false">'NB fit &amp; Pivot'!D4372/'NB fit &amp; Pivot'!E4372</f>
        <v>0.954894995982632</v>
      </c>
    </row>
    <row r="4367" customFormat="false" ht="14.4" hidden="false" customHeight="false" outlineLevel="0" collapsed="false">
      <c r="A4367" s="37" t="n">
        <v>1917.4</v>
      </c>
      <c r="B4367" s="53" t="n">
        <f aca="false">'NB fit &amp; Pivot'!D4373/'NB fit &amp; Pivot'!E4373</f>
        <v>0</v>
      </c>
    </row>
    <row r="4368" customFormat="false" ht="14.4" hidden="false" customHeight="false" outlineLevel="0" collapsed="false">
      <c r="A4368" s="37" t="n">
        <v>1948.8</v>
      </c>
      <c r="B4368" s="53" t="n">
        <f aca="false">'NB fit &amp; Pivot'!D4374/'NB fit &amp; Pivot'!E4374</f>
        <v>2.24876205964681</v>
      </c>
    </row>
    <row r="4369" customFormat="false" ht="14.4" hidden="false" customHeight="false" outlineLevel="0" collapsed="false">
      <c r="A4369" s="37" t="n">
        <v>2031.2</v>
      </c>
      <c r="B4369" s="53" t="n">
        <f aca="false">'NB fit &amp; Pivot'!D4375/'NB fit &amp; Pivot'!E4375</f>
        <v>1.8458473269637</v>
      </c>
    </row>
    <row r="4370" customFormat="false" ht="14.4" hidden="false" customHeight="false" outlineLevel="0" collapsed="false">
      <c r="A4370" s="37" t="n">
        <v>2031.2</v>
      </c>
      <c r="B4370" s="53" t="n">
        <f aca="false">'NB fit &amp; Pivot'!D4376/'NB fit &amp; Pivot'!E4376</f>
        <v>1.4620792136542</v>
      </c>
    </row>
    <row r="4371" customFormat="false" ht="14.4" hidden="false" customHeight="false" outlineLevel="0" collapsed="false">
      <c r="A4371" s="37" t="n">
        <v>2031.2</v>
      </c>
      <c r="B4371" s="53" t="n">
        <f aca="false">'NB fit &amp; Pivot'!D4377/'NB fit &amp; Pivot'!E4377</f>
        <v>0</v>
      </c>
    </row>
    <row r="4372" customFormat="false" ht="14.4" hidden="false" customHeight="false" outlineLevel="0" collapsed="false">
      <c r="A4372" s="37" t="n">
        <v>2144.6</v>
      </c>
      <c r="B4372" s="53" t="n">
        <f aca="false">'NB fit &amp; Pivot'!D4378/'NB fit &amp; Pivot'!E4378</f>
        <v>0</v>
      </c>
    </row>
    <row r="4373" customFormat="false" ht="14.4" hidden="false" customHeight="false" outlineLevel="0" collapsed="false">
      <c r="A4373" s="37" t="n">
        <v>2689.6</v>
      </c>
      <c r="B4373" s="53" t="n">
        <f aca="false">'NB fit &amp; Pivot'!D4379/'NB fit &amp; Pivot'!E4379</f>
        <v>1.0389751193203</v>
      </c>
    </row>
    <row r="4374" customFormat="false" ht="14.4" hidden="false" customHeight="false" outlineLevel="0" collapsed="false">
      <c r="A4374" s="37" t="n">
        <v>2689.6</v>
      </c>
      <c r="B4374" s="53" t="n">
        <f aca="false">'NB fit &amp; Pivot'!D4380/'NB fit &amp; Pivot'!E4380</f>
        <v>0</v>
      </c>
    </row>
    <row r="4375" customFormat="false" ht="14.4" hidden="false" customHeight="false" outlineLevel="0" collapsed="false">
      <c r="A4375" s="37" t="n">
        <v>3017.6</v>
      </c>
      <c r="B4375" s="53" t="n">
        <f aca="false">'NB fit &amp; Pivot'!D4381/'NB fit &amp; Pivot'!E4381</f>
        <v>1.73770872500307</v>
      </c>
    </row>
    <row r="4376" customFormat="false" ht="14.4" hidden="false" customHeight="false" outlineLevel="0" collapsed="false">
      <c r="A4376" s="37" t="n">
        <v>7751.2</v>
      </c>
      <c r="B4376" s="53" t="n">
        <f aca="false">'NB fit &amp; Pivot'!D4382/'NB fit &amp; Pivot'!E4382</f>
        <v>0</v>
      </c>
    </row>
    <row r="4377" customFormat="false" ht="14.4" hidden="false" customHeight="false" outlineLevel="0" collapsed="false">
      <c r="A4377" s="37" t="n">
        <v>8216.6</v>
      </c>
      <c r="B4377" s="53" t="n">
        <f aca="false">'NB fit &amp; Pivot'!D4383/'NB fit &amp; Pivot'!E4383</f>
        <v>0</v>
      </c>
    </row>
    <row r="4378" customFormat="false" ht="14.4" hidden="false" customHeight="false" outlineLevel="0" collapsed="false">
      <c r="A4378" s="37" t="n">
        <v>8216.6</v>
      </c>
      <c r="B4378" s="53" t="n">
        <f aca="false">'NB fit &amp; Pivot'!D4384/'NB fit &amp; Pivot'!E4384</f>
        <v>0</v>
      </c>
    </row>
    <row r="4379" customFormat="false" ht="14.4" hidden="false" customHeight="false" outlineLevel="0" collapsed="false">
      <c r="A4379" s="37" t="n">
        <v>8216.6</v>
      </c>
      <c r="B4379" s="53" t="n">
        <f aca="false">'NB fit &amp; Pivot'!D4385/'NB fit &amp; Pivot'!E4385</f>
        <v>18.2345333298509</v>
      </c>
    </row>
    <row r="4380" customFormat="false" ht="14.4" hidden="false" customHeight="false" outlineLevel="0" collapsed="false">
      <c r="A4380" s="37" t="n">
        <v>8216.6</v>
      </c>
      <c r="B4380" s="53" t="n">
        <f aca="false">'NB fit &amp; Pivot'!D4386/'NB fit &amp; Pivot'!E4386</f>
        <v>0</v>
      </c>
    </row>
    <row r="4381" customFormat="false" ht="14.4" hidden="false" customHeight="false" outlineLevel="0" collapsed="false">
      <c r="A4381" s="37" t="n">
        <v>7774.4</v>
      </c>
      <c r="B4381" s="53" t="n">
        <f aca="false">'NB fit &amp; Pivot'!D4387/'NB fit &amp; Pivot'!E4387</f>
        <v>7.42269467739868</v>
      </c>
    </row>
    <row r="4382" customFormat="false" ht="14.4" hidden="false" customHeight="false" outlineLevel="0" collapsed="false">
      <c r="A4382" s="37" t="n">
        <v>5227.2</v>
      </c>
      <c r="B4382" s="53" t="n">
        <f aca="false">'NB fit &amp; Pivot'!D4388/'NB fit &amp; Pivot'!E4388</f>
        <v>0</v>
      </c>
    </row>
    <row r="4383" customFormat="false" ht="14.4" hidden="false" customHeight="false" outlineLevel="0" collapsed="false">
      <c r="A4383" s="37" t="n">
        <v>4359.4</v>
      </c>
      <c r="B4383" s="53" t="n">
        <f aca="false">'NB fit &amp; Pivot'!D4389/'NB fit &amp; Pivot'!E4389</f>
        <v>0</v>
      </c>
    </row>
    <row r="4384" customFormat="false" ht="14.4" hidden="false" customHeight="false" outlineLevel="0" collapsed="false">
      <c r="A4384" s="37" t="n">
        <v>4290.2</v>
      </c>
      <c r="B4384" s="53" t="n">
        <f aca="false">'NB fit &amp; Pivot'!D4390/'NB fit &amp; Pivot'!E4390</f>
        <v>0</v>
      </c>
    </row>
    <row r="4385" customFormat="false" ht="14.4" hidden="false" customHeight="false" outlineLevel="0" collapsed="false">
      <c r="A4385" s="37" t="n">
        <v>4290.2</v>
      </c>
      <c r="B4385" s="53" t="n">
        <f aca="false">'NB fit &amp; Pivot'!D4391/'NB fit &amp; Pivot'!E4391</f>
        <v>1.21095125436479</v>
      </c>
    </row>
    <row r="4386" customFormat="false" ht="14.4" hidden="false" customHeight="false" outlineLevel="0" collapsed="false">
      <c r="A4386" s="37" t="n">
        <v>4310.4</v>
      </c>
      <c r="B4386" s="53" t="n">
        <f aca="false">'NB fit &amp; Pivot'!D4392/'NB fit &amp; Pivot'!E4392</f>
        <v>1.66777746467908</v>
      </c>
    </row>
    <row r="4387" customFormat="false" ht="14.4" hidden="false" customHeight="false" outlineLevel="0" collapsed="false">
      <c r="A4387" s="37" t="n">
        <v>4310.4</v>
      </c>
      <c r="B4387" s="53" t="n">
        <f aca="false">'NB fit &amp; Pivot'!D4393/'NB fit &amp; Pivot'!E4393</f>
        <v>1.95270200982732</v>
      </c>
    </row>
    <row r="4388" customFormat="false" ht="14.4" hidden="false" customHeight="false" outlineLevel="0" collapsed="false">
      <c r="A4388" s="37" t="n">
        <v>4310.4</v>
      </c>
      <c r="B4388" s="53" t="n">
        <f aca="false">'NB fit &amp; Pivot'!D4394/'NB fit &amp; Pivot'!E4394</f>
        <v>3.77911153900045</v>
      </c>
    </row>
    <row r="4389" customFormat="false" ht="14.4" hidden="false" customHeight="false" outlineLevel="0" collapsed="false">
      <c r="A4389" s="37" t="n">
        <v>4310.4</v>
      </c>
      <c r="B4389" s="53" t="n">
        <f aca="false">'NB fit &amp; Pivot'!D4395/'NB fit &amp; Pivot'!E4395</f>
        <v>3.47541745000615</v>
      </c>
    </row>
    <row r="4390" customFormat="false" ht="14.4" hidden="false" customHeight="false" outlineLevel="0" collapsed="false">
      <c r="A4390" s="37" t="n">
        <v>4310.4</v>
      </c>
      <c r="B4390" s="53" t="n">
        <f aca="false">'NB fit &amp; Pivot'!D4396/'NB fit &amp; Pivot'!E4396</f>
        <v>6.24838318017222</v>
      </c>
    </row>
    <row r="4391" customFormat="false" ht="14.4" hidden="false" customHeight="false" outlineLevel="0" collapsed="false">
      <c r="A4391" s="37" t="n">
        <v>4310.4</v>
      </c>
      <c r="B4391" s="53" t="n">
        <f aca="false">'NB fit &amp; Pivot'!D4397/'NB fit &amp; Pivot'!E4397</f>
        <v>3.62427920053741</v>
      </c>
    </row>
    <row r="4392" customFormat="false" ht="14.4" hidden="false" customHeight="false" outlineLevel="0" collapsed="false">
      <c r="A4392" s="37" t="n">
        <v>5485.2</v>
      </c>
      <c r="B4392" s="53" t="n">
        <f aca="false">'NB fit &amp; Pivot'!D4398/'NB fit &amp; Pivot'!E4398</f>
        <v>0</v>
      </c>
    </row>
    <row r="4393" customFormat="false" ht="14.4" hidden="false" customHeight="false" outlineLevel="0" collapsed="false">
      <c r="A4393" s="37" t="n">
        <v>6416.8</v>
      </c>
      <c r="B4393" s="53" t="n">
        <f aca="false">'NB fit &amp; Pivot'!D4399/'NB fit &amp; Pivot'!E4399</f>
        <v>0</v>
      </c>
    </row>
    <row r="4394" customFormat="false" ht="14.4" hidden="false" customHeight="false" outlineLevel="0" collapsed="false">
      <c r="A4394" s="37" t="n">
        <v>1943.2</v>
      </c>
      <c r="B4394" s="53" t="n">
        <f aca="false">'NB fit &amp; Pivot'!D4400/'NB fit &amp; Pivot'!E4400</f>
        <v>1.00840022652834</v>
      </c>
    </row>
    <row r="4395" customFormat="false" ht="14.4" hidden="false" customHeight="false" outlineLevel="0" collapsed="false">
      <c r="A4395" s="37" t="n">
        <v>4451.4</v>
      </c>
      <c r="B4395" s="53" t="n">
        <f aca="false">'NB fit &amp; Pivot'!D4401/'NB fit &amp; Pivot'!E4401</f>
        <v>0.637494399853848</v>
      </c>
    </row>
    <row r="4396" customFormat="false" ht="14.4" hidden="false" customHeight="false" outlineLevel="0" collapsed="false">
      <c r="A4396" s="37" t="n">
        <v>251.6</v>
      </c>
      <c r="B4396" s="53" t="n">
        <f aca="false">'NB fit &amp; Pivot'!D4402/'NB fit &amp; Pivot'!E4402</f>
        <v>0.741717435775513</v>
      </c>
    </row>
    <row r="4397" customFormat="false" ht="14.4" hidden="false" customHeight="false" outlineLevel="0" collapsed="false">
      <c r="A4397" s="37" t="n">
        <v>251.6</v>
      </c>
      <c r="B4397" s="53" t="n">
        <f aca="false">'NB fit &amp; Pivot'!D4403/'NB fit &amp; Pivot'!E4403</f>
        <v>0.804147261834851</v>
      </c>
    </row>
    <row r="4398" customFormat="false" ht="14.4" hidden="false" customHeight="false" outlineLevel="0" collapsed="false">
      <c r="A4398" s="37" t="n">
        <v>283.2</v>
      </c>
      <c r="B4398" s="53" t="n">
        <f aca="false">'NB fit &amp; Pivot'!D4404/'NB fit &amp; Pivot'!E4404</f>
        <v>0</v>
      </c>
    </row>
    <row r="4399" customFormat="false" ht="14.4" hidden="false" customHeight="false" outlineLevel="0" collapsed="false">
      <c r="A4399" s="37" t="n">
        <v>1202.2</v>
      </c>
      <c r="B4399" s="53" t="n">
        <f aca="false">'NB fit &amp; Pivot'!D4405/'NB fit &amp; Pivot'!E4405</f>
        <v>1.50727629123452</v>
      </c>
    </row>
    <row r="4400" customFormat="false" ht="14.4" hidden="false" customHeight="false" outlineLevel="0" collapsed="false">
      <c r="A4400" s="37" t="n">
        <v>1710</v>
      </c>
      <c r="B4400" s="53" t="n">
        <f aca="false">'NB fit &amp; Pivot'!D4406/'NB fit &amp; Pivot'!E4406</f>
        <v>0</v>
      </c>
    </row>
    <row r="4401" customFormat="false" ht="14.4" hidden="false" customHeight="false" outlineLevel="0" collapsed="false">
      <c r="A4401" s="37" t="n">
        <v>1710</v>
      </c>
      <c r="B4401" s="53" t="n">
        <f aca="false">'NB fit &amp; Pivot'!D4407/'NB fit &amp; Pivot'!E4407</f>
        <v>0.593717073973208</v>
      </c>
    </row>
    <row r="4402" customFormat="false" ht="14.4" hidden="false" customHeight="false" outlineLevel="0" collapsed="false">
      <c r="A4402" s="37" t="n">
        <v>1710</v>
      </c>
      <c r="B4402" s="53" t="n">
        <f aca="false">'NB fit &amp; Pivot'!D4408/'NB fit &amp; Pivot'!E4408</f>
        <v>0</v>
      </c>
    </row>
    <row r="4403" customFormat="false" ht="14.4" hidden="false" customHeight="false" outlineLevel="0" collapsed="false">
      <c r="A4403" s="37" t="n">
        <v>2435.4</v>
      </c>
      <c r="B4403" s="53" t="n">
        <f aca="false">'NB fit &amp; Pivot'!D4409/'NB fit &amp; Pivot'!E4409</f>
        <v>1.6044384755761</v>
      </c>
    </row>
    <row r="4404" customFormat="false" ht="14.4" hidden="false" customHeight="false" outlineLevel="0" collapsed="false">
      <c r="A4404" s="37" t="n">
        <v>4579.8</v>
      </c>
      <c r="B4404" s="53" t="n">
        <f aca="false">'NB fit &amp; Pivot'!D4410/'NB fit &amp; Pivot'!E4410</f>
        <v>7.0035145493465</v>
      </c>
    </row>
    <row r="4405" customFormat="false" ht="14.4" hidden="false" customHeight="false" outlineLevel="0" collapsed="false">
      <c r="A4405" s="37" t="n">
        <v>2714.4</v>
      </c>
      <c r="B4405" s="53" t="n">
        <f aca="false">'NB fit &amp; Pivot'!D4411/'NB fit &amp; Pivot'!E4411</f>
        <v>2.67406412596017</v>
      </c>
    </row>
    <row r="4406" customFormat="false" ht="14.4" hidden="false" customHeight="false" outlineLevel="0" collapsed="false">
      <c r="A4406" s="37" t="n">
        <v>2714.4</v>
      </c>
      <c r="B4406" s="53" t="n">
        <f aca="false">'NB fit &amp; Pivot'!D4412/'NB fit &amp; Pivot'!E4412</f>
        <v>2.57675150723518</v>
      </c>
    </row>
    <row r="4407" customFormat="false" ht="14.4" hidden="false" customHeight="false" outlineLevel="0" collapsed="false">
      <c r="A4407" s="37" t="n">
        <v>1349.4</v>
      </c>
      <c r="B4407" s="53" t="n">
        <f aca="false">'NB fit &amp; Pivot'!D4413/'NB fit &amp; Pivot'!E4413</f>
        <v>0</v>
      </c>
    </row>
    <row r="4408" customFormat="false" ht="14.4" hidden="false" customHeight="false" outlineLevel="0" collapsed="false">
      <c r="A4408" s="37" t="n">
        <v>1349.4</v>
      </c>
      <c r="B4408" s="53" t="n">
        <f aca="false">'NB fit &amp; Pivot'!D4414/'NB fit &amp; Pivot'!E4414</f>
        <v>2.09369880575235</v>
      </c>
    </row>
    <row r="4409" customFormat="false" ht="14.4" hidden="false" customHeight="false" outlineLevel="0" collapsed="false">
      <c r="A4409" s="37" t="n">
        <v>1349.4</v>
      </c>
      <c r="B4409" s="53" t="n">
        <f aca="false">'NB fit &amp; Pivot'!D4415/'NB fit &amp; Pivot'!E4415</f>
        <v>0</v>
      </c>
    </row>
    <row r="4410" customFormat="false" ht="14.4" hidden="false" customHeight="false" outlineLevel="0" collapsed="false">
      <c r="A4410" s="37" t="n">
        <v>1349.4</v>
      </c>
      <c r="B4410" s="53" t="n">
        <f aca="false">'NB fit &amp; Pivot'!D4416/'NB fit &amp; Pivot'!E4416</f>
        <v>0</v>
      </c>
    </row>
    <row r="4411" customFormat="false" ht="14.4" hidden="false" customHeight="false" outlineLevel="0" collapsed="false">
      <c r="A4411" s="37" t="n">
        <v>1349.4</v>
      </c>
      <c r="B4411" s="53" t="n">
        <f aca="false">'NB fit &amp; Pivot'!D4417/'NB fit &amp; Pivot'!E4417</f>
        <v>1.79126014234418</v>
      </c>
    </row>
    <row r="4412" customFormat="false" ht="14.4" hidden="false" customHeight="false" outlineLevel="0" collapsed="false">
      <c r="A4412" s="37" t="n">
        <v>1349.4</v>
      </c>
      <c r="B4412" s="53" t="n">
        <f aca="false">'NB fit &amp; Pivot'!D4418/'NB fit &amp; Pivot'!E4418</f>
        <v>0</v>
      </c>
    </row>
    <row r="4413" customFormat="false" ht="14.4" hidden="false" customHeight="false" outlineLevel="0" collapsed="false">
      <c r="A4413" s="37" t="n">
        <v>1349.4</v>
      </c>
      <c r="B4413" s="53" t="n">
        <f aca="false">'NB fit &amp; Pivot'!D4419/'NB fit &amp; Pivot'!E4419</f>
        <v>0</v>
      </c>
    </row>
    <row r="4414" customFormat="false" ht="14.4" hidden="false" customHeight="false" outlineLevel="0" collapsed="false">
      <c r="A4414" s="37" t="n">
        <v>1349.4</v>
      </c>
      <c r="B4414" s="53" t="n">
        <f aca="false">'NB fit &amp; Pivot'!D4420/'NB fit &amp; Pivot'!E4420</f>
        <v>3.34814011186852</v>
      </c>
    </row>
    <row r="4415" customFormat="false" ht="14.4" hidden="false" customHeight="false" outlineLevel="0" collapsed="false">
      <c r="A4415" s="37" t="n">
        <v>1055.8</v>
      </c>
      <c r="B4415" s="53" t="n">
        <f aca="false">'NB fit &amp; Pivot'!D4421/'NB fit &amp; Pivot'!E4421</f>
        <v>0.519120335814049</v>
      </c>
    </row>
    <row r="4416" customFormat="false" ht="14.4" hidden="false" customHeight="false" outlineLevel="0" collapsed="false">
      <c r="A4416" s="37" t="n">
        <v>980.6</v>
      </c>
      <c r="B4416" s="53" t="n">
        <f aca="false">'NB fit &amp; Pivot'!D4422/'NB fit &amp; Pivot'!E4422</f>
        <v>2.32817093432842</v>
      </c>
    </row>
    <row r="4417" customFormat="false" ht="14.4" hidden="false" customHeight="false" outlineLevel="0" collapsed="false">
      <c r="A4417" s="37" t="n">
        <v>1027.8</v>
      </c>
      <c r="B4417" s="53" t="n">
        <f aca="false">'NB fit &amp; Pivot'!D4423/'NB fit &amp; Pivot'!E4423</f>
        <v>0</v>
      </c>
    </row>
    <row r="4418" customFormat="false" ht="14.4" hidden="false" customHeight="false" outlineLevel="0" collapsed="false">
      <c r="A4418" s="37" t="n">
        <v>1027.8</v>
      </c>
      <c r="B4418" s="53" t="n">
        <f aca="false">'NB fit &amp; Pivot'!D4424/'NB fit &amp; Pivot'!E4424</f>
        <v>1.62963743812631</v>
      </c>
    </row>
    <row r="4419" customFormat="false" ht="14.4" hidden="false" customHeight="false" outlineLevel="0" collapsed="false">
      <c r="A4419" s="37" t="n">
        <v>2851.8</v>
      </c>
      <c r="B4419" s="53" t="n">
        <f aca="false">'NB fit &amp; Pivot'!D4425/'NB fit &amp; Pivot'!E4425</f>
        <v>1.2080930668458</v>
      </c>
    </row>
    <row r="4420" customFormat="false" ht="14.4" hidden="false" customHeight="false" outlineLevel="0" collapsed="false">
      <c r="A4420" s="37" t="n">
        <v>2718.2</v>
      </c>
      <c r="B4420" s="53" t="n">
        <f aca="false">'NB fit &amp; Pivot'!D4426/'NB fit &amp; Pivot'!E4426</f>
        <v>0</v>
      </c>
    </row>
    <row r="4421" customFormat="false" ht="14.4" hidden="false" customHeight="false" outlineLevel="0" collapsed="false">
      <c r="A4421" s="37" t="n">
        <v>2718.2</v>
      </c>
      <c r="B4421" s="53" t="n">
        <f aca="false">'NB fit &amp; Pivot'!D4427/'NB fit &amp; Pivot'!E4427</f>
        <v>0</v>
      </c>
    </row>
    <row r="4422" customFormat="false" ht="14.4" hidden="false" customHeight="false" outlineLevel="0" collapsed="false">
      <c r="A4422" s="37" t="n">
        <v>2718.2</v>
      </c>
      <c r="B4422" s="53" t="n">
        <f aca="false">'NB fit &amp; Pivot'!D4428/'NB fit &amp; Pivot'!E4428</f>
        <v>0.991657684612448</v>
      </c>
    </row>
    <row r="4423" customFormat="false" ht="14.4" hidden="false" customHeight="false" outlineLevel="0" collapsed="false">
      <c r="A4423" s="37" t="n">
        <v>2625.2</v>
      </c>
      <c r="B4423" s="53" t="n">
        <f aca="false">'NB fit &amp; Pivot'!D4429/'NB fit &amp; Pivot'!E4429</f>
        <v>0.273840713550682</v>
      </c>
    </row>
    <row r="4424" customFormat="false" ht="14.4" hidden="false" customHeight="false" outlineLevel="0" collapsed="false">
      <c r="A4424" s="37" t="n">
        <v>2625.2</v>
      </c>
      <c r="B4424" s="53" t="n">
        <f aca="false">'NB fit &amp; Pivot'!D4430/'NB fit &amp; Pivot'!E4430</f>
        <v>0.67519106665865</v>
      </c>
    </row>
    <row r="4425" customFormat="false" ht="14.4" hidden="false" customHeight="false" outlineLevel="0" collapsed="false">
      <c r="A4425" s="37" t="n">
        <v>2625.2</v>
      </c>
      <c r="B4425" s="53" t="n">
        <f aca="false">'NB fit &amp; Pivot'!D4431/'NB fit &amp; Pivot'!E4431</f>
        <v>0.71048415406682</v>
      </c>
    </row>
    <row r="4426" customFormat="false" ht="14.4" hidden="false" customHeight="false" outlineLevel="0" collapsed="false">
      <c r="A4426" s="37" t="n">
        <v>2625.2</v>
      </c>
      <c r="B4426" s="53" t="n">
        <f aca="false">'NB fit &amp; Pivot'!D4432/'NB fit &amp; Pivot'!E4432</f>
        <v>3.1042279124379</v>
      </c>
    </row>
    <row r="4427" customFormat="false" ht="14.4" hidden="false" customHeight="false" outlineLevel="0" collapsed="false">
      <c r="A4427" s="37" t="n">
        <v>2625.2</v>
      </c>
      <c r="B4427" s="53" t="n">
        <f aca="false">'NB fit &amp; Pivot'!D4433/'NB fit &amp; Pivot'!E4433</f>
        <v>0.70311132171768</v>
      </c>
    </row>
    <row r="4428" customFormat="false" ht="14.4" hidden="false" customHeight="false" outlineLevel="0" collapsed="false">
      <c r="A4428" s="37" t="n">
        <v>2625.2</v>
      </c>
      <c r="B4428" s="53" t="n">
        <f aca="false">'NB fit &amp; Pivot'!D4434/'NB fit &amp; Pivot'!E4434</f>
        <v>2.70987684861315</v>
      </c>
    </row>
    <row r="4429" customFormat="false" ht="14.4" hidden="false" customHeight="false" outlineLevel="0" collapsed="false">
      <c r="A4429" s="37" t="n">
        <v>2625.2</v>
      </c>
      <c r="B4429" s="53" t="n">
        <f aca="false">'NB fit &amp; Pivot'!D4435/'NB fit &amp; Pivot'!E4435</f>
        <v>1.63729535165278</v>
      </c>
    </row>
    <row r="4430" customFormat="false" ht="14.4" hidden="false" customHeight="false" outlineLevel="0" collapsed="false">
      <c r="A4430" s="37" t="n">
        <v>2625.2</v>
      </c>
      <c r="B4430" s="53" t="n">
        <f aca="false">'NB fit &amp; Pivot'!D4436/'NB fit &amp; Pivot'!E4436</f>
        <v>0</v>
      </c>
    </row>
    <row r="4431" customFormat="false" ht="14.4" hidden="false" customHeight="false" outlineLevel="0" collapsed="false">
      <c r="A4431" s="37" t="n">
        <v>2625.2</v>
      </c>
      <c r="B4431" s="53" t="n">
        <f aca="false">'NB fit &amp; Pivot'!D4437/'NB fit &amp; Pivot'!E4437</f>
        <v>0.598833965561657</v>
      </c>
    </row>
    <row r="4432" customFormat="false" ht="14.4" hidden="false" customHeight="false" outlineLevel="0" collapsed="false">
      <c r="A4432" s="37" t="n">
        <v>2494.6</v>
      </c>
      <c r="B4432" s="53" t="n">
        <f aca="false">'NB fit &amp; Pivot'!D4438/'NB fit &amp; Pivot'!E4438</f>
        <v>0.856172811118509</v>
      </c>
    </row>
    <row r="4433" customFormat="false" ht="14.4" hidden="false" customHeight="false" outlineLevel="0" collapsed="false">
      <c r="A4433" s="37" t="n">
        <v>2494.6</v>
      </c>
      <c r="B4433" s="53" t="n">
        <f aca="false">'NB fit &amp; Pivot'!D4439/'NB fit &amp; Pivot'!E4439</f>
        <v>1.36271920798433</v>
      </c>
    </row>
    <row r="4434" customFormat="false" ht="14.4" hidden="false" customHeight="false" outlineLevel="0" collapsed="false">
      <c r="A4434" s="37" t="n">
        <v>2494.6</v>
      </c>
      <c r="B4434" s="53" t="n">
        <f aca="false">'NB fit &amp; Pivot'!D4440/'NB fit &amp; Pivot'!E4440</f>
        <v>0</v>
      </c>
    </row>
    <row r="4435" customFormat="false" ht="14.4" hidden="false" customHeight="false" outlineLevel="0" collapsed="false">
      <c r="A4435" s="37" t="n">
        <v>2706.2</v>
      </c>
      <c r="B4435" s="53" t="n">
        <f aca="false">'NB fit &amp; Pivot'!D4441/'NB fit &amp; Pivot'!E4441</f>
        <v>0.867401203340745</v>
      </c>
    </row>
    <row r="4436" customFormat="false" ht="14.4" hidden="false" customHeight="false" outlineLevel="0" collapsed="false">
      <c r="A4436" s="37" t="n">
        <v>3583.2</v>
      </c>
      <c r="B4436" s="53" t="n">
        <f aca="false">'NB fit &amp; Pivot'!D4442/'NB fit &amp; Pivot'!E4442</f>
        <v>0.591558078299351</v>
      </c>
    </row>
    <row r="4437" customFormat="false" ht="14.4" hidden="false" customHeight="false" outlineLevel="0" collapsed="false">
      <c r="A4437" s="37" t="n">
        <v>3583.2</v>
      </c>
      <c r="B4437" s="53" t="n">
        <f aca="false">'NB fit &amp; Pivot'!D4443/'NB fit &amp; Pivot'!E4443</f>
        <v>1.05009740218126</v>
      </c>
    </row>
    <row r="4438" customFormat="false" ht="14.4" hidden="false" customHeight="false" outlineLevel="0" collapsed="false">
      <c r="A4438" s="37" t="n">
        <v>3583.2</v>
      </c>
      <c r="B4438" s="53" t="n">
        <f aca="false">'NB fit &amp; Pivot'!D4444/'NB fit &amp; Pivot'!E4444</f>
        <v>0</v>
      </c>
    </row>
    <row r="4439" customFormat="false" ht="14.4" hidden="false" customHeight="false" outlineLevel="0" collapsed="false">
      <c r="A4439" s="37" t="n">
        <v>3583.2</v>
      </c>
      <c r="B4439" s="53" t="n">
        <f aca="false">'NB fit &amp; Pivot'!D4445/'NB fit &amp; Pivot'!E4445</f>
        <v>0.621901689815294</v>
      </c>
    </row>
    <row r="4440" customFormat="false" ht="14.4" hidden="false" customHeight="false" outlineLevel="0" collapsed="false">
      <c r="A4440" s="37" t="n">
        <v>3583.2</v>
      </c>
      <c r="B4440" s="53" t="n">
        <f aca="false">'NB fit &amp; Pivot'!D4446/'NB fit &amp; Pivot'!E4446</f>
        <v>0</v>
      </c>
    </row>
    <row r="4441" customFormat="false" ht="14.4" hidden="false" customHeight="false" outlineLevel="0" collapsed="false">
      <c r="A4441" s="37" t="n">
        <v>3803.6</v>
      </c>
      <c r="B4441" s="53" t="n">
        <f aca="false">'NB fit &amp; Pivot'!D4447/'NB fit &amp; Pivot'!E4447</f>
        <v>1.13693790139978</v>
      </c>
    </row>
    <row r="4442" customFormat="false" ht="14.4" hidden="false" customHeight="false" outlineLevel="0" collapsed="false">
      <c r="A4442" s="37" t="n">
        <v>3803.6</v>
      </c>
      <c r="B4442" s="53" t="n">
        <f aca="false">'NB fit &amp; Pivot'!D4448/'NB fit &amp; Pivot'!E4448</f>
        <v>0.764906240411829</v>
      </c>
    </row>
    <row r="4443" customFormat="false" ht="14.4" hidden="false" customHeight="false" outlineLevel="0" collapsed="false">
      <c r="A4443" s="37" t="n">
        <v>7296.2</v>
      </c>
      <c r="B4443" s="53" t="n">
        <f aca="false">'NB fit &amp; Pivot'!D4449/'NB fit &amp; Pivot'!E4449</f>
        <v>0</v>
      </c>
    </row>
    <row r="4444" customFormat="false" ht="14.4" hidden="false" customHeight="false" outlineLevel="0" collapsed="false">
      <c r="A4444" s="37" t="n">
        <v>7296.2</v>
      </c>
      <c r="B4444" s="53" t="n">
        <f aca="false">'NB fit &amp; Pivot'!D4450/'NB fit &amp; Pivot'!E4450</f>
        <v>2.17175309470926</v>
      </c>
    </row>
    <row r="4445" customFormat="false" ht="14.4" hidden="false" customHeight="false" outlineLevel="0" collapsed="false">
      <c r="A4445" s="37" t="n">
        <v>7296.2</v>
      </c>
      <c r="B4445" s="53" t="n">
        <f aca="false">'NB fit &amp; Pivot'!D4451/'NB fit &amp; Pivot'!E4451</f>
        <v>0</v>
      </c>
    </row>
    <row r="4446" customFormat="false" ht="14.4" hidden="false" customHeight="false" outlineLevel="0" collapsed="false">
      <c r="A4446" s="37" t="n">
        <v>7296.2</v>
      </c>
      <c r="B4446" s="53" t="n">
        <f aca="false">'NB fit &amp; Pivot'!D4452/'NB fit &amp; Pivot'!E4452</f>
        <v>3.00277677913787</v>
      </c>
    </row>
    <row r="4447" customFormat="false" ht="14.4" hidden="false" customHeight="false" outlineLevel="0" collapsed="false">
      <c r="A4447" s="37" t="n">
        <v>8877.2</v>
      </c>
      <c r="B4447" s="53" t="n">
        <f aca="false">'NB fit &amp; Pivot'!D4453/'NB fit &amp; Pivot'!E4453</f>
        <v>1.31322919912365</v>
      </c>
    </row>
    <row r="4448" customFormat="false" ht="14.4" hidden="false" customHeight="false" outlineLevel="0" collapsed="false">
      <c r="A4448" s="37" t="n">
        <v>4361.8</v>
      </c>
      <c r="B4448" s="53" t="n">
        <f aca="false">'NB fit &amp; Pivot'!D4454/'NB fit &amp; Pivot'!E4454</f>
        <v>2.0465543760381</v>
      </c>
    </row>
    <row r="4449" customFormat="false" ht="14.4" hidden="false" customHeight="false" outlineLevel="0" collapsed="false">
      <c r="A4449" s="37" t="n">
        <v>4361.8</v>
      </c>
      <c r="B4449" s="53" t="n">
        <f aca="false">'NB fit &amp; Pivot'!D4455/'NB fit &amp; Pivot'!E4455</f>
        <v>1.58653922741564</v>
      </c>
    </row>
    <row r="4450" customFormat="false" ht="14.4" hidden="false" customHeight="false" outlineLevel="0" collapsed="false">
      <c r="A4450" s="37" t="n">
        <v>3743.8</v>
      </c>
      <c r="B4450" s="53" t="n">
        <f aca="false">'NB fit &amp; Pivot'!D4456/'NB fit &amp; Pivot'!E4456</f>
        <v>1.80325475114245</v>
      </c>
    </row>
    <row r="4451" customFormat="false" ht="14.4" hidden="false" customHeight="false" outlineLevel="0" collapsed="false">
      <c r="A4451" s="37" t="n">
        <v>3251.4</v>
      </c>
      <c r="B4451" s="53" t="n">
        <f aca="false">'NB fit &amp; Pivot'!D4457/'NB fit &amp; Pivot'!E4457</f>
        <v>0</v>
      </c>
    </row>
    <row r="4452" customFormat="false" ht="14.4" hidden="false" customHeight="false" outlineLevel="0" collapsed="false">
      <c r="A4452" s="37" t="n">
        <v>3251.4</v>
      </c>
      <c r="B4452" s="53" t="n">
        <f aca="false">'NB fit &amp; Pivot'!D4458/'NB fit &amp; Pivot'!E4458</f>
        <v>3.27686505643519</v>
      </c>
    </row>
    <row r="4453" customFormat="false" ht="14.4" hidden="false" customHeight="false" outlineLevel="0" collapsed="false">
      <c r="A4453" s="37" t="n">
        <v>2595.6</v>
      </c>
      <c r="B4453" s="53" t="n">
        <f aca="false">'NB fit &amp; Pivot'!D4459/'NB fit &amp; Pivot'!E4459</f>
        <v>1.47136459409517</v>
      </c>
    </row>
    <row r="4454" customFormat="false" ht="14.4" hidden="false" customHeight="false" outlineLevel="0" collapsed="false">
      <c r="A4454" s="37" t="n">
        <v>2308</v>
      </c>
      <c r="B4454" s="53" t="n">
        <f aca="false">'NB fit &amp; Pivot'!D4460/'NB fit &amp; Pivot'!E4460</f>
        <v>2.35193828163385</v>
      </c>
    </row>
    <row r="4455" customFormat="false" ht="14.4" hidden="false" customHeight="false" outlineLevel="0" collapsed="false">
      <c r="A4455" s="37" t="n">
        <v>2308</v>
      </c>
      <c r="B4455" s="53" t="n">
        <f aca="false">'NB fit &amp; Pivot'!D4461/'NB fit &amp; Pivot'!E4461</f>
        <v>0.632350464593674</v>
      </c>
    </row>
    <row r="4456" customFormat="false" ht="14.4" hidden="false" customHeight="false" outlineLevel="0" collapsed="false">
      <c r="A4456" s="37" t="n">
        <v>2308</v>
      </c>
      <c r="B4456" s="53" t="n">
        <f aca="false">'NB fit &amp; Pivot'!D4462/'NB fit &amp; Pivot'!E4462</f>
        <v>0</v>
      </c>
    </row>
    <row r="4457" customFormat="false" ht="14.4" hidden="false" customHeight="false" outlineLevel="0" collapsed="false">
      <c r="A4457" s="37" t="n">
        <v>2430.4</v>
      </c>
      <c r="B4457" s="53" t="n">
        <f aca="false">'NB fit &amp; Pivot'!D4463/'NB fit &amp; Pivot'!E4463</f>
        <v>0</v>
      </c>
    </row>
    <row r="4458" customFormat="false" ht="14.4" hidden="false" customHeight="false" outlineLevel="0" collapsed="false">
      <c r="A4458" s="37" t="n">
        <v>2246</v>
      </c>
      <c r="B4458" s="53" t="n">
        <f aca="false">'NB fit &amp; Pivot'!D4464/'NB fit &amp; Pivot'!E4464</f>
        <v>0</v>
      </c>
    </row>
    <row r="4459" customFormat="false" ht="14.4" hidden="false" customHeight="false" outlineLevel="0" collapsed="false">
      <c r="A4459" s="37" t="n">
        <v>2246</v>
      </c>
      <c r="B4459" s="53" t="n">
        <f aca="false">'NB fit &amp; Pivot'!D4465/'NB fit &amp; Pivot'!E4465</f>
        <v>0.821886856968578</v>
      </c>
    </row>
    <row r="4460" customFormat="false" ht="14.4" hidden="false" customHeight="false" outlineLevel="0" collapsed="false">
      <c r="A4460" s="37" t="n">
        <v>2246</v>
      </c>
      <c r="B4460" s="53" t="n">
        <f aca="false">'NB fit &amp; Pivot'!D4466/'NB fit &amp; Pivot'!E4466</f>
        <v>3.78987308711839</v>
      </c>
    </row>
    <row r="4461" customFormat="false" ht="14.4" hidden="false" customHeight="false" outlineLevel="0" collapsed="false">
      <c r="A4461" s="37" t="n">
        <v>2174</v>
      </c>
      <c r="B4461" s="53" t="n">
        <f aca="false">'NB fit &amp; Pivot'!D4467/'NB fit &amp; Pivot'!E4467</f>
        <v>0.555925821559694</v>
      </c>
    </row>
    <row r="4462" customFormat="false" ht="14.4" hidden="false" customHeight="false" outlineLevel="0" collapsed="false">
      <c r="A4462" s="37" t="n">
        <v>2123</v>
      </c>
      <c r="B4462" s="53" t="n">
        <f aca="false">'NB fit &amp; Pivot'!D4468/'NB fit &amp; Pivot'!E4468</f>
        <v>0.403321121597771</v>
      </c>
    </row>
    <row r="4463" customFormat="false" ht="14.4" hidden="false" customHeight="false" outlineLevel="0" collapsed="false">
      <c r="A4463" s="37" t="n">
        <v>2123</v>
      </c>
      <c r="B4463" s="53" t="n">
        <f aca="false">'NB fit &amp; Pivot'!D4469/'NB fit &amp; Pivot'!E4469</f>
        <v>4.7038765632677</v>
      </c>
    </row>
    <row r="4464" customFormat="false" ht="14.4" hidden="false" customHeight="false" outlineLevel="0" collapsed="false">
      <c r="A4464" s="37" t="n">
        <v>2123</v>
      </c>
      <c r="B4464" s="53" t="n">
        <f aca="false">'NB fit &amp; Pivot'!D4470/'NB fit &amp; Pivot'!E4470</f>
        <v>2.06627820687333</v>
      </c>
    </row>
    <row r="4465" customFormat="false" ht="14.4" hidden="false" customHeight="false" outlineLevel="0" collapsed="false">
      <c r="A4465" s="37" t="n">
        <v>2246</v>
      </c>
      <c r="B4465" s="53" t="n">
        <f aca="false">'NB fit &amp; Pivot'!D4471/'NB fit &amp; Pivot'!E4471</f>
        <v>2.67307616254897</v>
      </c>
    </row>
    <row r="4466" customFormat="false" ht="14.4" hidden="false" customHeight="false" outlineLevel="0" collapsed="false">
      <c r="A4466" s="37" t="n">
        <v>2246</v>
      </c>
      <c r="B4466" s="53" t="n">
        <f aca="false">'NB fit &amp; Pivot'!D4472/'NB fit &amp; Pivot'!E4472</f>
        <v>0</v>
      </c>
    </row>
    <row r="4467" customFormat="false" ht="14.4" hidden="false" customHeight="false" outlineLevel="0" collapsed="false">
      <c r="A4467" s="37" t="n">
        <v>2317.2</v>
      </c>
      <c r="B4467" s="53" t="n">
        <f aca="false">'NB fit &amp; Pivot'!D4473/'NB fit &amp; Pivot'!E4473</f>
        <v>4.48831141445292</v>
      </c>
    </row>
    <row r="4468" customFormat="false" ht="14.4" hidden="false" customHeight="false" outlineLevel="0" collapsed="false">
      <c r="A4468" s="37" t="n">
        <v>2317.2</v>
      </c>
      <c r="B4468" s="53" t="n">
        <f aca="false">'NB fit &amp; Pivot'!D4474/'NB fit &amp; Pivot'!E4474</f>
        <v>4.13559399299288</v>
      </c>
    </row>
    <row r="4469" customFormat="false" ht="14.4" hidden="false" customHeight="false" outlineLevel="0" collapsed="false">
      <c r="A4469" s="37" t="n">
        <v>2317.2</v>
      </c>
      <c r="B4469" s="53" t="n">
        <f aca="false">'NB fit &amp; Pivot'!D4475/'NB fit &amp; Pivot'!E4475</f>
        <v>0</v>
      </c>
    </row>
    <row r="4470" customFormat="false" ht="14.4" hidden="false" customHeight="false" outlineLevel="0" collapsed="false">
      <c r="A4470" s="37" t="n">
        <v>2317.2</v>
      </c>
      <c r="B4470" s="53" t="n">
        <f aca="false">'NB fit &amp; Pivot'!D4476/'NB fit &amp; Pivot'!E4476</f>
        <v>5.37008670062386</v>
      </c>
    </row>
    <row r="4471" customFormat="false" ht="14.4" hidden="false" customHeight="false" outlineLevel="0" collapsed="false">
      <c r="A4471" s="37" t="n">
        <v>2317.2</v>
      </c>
      <c r="B4471" s="53" t="n">
        <f aca="false">'NB fit &amp; Pivot'!D4477/'NB fit &amp; Pivot'!E4477</f>
        <v>3.20299538591374</v>
      </c>
    </row>
    <row r="4472" customFormat="false" ht="14.4" hidden="false" customHeight="false" outlineLevel="0" collapsed="false">
      <c r="A4472" s="37" t="n">
        <v>2387.8</v>
      </c>
      <c r="B4472" s="53" t="n">
        <f aca="false">'NB fit &amp; Pivot'!D4478/'NB fit &amp; Pivot'!E4478</f>
        <v>0</v>
      </c>
    </row>
    <row r="4473" customFormat="false" ht="14.4" hidden="false" customHeight="false" outlineLevel="0" collapsed="false">
      <c r="A4473" s="37" t="n">
        <v>2387.8</v>
      </c>
      <c r="B4473" s="53" t="n">
        <f aca="false">'NB fit &amp; Pivot'!D4479/'NB fit &amp; Pivot'!E4479</f>
        <v>1.37769494627548</v>
      </c>
    </row>
    <row r="4474" customFormat="false" ht="14.4" hidden="false" customHeight="false" outlineLevel="0" collapsed="false">
      <c r="A4474" s="37" t="n">
        <v>2387.8</v>
      </c>
      <c r="B4474" s="53" t="n">
        <f aca="false">'NB fit &amp; Pivot'!D4480/'NB fit &amp; Pivot'!E4480</f>
        <v>1.24346897170158</v>
      </c>
    </row>
    <row r="4475" customFormat="false" ht="14.4" hidden="false" customHeight="false" outlineLevel="0" collapsed="false">
      <c r="A4475" s="37" t="n">
        <v>2387.8</v>
      </c>
      <c r="B4475" s="53" t="n">
        <f aca="false">'NB fit &amp; Pivot'!D4481/'NB fit &amp; Pivot'!E4481</f>
        <v>0</v>
      </c>
    </row>
    <row r="4476" customFormat="false" ht="14.4" hidden="false" customHeight="false" outlineLevel="0" collapsed="false">
      <c r="A4476" s="37" t="n">
        <v>2387.8</v>
      </c>
      <c r="B4476" s="53" t="n">
        <f aca="false">'NB fit &amp; Pivot'!D4482/'NB fit &amp; Pivot'!E4482</f>
        <v>0</v>
      </c>
    </row>
    <row r="4477" customFormat="false" ht="14.4" hidden="false" customHeight="false" outlineLevel="0" collapsed="false">
      <c r="A4477" s="37" t="n">
        <v>3542</v>
      </c>
      <c r="B4477" s="53" t="n">
        <f aca="false">'NB fit &amp; Pivot'!D4483/'NB fit &amp; Pivot'!E4483</f>
        <v>1.6778082821104</v>
      </c>
    </row>
    <row r="4478" customFormat="false" ht="14.4" hidden="false" customHeight="false" outlineLevel="0" collapsed="false">
      <c r="A4478" s="37" t="n">
        <v>3542</v>
      </c>
      <c r="B4478" s="53" t="n">
        <f aca="false">'NB fit &amp; Pivot'!D4484/'NB fit &amp; Pivot'!E4484</f>
        <v>10.9024177467362</v>
      </c>
    </row>
    <row r="4479" customFormat="false" ht="14.4" hidden="false" customHeight="false" outlineLevel="0" collapsed="false">
      <c r="A4479" s="37" t="n">
        <v>4346</v>
      </c>
      <c r="B4479" s="53" t="n">
        <f aca="false">'NB fit &amp; Pivot'!D4485/'NB fit &amp; Pivot'!E4485</f>
        <v>0</v>
      </c>
    </row>
    <row r="4480" customFormat="false" ht="14.4" hidden="false" customHeight="false" outlineLevel="0" collapsed="false">
      <c r="A4480" s="37" t="n">
        <v>4346</v>
      </c>
      <c r="B4480" s="53" t="n">
        <f aca="false">'NB fit &amp; Pivot'!D4486/'NB fit &amp; Pivot'!E4486</f>
        <v>4.7038765632677</v>
      </c>
    </row>
    <row r="4481" customFormat="false" ht="14.4" hidden="false" customHeight="false" outlineLevel="0" collapsed="false">
      <c r="A4481" s="37" t="n">
        <v>4220.2</v>
      </c>
      <c r="B4481" s="53" t="n">
        <f aca="false">'NB fit &amp; Pivot'!D4487/'NB fit &amp; Pivot'!E4487</f>
        <v>3.43427086189711</v>
      </c>
    </row>
    <row r="4482" customFormat="false" ht="14.4" hidden="false" customHeight="false" outlineLevel="0" collapsed="false">
      <c r="A4482" s="37" t="n">
        <v>4220.2</v>
      </c>
      <c r="B4482" s="53" t="n">
        <f aca="false">'NB fit &amp; Pivot'!D4488/'NB fit &amp; Pivot'!E4488</f>
        <v>0</v>
      </c>
    </row>
    <row r="4483" customFormat="false" ht="14.4" hidden="false" customHeight="false" outlineLevel="0" collapsed="false">
      <c r="A4483" s="37" t="n">
        <v>4220.2</v>
      </c>
      <c r="B4483" s="53" t="n">
        <f aca="false">'NB fit &amp; Pivot'!D4489/'NB fit &amp; Pivot'!E4489</f>
        <v>1.72246308807969</v>
      </c>
    </row>
    <row r="4484" customFormat="false" ht="14.4" hidden="false" customHeight="false" outlineLevel="0" collapsed="false">
      <c r="A4484" s="37" t="n">
        <v>4220.2</v>
      </c>
      <c r="B4484" s="53" t="n">
        <f aca="false">'NB fit &amp; Pivot'!D4490/'NB fit &amp; Pivot'!E4490</f>
        <v>3.49575535404609</v>
      </c>
    </row>
    <row r="4485" customFormat="false" ht="14.4" hidden="false" customHeight="false" outlineLevel="0" collapsed="false">
      <c r="A4485" s="37" t="n">
        <v>4220.2</v>
      </c>
      <c r="B4485" s="53" t="n">
        <f aca="false">'NB fit &amp; Pivot'!D4491/'NB fit &amp; Pivot'!E4491</f>
        <v>4.74820749156195</v>
      </c>
    </row>
    <row r="4486" customFormat="false" ht="14.4" hidden="false" customHeight="false" outlineLevel="0" collapsed="false">
      <c r="A4486" s="37" t="n">
        <v>4220.2</v>
      </c>
      <c r="B4486" s="53" t="n">
        <f aca="false">'NB fit &amp; Pivot'!D4492/'NB fit &amp; Pivot'!E4492</f>
        <v>3.39643129841831</v>
      </c>
    </row>
    <row r="4487" customFormat="false" ht="14.4" hidden="false" customHeight="false" outlineLevel="0" collapsed="false">
      <c r="A4487" s="37" t="n">
        <v>3891</v>
      </c>
      <c r="B4487" s="53" t="n">
        <f aca="false">'NB fit &amp; Pivot'!D4493/'NB fit &amp; Pivot'!E4493</f>
        <v>1.4672706587689</v>
      </c>
    </row>
    <row r="4488" customFormat="false" ht="14.4" hidden="false" customHeight="false" outlineLevel="0" collapsed="false">
      <c r="A4488" s="37" t="n">
        <v>3891</v>
      </c>
      <c r="B4488" s="53" t="n">
        <f aca="false">'NB fit &amp; Pivot'!D4494/'NB fit &amp; Pivot'!E4494</f>
        <v>1.23488809132862</v>
      </c>
    </row>
    <row r="4489" customFormat="false" ht="14.4" hidden="false" customHeight="false" outlineLevel="0" collapsed="false">
      <c r="A4489" s="37" t="n">
        <v>3891</v>
      </c>
      <c r="B4489" s="53" t="n">
        <f aca="false">'NB fit &amp; Pivot'!D4495/'NB fit &amp; Pivot'!E4495</f>
        <v>0</v>
      </c>
    </row>
    <row r="4490" customFormat="false" ht="14.4" hidden="false" customHeight="false" outlineLevel="0" collapsed="false">
      <c r="A4490" s="37" t="n">
        <v>3891</v>
      </c>
      <c r="B4490" s="53" t="n">
        <f aca="false">'NB fit &amp; Pivot'!D4496/'NB fit &amp; Pivot'!E4496</f>
        <v>0</v>
      </c>
    </row>
    <row r="4491" customFormat="false" ht="14.4" hidden="false" customHeight="false" outlineLevel="0" collapsed="false">
      <c r="A4491" s="37" t="n">
        <v>3891</v>
      </c>
      <c r="B4491" s="53" t="n">
        <f aca="false">'NB fit &amp; Pivot'!D4497/'NB fit &amp; Pivot'!E4497</f>
        <v>2.35593911424607</v>
      </c>
    </row>
    <row r="4492" customFormat="false" ht="14.4" hidden="false" customHeight="false" outlineLevel="0" collapsed="false">
      <c r="A4492" s="37" t="n">
        <v>3891</v>
      </c>
      <c r="B4492" s="53" t="n">
        <f aca="false">'NB fit &amp; Pivot'!D4498/'NB fit &amp; Pivot'!E4498</f>
        <v>1.43418420583897</v>
      </c>
    </row>
    <row r="4493" customFormat="false" ht="14.4" hidden="false" customHeight="false" outlineLevel="0" collapsed="false">
      <c r="A4493" s="37" t="n">
        <v>3891</v>
      </c>
      <c r="B4493" s="53" t="n">
        <f aca="false">'NB fit &amp; Pivot'!D4499/'NB fit &amp; Pivot'!E4499</f>
        <v>2.59704357781677</v>
      </c>
    </row>
    <row r="4494" customFormat="false" ht="14.4" hidden="false" customHeight="false" outlineLevel="0" collapsed="false">
      <c r="A4494" s="37" t="n">
        <v>3070.2</v>
      </c>
      <c r="B4494" s="53" t="n">
        <f aca="false">'NB fit &amp; Pivot'!D4500/'NB fit &amp; Pivot'!E4500</f>
        <v>1.62800690384047</v>
      </c>
    </row>
    <row r="4495" customFormat="false" ht="14.4" hidden="false" customHeight="false" outlineLevel="0" collapsed="false">
      <c r="A4495" s="37" t="n">
        <v>3070.2</v>
      </c>
      <c r="B4495" s="53" t="n">
        <f aca="false">'NB fit &amp; Pivot'!D4501/'NB fit &amp; Pivot'!E4501</f>
        <v>0</v>
      </c>
    </row>
    <row r="4496" customFormat="false" ht="14.4" hidden="false" customHeight="false" outlineLevel="0" collapsed="false">
      <c r="A4496" s="37" t="n">
        <v>3070.2</v>
      </c>
      <c r="B4496" s="53" t="n">
        <f aca="false">'NB fit &amp; Pivot'!D4502/'NB fit &amp; Pivot'!E4502</f>
        <v>1.58653922741564</v>
      </c>
    </row>
    <row r="4497" customFormat="false" ht="14.4" hidden="false" customHeight="false" outlineLevel="0" collapsed="false">
      <c r="A4497" s="37" t="n">
        <v>3070.2</v>
      </c>
      <c r="B4497" s="53" t="n">
        <f aca="false">'NB fit &amp; Pivot'!D4503/'NB fit &amp; Pivot'!E4503</f>
        <v>3.47795578286871</v>
      </c>
    </row>
    <row r="4498" customFormat="false" ht="14.4" hidden="false" customHeight="false" outlineLevel="0" collapsed="false">
      <c r="A4498" s="37" t="n">
        <v>2769.2</v>
      </c>
      <c r="B4498" s="53" t="n">
        <f aca="false">'NB fit &amp; Pivot'!D4504/'NB fit &amp; Pivot'!E4504</f>
        <v>2.4525499955257</v>
      </c>
    </row>
    <row r="4499" customFormat="false" ht="14.4" hidden="false" customHeight="false" outlineLevel="0" collapsed="false">
      <c r="A4499" s="37" t="n">
        <v>2769.2</v>
      </c>
      <c r="B4499" s="53" t="n">
        <f aca="false">'NB fit &amp; Pivot'!D4505/'NB fit &amp; Pivot'!E4505</f>
        <v>5.13703686671106</v>
      </c>
    </row>
    <row r="4500" customFormat="false" ht="14.4" hidden="false" customHeight="false" outlineLevel="0" collapsed="false">
      <c r="A4500" s="37" t="n">
        <v>2979.8</v>
      </c>
      <c r="B4500" s="53" t="n">
        <f aca="false">'NB fit &amp; Pivot'!D4506/'NB fit &amp; Pivot'!E4506</f>
        <v>2.4449733074871</v>
      </c>
    </row>
    <row r="4501" customFormat="false" ht="14.4" hidden="false" customHeight="false" outlineLevel="0" collapsed="false">
      <c r="A4501" s="37" t="n">
        <v>2979.8</v>
      </c>
      <c r="B4501" s="53" t="n">
        <f aca="false">'NB fit &amp; Pivot'!D4507/'NB fit &amp; Pivot'!E4507</f>
        <v>3.27658632648252</v>
      </c>
    </row>
    <row r="4502" customFormat="false" ht="14.4" hidden="false" customHeight="false" outlineLevel="0" collapsed="false">
      <c r="A4502" s="37" t="n">
        <v>2979.8</v>
      </c>
      <c r="B4502" s="53" t="n">
        <f aca="false">'NB fit &amp; Pivot'!D4508/'NB fit &amp; Pivot'!E4508</f>
        <v>0.987816745145179</v>
      </c>
    </row>
    <row r="4503" customFormat="false" ht="14.4" hidden="false" customHeight="false" outlineLevel="0" collapsed="false">
      <c r="A4503" s="37" t="n">
        <v>3419.6</v>
      </c>
      <c r="B4503" s="53" t="n">
        <f aca="false">'NB fit &amp; Pivot'!D4509/'NB fit &amp; Pivot'!E4509</f>
        <v>3.57138679245634</v>
      </c>
    </row>
    <row r="4504" customFormat="false" ht="14.4" hidden="false" customHeight="false" outlineLevel="0" collapsed="false">
      <c r="A4504" s="37" t="n">
        <v>4870.2</v>
      </c>
      <c r="B4504" s="53" t="n">
        <f aca="false">'NB fit &amp; Pivot'!D4510/'NB fit &amp; Pivot'!E4510</f>
        <v>1.78205077503265</v>
      </c>
    </row>
    <row r="4505" customFormat="false" ht="14.4" hidden="false" customHeight="false" outlineLevel="0" collapsed="false">
      <c r="A4505" s="37" t="n">
        <v>6559.4</v>
      </c>
      <c r="B4505" s="53" t="n">
        <f aca="false">'NB fit &amp; Pivot'!D4511/'NB fit &amp; Pivot'!E4511</f>
        <v>8.20887981132651</v>
      </c>
    </row>
    <row r="4506" customFormat="false" ht="14.4" hidden="false" customHeight="false" outlineLevel="0" collapsed="false">
      <c r="A4506" s="37" t="n">
        <v>6559.4</v>
      </c>
      <c r="B4506" s="53" t="n">
        <f aca="false">'NB fit &amp; Pivot'!D4512/'NB fit &amp; Pivot'!E4512</f>
        <v>3.2165890473394</v>
      </c>
    </row>
    <row r="4507" customFormat="false" ht="14.4" hidden="false" customHeight="false" outlineLevel="0" collapsed="false">
      <c r="A4507" s="37" t="n">
        <v>3147.2</v>
      </c>
      <c r="B4507" s="53" t="n">
        <f aca="false">'NB fit &amp; Pivot'!D4513/'NB fit &amp; Pivot'!E4513</f>
        <v>0.760553585076995</v>
      </c>
    </row>
    <row r="4508" customFormat="false" ht="14.4" hidden="false" customHeight="false" outlineLevel="0" collapsed="false">
      <c r="A4508" s="37" t="n">
        <v>3147.2</v>
      </c>
      <c r="B4508" s="53" t="n">
        <f aca="false">'NB fit &amp; Pivot'!D4514/'NB fit &amp; Pivot'!E4514</f>
        <v>0</v>
      </c>
    </row>
    <row r="4509" customFormat="false" ht="14.4" hidden="false" customHeight="false" outlineLevel="0" collapsed="false">
      <c r="A4509" s="37" t="n">
        <v>3147.2</v>
      </c>
      <c r="B4509" s="53" t="n">
        <f aca="false">'NB fit &amp; Pivot'!D4515/'NB fit &amp; Pivot'!E4515</f>
        <v>2.77481564097085</v>
      </c>
    </row>
    <row r="4510" customFormat="false" ht="14.4" hidden="false" customHeight="false" outlineLevel="0" collapsed="false">
      <c r="A4510" s="37" t="n">
        <v>3147.2</v>
      </c>
      <c r="B4510" s="53" t="n">
        <f aca="false">'NB fit &amp; Pivot'!D4516/'NB fit &amp; Pivot'!E4516</f>
        <v>1.82513058468291</v>
      </c>
    </row>
    <row r="4511" customFormat="false" ht="14.4" hidden="false" customHeight="false" outlineLevel="0" collapsed="false">
      <c r="A4511" s="37" t="n">
        <v>3147.2</v>
      </c>
      <c r="B4511" s="53" t="n">
        <f aca="false">'NB fit &amp; Pivot'!D4517/'NB fit &amp; Pivot'!E4517</f>
        <v>0.614769898736672</v>
      </c>
    </row>
    <row r="4512" customFormat="false" ht="14.4" hidden="false" customHeight="false" outlineLevel="0" collapsed="false">
      <c r="A4512" s="37" t="n">
        <v>2633</v>
      </c>
      <c r="B4512" s="53" t="n">
        <f aca="false">'NB fit &amp; Pivot'!D4518/'NB fit &amp; Pivot'!E4518</f>
        <v>4.35119476827577</v>
      </c>
    </row>
    <row r="4513" customFormat="false" ht="14.4" hidden="false" customHeight="false" outlineLevel="0" collapsed="false">
      <c r="A4513" s="37" t="n">
        <v>2633</v>
      </c>
      <c r="B4513" s="53" t="n">
        <f aca="false">'NB fit &amp; Pivot'!D4519/'NB fit &amp; Pivot'!E4519</f>
        <v>0</v>
      </c>
    </row>
    <row r="4514" customFormat="false" ht="14.4" hidden="false" customHeight="false" outlineLevel="0" collapsed="false">
      <c r="A4514" s="37" t="n">
        <v>3064.4</v>
      </c>
      <c r="B4514" s="53" t="n">
        <f aca="false">'NB fit &amp; Pivot'!D4520/'NB fit &amp; Pivot'!E4520</f>
        <v>1.93038262307738</v>
      </c>
    </row>
    <row r="4515" customFormat="false" ht="14.4" hidden="false" customHeight="false" outlineLevel="0" collapsed="false">
      <c r="A4515" s="37" t="n">
        <v>3167.2</v>
      </c>
      <c r="B4515" s="53" t="n">
        <f aca="false">'NB fit &amp; Pivot'!D4521/'NB fit &amp; Pivot'!E4521</f>
        <v>0.48717967728542</v>
      </c>
    </row>
    <row r="4516" customFormat="false" ht="14.4" hidden="false" customHeight="false" outlineLevel="0" collapsed="false">
      <c r="A4516" s="37" t="n">
        <v>3167.2</v>
      </c>
      <c r="B4516" s="53" t="n">
        <f aca="false">'NB fit &amp; Pivot'!D4522/'NB fit &amp; Pivot'!E4522</f>
        <v>0.954894995982632</v>
      </c>
    </row>
    <row r="4517" customFormat="false" ht="14.4" hidden="false" customHeight="false" outlineLevel="0" collapsed="false">
      <c r="A4517" s="37" t="n">
        <v>1380.6</v>
      </c>
      <c r="B4517" s="53" t="n">
        <f aca="false">'NB fit &amp; Pivot'!D4523/'NB fit &amp; Pivot'!E4523</f>
        <v>0</v>
      </c>
    </row>
    <row r="4518" customFormat="false" ht="14.4" hidden="false" customHeight="false" outlineLevel="0" collapsed="false">
      <c r="A4518" s="37" t="n">
        <v>1246.4</v>
      </c>
      <c r="B4518" s="53" t="n">
        <f aca="false">'NB fit &amp; Pivot'!D4524/'NB fit &amp; Pivot'!E4524</f>
        <v>0.888996170313766</v>
      </c>
    </row>
    <row r="4519" customFormat="false" ht="14.4" hidden="false" customHeight="false" outlineLevel="0" collapsed="false">
      <c r="A4519" s="37" t="n">
        <v>1183.4</v>
      </c>
      <c r="B4519" s="53" t="n">
        <f aca="false">'NB fit &amp; Pivot'!D4525/'NB fit &amp; Pivot'!E4525</f>
        <v>0.776932836581689</v>
      </c>
    </row>
    <row r="4520" customFormat="false" ht="14.4" hidden="false" customHeight="false" outlineLevel="0" collapsed="false">
      <c r="A4520" s="37" t="n">
        <v>1183.4</v>
      </c>
      <c r="B4520" s="53" t="n">
        <f aca="false">'NB fit &amp; Pivot'!D4526/'NB fit &amp; Pivot'!E4526</f>
        <v>1.19428634519163</v>
      </c>
    </row>
    <row r="4521" customFormat="false" ht="14.4" hidden="false" customHeight="false" outlineLevel="0" collapsed="false">
      <c r="A4521" s="37" t="n">
        <v>1746.6</v>
      </c>
      <c r="B4521" s="53" t="n">
        <f aca="false">'NB fit &amp; Pivot'!D4527/'NB fit &amp; Pivot'!E4527</f>
        <v>0</v>
      </c>
    </row>
    <row r="4522" customFormat="false" ht="14.4" hidden="false" customHeight="false" outlineLevel="0" collapsed="false">
      <c r="A4522" s="37" t="n">
        <v>1766.6</v>
      </c>
      <c r="B4522" s="53" t="n">
        <f aca="false">'NB fit &amp; Pivot'!D4528/'NB fit &amp; Pivot'!E4528</f>
        <v>0</v>
      </c>
    </row>
    <row r="4523" customFormat="false" ht="14.4" hidden="false" customHeight="false" outlineLevel="0" collapsed="false">
      <c r="A4523" s="37" t="n">
        <v>4110.6</v>
      </c>
      <c r="B4523" s="53" t="n">
        <f aca="false">'NB fit &amp; Pivot'!D4529/'NB fit &amp; Pivot'!E4529</f>
        <v>0.891025387516325</v>
      </c>
    </row>
    <row r="4524" customFormat="false" ht="14.4" hidden="false" customHeight="false" outlineLevel="0" collapsed="false">
      <c r="A4524" s="37" t="n">
        <v>4110.6</v>
      </c>
      <c r="B4524" s="53" t="n">
        <f aca="false">'NB fit &amp; Pivot'!D4530/'NB fit &amp; Pivot'!E4530</f>
        <v>0</v>
      </c>
    </row>
    <row r="4525" customFormat="false" ht="14.4" hidden="false" customHeight="false" outlineLevel="0" collapsed="false">
      <c r="A4525" s="37" t="n">
        <v>5159.8</v>
      </c>
      <c r="B4525" s="53" t="n">
        <f aca="false">'NB fit &amp; Pivot'!D4531/'NB fit &amp; Pivot'!E4531</f>
        <v>0</v>
      </c>
    </row>
    <row r="4526" customFormat="false" ht="14.4" hidden="false" customHeight="false" outlineLevel="0" collapsed="false">
      <c r="A4526" s="37" t="n">
        <v>4254</v>
      </c>
      <c r="B4526" s="53" t="n">
        <f aca="false">'NB fit &amp; Pivot'!D4532/'NB fit &amp; Pivot'!E4532</f>
        <v>0</v>
      </c>
    </row>
    <row r="4527" customFormat="false" ht="14.4" hidden="false" customHeight="false" outlineLevel="0" collapsed="false">
      <c r="A4527" s="37" t="n">
        <v>4254</v>
      </c>
      <c r="B4527" s="53" t="n">
        <f aca="false">'NB fit &amp; Pivot'!D4533/'NB fit &amp; Pivot'!E4533</f>
        <v>0</v>
      </c>
    </row>
    <row r="4528" customFormat="false" ht="14.4" hidden="false" customHeight="false" outlineLevel="0" collapsed="false">
      <c r="A4528" s="37" t="n">
        <v>4254</v>
      </c>
      <c r="B4528" s="53" t="n">
        <f aca="false">'NB fit &amp; Pivot'!D4534/'NB fit &amp; Pivot'!E4534</f>
        <v>0</v>
      </c>
    </row>
    <row r="4529" customFormat="false" ht="14.4" hidden="false" customHeight="false" outlineLevel="0" collapsed="false">
      <c r="A4529" s="37" t="n">
        <v>2252.4</v>
      </c>
      <c r="B4529" s="53" t="n">
        <f aca="false">'NB fit &amp; Pivot'!D4535/'NB fit &amp; Pivot'!E4535</f>
        <v>0</v>
      </c>
    </row>
    <row r="4530" customFormat="false" ht="14.4" hidden="false" customHeight="false" outlineLevel="0" collapsed="false">
      <c r="A4530" s="37" t="n">
        <v>1563.6</v>
      </c>
      <c r="B4530" s="53" t="n">
        <f aca="false">'NB fit &amp; Pivot'!D4536/'NB fit &amp; Pivot'!E4536</f>
        <v>0</v>
      </c>
    </row>
    <row r="4531" customFormat="false" ht="14.4" hidden="false" customHeight="false" outlineLevel="0" collapsed="false">
      <c r="A4531" s="37" t="n">
        <v>1563.6</v>
      </c>
      <c r="B4531" s="53" t="n">
        <f aca="false">'NB fit &amp; Pivot'!D4537/'NB fit &amp; Pivot'!E4537</f>
        <v>0</v>
      </c>
    </row>
    <row r="4532" customFormat="false" ht="14.4" hidden="false" customHeight="false" outlineLevel="0" collapsed="false">
      <c r="A4532" s="37" t="n">
        <v>1563.6</v>
      </c>
      <c r="B4532" s="53" t="n">
        <f aca="false">'NB fit &amp; Pivot'!D4538/'NB fit &amp; Pivot'!E4538</f>
        <v>0.865381325767214</v>
      </c>
    </row>
    <row r="4533" customFormat="false" ht="14.4" hidden="false" customHeight="false" outlineLevel="0" collapsed="false">
      <c r="A4533" s="37" t="n">
        <v>506.2</v>
      </c>
      <c r="B4533" s="53" t="n">
        <f aca="false">'NB fit &amp; Pivot'!D4539/'NB fit &amp; Pivot'!E4539</f>
        <v>0</v>
      </c>
    </row>
    <row r="4534" customFormat="false" ht="14.4" hidden="false" customHeight="false" outlineLevel="0" collapsed="false">
      <c r="A4534" s="37" t="n">
        <v>506.2</v>
      </c>
      <c r="B4534" s="53" t="n">
        <f aca="false">'NB fit &amp; Pivot'!D4540/'NB fit &amp; Pivot'!E4540</f>
        <v>1.18297441543181</v>
      </c>
    </row>
    <row r="4535" customFormat="false" ht="14.4" hidden="false" customHeight="false" outlineLevel="0" collapsed="false">
      <c r="A4535" s="37" t="n">
        <v>506.2</v>
      </c>
      <c r="B4535" s="53" t="n">
        <f aca="false">'NB fit &amp; Pivot'!D4541/'NB fit &amp; Pivot'!E4541</f>
        <v>0.621945568378769</v>
      </c>
    </row>
    <row r="4536" customFormat="false" ht="14.4" hidden="false" customHeight="false" outlineLevel="0" collapsed="false">
      <c r="A4536" s="37" t="n">
        <v>506.2</v>
      </c>
      <c r="B4536" s="53" t="n">
        <f aca="false">'NB fit &amp; Pivot'!D4542/'NB fit &amp; Pivot'!E4542</f>
        <v>0.445931769830017</v>
      </c>
    </row>
    <row r="4537" customFormat="false" ht="14.4" hidden="false" customHeight="false" outlineLevel="0" collapsed="false">
      <c r="A4537" s="37" t="n">
        <v>506.2</v>
      </c>
      <c r="B4537" s="53" t="n">
        <f aca="false">'NB fit &amp; Pivot'!D4543/'NB fit &amp; Pivot'!E4543</f>
        <v>0.456603809426988</v>
      </c>
    </row>
    <row r="4538" customFormat="false" ht="14.4" hidden="false" customHeight="false" outlineLevel="0" collapsed="false">
      <c r="A4538" s="37" t="n">
        <v>442.2</v>
      </c>
      <c r="B4538" s="53" t="n">
        <f aca="false">'NB fit &amp; Pivot'!D4544/'NB fit &amp; Pivot'!E4544</f>
        <v>0.386439531429857</v>
      </c>
    </row>
    <row r="4539" customFormat="false" ht="14.4" hidden="false" customHeight="false" outlineLevel="0" collapsed="false">
      <c r="A4539" s="37" t="n">
        <v>442.2</v>
      </c>
      <c r="B4539" s="53" t="n">
        <f aca="false">'NB fit &amp; Pivot'!D4545/'NB fit &amp; Pivot'!E4545</f>
        <v>0.519803160672136</v>
      </c>
    </row>
    <row r="4540" customFormat="false" ht="14.4" hidden="false" customHeight="false" outlineLevel="0" collapsed="false">
      <c r="A4540" s="37" t="n">
        <v>442.2</v>
      </c>
      <c r="B4540" s="53" t="n">
        <f aca="false">'NB fit &amp; Pivot'!D4546/'NB fit &amp; Pivot'!E4546</f>
        <v>0.944994047773767</v>
      </c>
    </row>
    <row r="4541" customFormat="false" ht="14.4" hidden="false" customHeight="false" outlineLevel="0" collapsed="false">
      <c r="A4541" s="37" t="n">
        <v>442.2</v>
      </c>
      <c r="B4541" s="53" t="n">
        <f aca="false">'NB fit &amp; Pivot'!D4547/'NB fit &amp; Pivot'!E4547</f>
        <v>0.637494399853848</v>
      </c>
    </row>
    <row r="4542" customFormat="false" ht="14.4" hidden="false" customHeight="false" outlineLevel="0" collapsed="false">
      <c r="A4542" s="37" t="n">
        <v>442.2</v>
      </c>
      <c r="B4542" s="53" t="n">
        <f aca="false">'NB fit &amp; Pivot'!D4548/'NB fit &amp; Pivot'!E4548</f>
        <v>0</v>
      </c>
    </row>
    <row r="4543" customFormat="false" ht="14.4" hidden="false" customHeight="false" outlineLevel="0" collapsed="false">
      <c r="A4543" s="37" t="n">
        <v>1317.6</v>
      </c>
      <c r="B4543" s="53" t="n">
        <f aca="false">'NB fit &amp; Pivot'!D4549/'NB fit &amp; Pivot'!E4549</f>
        <v>0.578914263644185</v>
      </c>
    </row>
    <row r="4544" customFormat="false" ht="14.4" hidden="false" customHeight="false" outlineLevel="0" collapsed="false">
      <c r="A4544" s="37" t="n">
        <v>945.8</v>
      </c>
      <c r="B4544" s="53" t="n">
        <f aca="false">'NB fit &amp; Pivot'!D4550/'NB fit &amp; Pivot'!E4550</f>
        <v>0.71048415406682</v>
      </c>
    </row>
    <row r="4545" customFormat="false" ht="14.4" hidden="false" customHeight="false" outlineLevel="0" collapsed="false">
      <c r="A4545" s="37" t="n">
        <v>753.2</v>
      </c>
      <c r="B4545" s="53" t="n">
        <f aca="false">'NB fit &amp; Pivot'!D4551/'NB fit &amp; Pivot'!E4551</f>
        <v>0</v>
      </c>
    </row>
    <row r="4546" customFormat="false" ht="14.4" hidden="false" customHeight="false" outlineLevel="0" collapsed="false">
      <c r="A4546" s="37" t="n">
        <v>753.2</v>
      </c>
      <c r="B4546" s="53" t="n">
        <f aca="false">'NB fit &amp; Pivot'!D4552/'NB fit &amp; Pivot'!E4552</f>
        <v>0.957480168209836</v>
      </c>
    </row>
    <row r="4547" customFormat="false" ht="14.4" hidden="false" customHeight="false" outlineLevel="0" collapsed="false">
      <c r="A4547" s="37" t="n">
        <v>753.2</v>
      </c>
      <c r="B4547" s="53" t="n">
        <f aca="false">'NB fit &amp; Pivot'!D4553/'NB fit &amp; Pivot'!E4553</f>
        <v>0.788649610287871</v>
      </c>
    </row>
    <row r="4548" customFormat="false" ht="14.4" hidden="false" customHeight="false" outlineLevel="0" collapsed="false">
      <c r="A4548" s="37" t="n">
        <v>670.4</v>
      </c>
      <c r="B4548" s="53" t="n">
        <f aca="false">'NB fit &amp; Pivot'!D4554/'NB fit &amp; Pivot'!E4554</f>
        <v>0</v>
      </c>
    </row>
    <row r="4549" customFormat="false" ht="14.4" hidden="false" customHeight="false" outlineLevel="0" collapsed="false">
      <c r="A4549" s="37" t="n">
        <v>670.4</v>
      </c>
      <c r="B4549" s="53" t="n">
        <f aca="false">'NB fit &amp; Pivot'!D4555/'NB fit &amp; Pivot'!E4555</f>
        <v>0</v>
      </c>
    </row>
    <row r="4550" customFormat="false" ht="14.4" hidden="false" customHeight="false" outlineLevel="0" collapsed="false">
      <c r="A4550" s="37" t="n">
        <v>670.4</v>
      </c>
      <c r="B4550" s="53" t="n">
        <f aca="false">'NB fit &amp; Pivot'!D4556/'NB fit &amp; Pivot'!E4556</f>
        <v>0</v>
      </c>
    </row>
    <row r="4551" customFormat="false" ht="14.4" hidden="false" customHeight="false" outlineLevel="0" collapsed="false">
      <c r="A4551" s="37" t="n">
        <v>605</v>
      </c>
      <c r="B4551" s="53" t="n">
        <f aca="false">'NB fit &amp; Pivot'!D4557/'NB fit &amp; Pivot'!E4557</f>
        <v>0</v>
      </c>
    </row>
    <row r="4552" customFormat="false" ht="14.4" hidden="false" customHeight="false" outlineLevel="0" collapsed="false">
      <c r="A4552" s="37" t="n">
        <v>605</v>
      </c>
      <c r="B4552" s="53" t="n">
        <f aca="false">'NB fit &amp; Pivot'!D4558/'NB fit &amp; Pivot'!E4558</f>
        <v>0.655761414812049</v>
      </c>
    </row>
    <row r="4553" customFormat="false" ht="14.4" hidden="false" customHeight="false" outlineLevel="0" collapsed="false">
      <c r="A4553" s="37" t="n">
        <v>605</v>
      </c>
      <c r="B4553" s="53" t="n">
        <f aca="false">'NB fit &amp; Pivot'!D4559/'NB fit &amp; Pivot'!E4559</f>
        <v>0.369169465392739</v>
      </c>
    </row>
    <row r="4554" customFormat="false" ht="14.4" hidden="false" customHeight="false" outlineLevel="0" collapsed="false">
      <c r="A4554" s="37" t="n">
        <v>605</v>
      </c>
      <c r="B4554" s="53" t="n">
        <f aca="false">'NB fit &amp; Pivot'!D4560/'NB fit &amp; Pivot'!E4560</f>
        <v>0</v>
      </c>
    </row>
    <row r="4555" customFormat="false" ht="14.4" hidden="false" customHeight="false" outlineLevel="0" collapsed="false">
      <c r="A4555" s="37" t="n">
        <v>656.2</v>
      </c>
      <c r="B4555" s="53" t="n">
        <f aca="false">'NB fit &amp; Pivot'!D4561/'NB fit &amp; Pivot'!E4561</f>
        <v>0</v>
      </c>
    </row>
    <row r="4556" customFormat="false" ht="14.4" hidden="false" customHeight="false" outlineLevel="0" collapsed="false">
      <c r="A4556" s="37" t="n">
        <v>691.4</v>
      </c>
      <c r="B4556" s="53" t="n">
        <f aca="false">'NB fit &amp; Pivot'!D4562/'NB fit &amp; Pivot'!E4562</f>
        <v>0.975531468535677</v>
      </c>
    </row>
    <row r="4557" customFormat="false" ht="14.4" hidden="false" customHeight="false" outlineLevel="0" collapsed="false">
      <c r="A4557" s="37" t="n">
        <v>691.4</v>
      </c>
      <c r="B4557" s="53" t="n">
        <f aca="false">'NB fit &amp; Pivot'!D4563/'NB fit &amp; Pivot'!E4563</f>
        <v>0</v>
      </c>
    </row>
    <row r="4558" customFormat="false" ht="14.4" hidden="false" customHeight="false" outlineLevel="0" collapsed="false">
      <c r="A4558" s="37" t="n">
        <v>691.4</v>
      </c>
      <c r="B4558" s="53" t="n">
        <f aca="false">'NB fit &amp; Pivot'!D4564/'NB fit &amp; Pivot'!E4564</f>
        <v>0</v>
      </c>
    </row>
    <row r="4559" customFormat="false" ht="14.4" hidden="false" customHeight="false" outlineLevel="0" collapsed="false">
      <c r="A4559" s="37" t="n">
        <v>691.4</v>
      </c>
      <c r="B4559" s="53" t="n">
        <f aca="false">'NB fit &amp; Pivot'!D4565/'NB fit &amp; Pivot'!E4565</f>
        <v>0.858618605370252</v>
      </c>
    </row>
    <row r="4560" customFormat="false" ht="14.4" hidden="false" customHeight="false" outlineLevel="0" collapsed="false">
      <c r="A4560" s="37" t="n">
        <v>691.4</v>
      </c>
      <c r="B4560" s="53" t="n">
        <f aca="false">'NB fit &amp; Pivot'!D4566/'NB fit &amp; Pivot'!E4566</f>
        <v>1.87115836544541</v>
      </c>
    </row>
    <row r="4561" customFormat="false" ht="14.4" hidden="false" customHeight="false" outlineLevel="0" collapsed="false">
      <c r="A4561" s="37" t="n">
        <v>691.4</v>
      </c>
      <c r="B4561" s="53" t="n">
        <f aca="false">'NB fit &amp; Pivot'!D4567/'NB fit &amp; Pivot'!E4567</f>
        <v>1.56885034640884</v>
      </c>
    </row>
    <row r="4562" customFormat="false" ht="14.4" hidden="false" customHeight="false" outlineLevel="0" collapsed="false">
      <c r="A4562" s="37" t="n">
        <v>691.4</v>
      </c>
      <c r="B4562" s="53" t="n">
        <f aca="false">'NB fit &amp; Pivot'!D4568/'NB fit &amp; Pivot'!E4568</f>
        <v>0</v>
      </c>
    </row>
    <row r="4563" customFormat="false" ht="14.4" hidden="false" customHeight="false" outlineLevel="0" collapsed="false">
      <c r="A4563" s="37" t="n">
        <v>1357.6</v>
      </c>
      <c r="B4563" s="53" t="n">
        <f aca="false">'NB fit &amp; Pivot'!D4569/'NB fit &amp; Pivot'!E4569</f>
        <v>0</v>
      </c>
    </row>
    <row r="4564" customFormat="false" ht="14.4" hidden="false" customHeight="false" outlineLevel="0" collapsed="false">
      <c r="A4564" s="37" t="n">
        <v>1512.4</v>
      </c>
      <c r="B4564" s="53" t="n">
        <f aca="false">'NB fit &amp; Pivot'!D4570/'NB fit &amp; Pivot'!E4570</f>
        <v>0</v>
      </c>
    </row>
    <row r="4565" customFormat="false" ht="14.4" hidden="false" customHeight="false" outlineLevel="0" collapsed="false">
      <c r="A4565" s="37" t="n">
        <v>1512.4</v>
      </c>
      <c r="B4565" s="53" t="n">
        <f aca="false">'NB fit &amp; Pivot'!D4571/'NB fit &amp; Pivot'!E4571</f>
        <v>0</v>
      </c>
    </row>
    <row r="4566" customFormat="false" ht="14.4" hidden="false" customHeight="false" outlineLevel="0" collapsed="false">
      <c r="A4566" s="37" t="n">
        <v>1512.4</v>
      </c>
      <c r="B4566" s="53" t="n">
        <f aca="false">'NB fit &amp; Pivot'!D4572/'NB fit &amp; Pivot'!E4572</f>
        <v>0</v>
      </c>
    </row>
    <row r="4567" customFormat="false" ht="14.4" hidden="false" customHeight="false" outlineLevel="0" collapsed="false">
      <c r="A4567" s="37" t="n">
        <v>2347</v>
      </c>
      <c r="B4567" s="53" t="n">
        <f aca="false">'NB fit &amp; Pivot'!D4573/'NB fit &amp; Pivot'!E4573</f>
        <v>1.14610451544404</v>
      </c>
    </row>
    <row r="4568" customFormat="false" ht="14.4" hidden="false" customHeight="false" outlineLevel="0" collapsed="false">
      <c r="A4568" s="37" t="n">
        <v>5556.2</v>
      </c>
      <c r="B4568" s="53" t="n">
        <f aca="false">'NB fit &amp; Pivot'!D4574/'NB fit &amp; Pivot'!E4574</f>
        <v>0</v>
      </c>
    </row>
    <row r="4569" customFormat="false" ht="14.4" hidden="false" customHeight="false" outlineLevel="0" collapsed="false">
      <c r="A4569" s="37" t="n">
        <v>5556.2</v>
      </c>
      <c r="B4569" s="53" t="n">
        <f aca="false">'NB fit &amp; Pivot'!D4575/'NB fit &amp; Pivot'!E4575</f>
        <v>2.95683931604439</v>
      </c>
    </row>
    <row r="4570" customFormat="false" ht="14.4" hidden="false" customHeight="false" outlineLevel="0" collapsed="false">
      <c r="A4570" s="37" t="n">
        <v>5556.2</v>
      </c>
      <c r="B4570" s="53" t="n">
        <f aca="false">'NB fit &amp; Pivot'!D4576/'NB fit &amp; Pivot'!E4576</f>
        <v>5.96103818578174</v>
      </c>
    </row>
    <row r="4571" customFormat="false" ht="14.4" hidden="false" customHeight="false" outlineLevel="0" collapsed="false">
      <c r="A4571" s="37" t="n">
        <v>5556.2</v>
      </c>
      <c r="B4571" s="53" t="n">
        <f aca="false">'NB fit &amp; Pivot'!D4577/'NB fit &amp; Pivot'!E4577</f>
        <v>0</v>
      </c>
    </row>
    <row r="4572" customFormat="false" ht="14.4" hidden="false" customHeight="false" outlineLevel="0" collapsed="false">
      <c r="A4572" s="37" t="n">
        <v>1373.2</v>
      </c>
      <c r="B4572" s="53" t="n">
        <f aca="false">'NB fit &amp; Pivot'!D4578/'NB fit &amp; Pivot'!E4578</f>
        <v>2.76845216264533</v>
      </c>
    </row>
    <row r="4573" customFormat="false" ht="14.4" hidden="false" customHeight="false" outlineLevel="0" collapsed="false">
      <c r="A4573" s="37" t="n">
        <v>1373.2</v>
      </c>
      <c r="B4573" s="53" t="n">
        <f aca="false">'NB fit &amp; Pivot'!D4579/'NB fit &amp; Pivot'!E4579</f>
        <v>2.23717637217091</v>
      </c>
    </row>
    <row r="4574" customFormat="false" ht="14.4" hidden="false" customHeight="false" outlineLevel="0" collapsed="false">
      <c r="A4574" s="37" t="n">
        <v>1515.2</v>
      </c>
      <c r="B4574" s="53" t="n">
        <f aca="false">'NB fit &amp; Pivot'!D4580/'NB fit &amp; Pivot'!E4580</f>
        <v>0</v>
      </c>
    </row>
    <row r="4575" customFormat="false" ht="14.4" hidden="false" customHeight="false" outlineLevel="0" collapsed="false">
      <c r="A4575" s="37" t="n">
        <v>5348.6</v>
      </c>
      <c r="B4575" s="53" t="n">
        <f aca="false">'NB fit &amp; Pivot'!D4581/'NB fit &amp; Pivot'!E4581</f>
        <v>0</v>
      </c>
    </row>
    <row r="4576" customFormat="false" ht="14.4" hidden="false" customHeight="false" outlineLevel="0" collapsed="false">
      <c r="A4576" s="37" t="n">
        <v>5348.6</v>
      </c>
      <c r="B4576" s="53" t="n">
        <f aca="false">'NB fit &amp; Pivot'!D4582/'NB fit &amp; Pivot'!E4582</f>
        <v>0</v>
      </c>
    </row>
    <row r="4577" customFormat="false" ht="14.4" hidden="false" customHeight="false" outlineLevel="0" collapsed="false">
      <c r="A4577" s="37" t="n">
        <v>5348.6</v>
      </c>
      <c r="B4577" s="53" t="n">
        <f aca="false">'NB fit &amp; Pivot'!D4583/'NB fit &amp; Pivot'!E4583</f>
        <v>5.4512088733681</v>
      </c>
    </row>
    <row r="4578" customFormat="false" ht="14.4" hidden="false" customHeight="false" outlineLevel="0" collapsed="false">
      <c r="A4578" s="37" t="n">
        <v>5348.6</v>
      </c>
      <c r="B4578" s="53" t="n">
        <f aca="false">'NB fit &amp; Pivot'!D4584/'NB fit &amp; Pivot'!E4584</f>
        <v>0</v>
      </c>
    </row>
    <row r="4579" customFormat="false" ht="14.4" hidden="false" customHeight="false" outlineLevel="0" collapsed="false">
      <c r="A4579" s="37" t="n">
        <v>5428.6</v>
      </c>
      <c r="B4579" s="53" t="n">
        <f aca="false">'NB fit &amp; Pivot'!D4585/'NB fit &amp; Pivot'!E4585</f>
        <v>2.89457131822092</v>
      </c>
    </row>
    <row r="4580" customFormat="false" ht="14.4" hidden="false" customHeight="false" outlineLevel="0" collapsed="false">
      <c r="A4580" s="37" t="n">
        <v>4293.8</v>
      </c>
      <c r="B4580" s="53" t="n">
        <f aca="false">'NB fit &amp; Pivot'!D4586/'NB fit &amp; Pivot'!E4586</f>
        <v>6.79556594644287</v>
      </c>
    </row>
    <row r="4581" customFormat="false" ht="14.4" hidden="false" customHeight="false" outlineLevel="0" collapsed="false">
      <c r="A4581" s="37" t="n">
        <v>4293.8</v>
      </c>
      <c r="B4581" s="53" t="n">
        <f aca="false">'NB fit &amp; Pivot'!D4587/'NB fit &amp; Pivot'!E4587</f>
        <v>7.14503465552549</v>
      </c>
    </row>
    <row r="4582" customFormat="false" ht="14.4" hidden="false" customHeight="false" outlineLevel="0" collapsed="false">
      <c r="A4582" s="37" t="n">
        <v>4293.8</v>
      </c>
      <c r="B4582" s="53" t="n">
        <f aca="false">'NB fit &amp; Pivot'!D4588/'NB fit &amp; Pivot'!E4588</f>
        <v>3.06862097178506</v>
      </c>
    </row>
    <row r="4583" customFormat="false" ht="14.4" hidden="false" customHeight="false" outlineLevel="0" collapsed="false">
      <c r="A4583" s="37" t="n">
        <v>4528</v>
      </c>
      <c r="B4583" s="53" t="n">
        <f aca="false">'NB fit &amp; Pivot'!D4589/'NB fit &amp; Pivot'!E4589</f>
        <v>2.6743135747051</v>
      </c>
    </row>
    <row r="4584" customFormat="false" ht="14.4" hidden="false" customHeight="false" outlineLevel="0" collapsed="false">
      <c r="A4584" s="37" t="n">
        <v>4868.6</v>
      </c>
      <c r="B4584" s="53" t="n">
        <f aca="false">'NB fit &amp; Pivot'!D4590/'NB fit &amp; Pivot'!E4590</f>
        <v>6.02483292101478</v>
      </c>
    </row>
    <row r="4585" customFormat="false" ht="14.4" hidden="false" customHeight="false" outlineLevel="0" collapsed="false">
      <c r="A4585" s="37" t="n">
        <v>4868.6</v>
      </c>
      <c r="B4585" s="53" t="n">
        <f aca="false">'NB fit &amp; Pivot'!D4591/'NB fit &amp; Pivot'!E4591</f>
        <v>0</v>
      </c>
    </row>
    <row r="4586" customFormat="false" ht="14.4" hidden="false" customHeight="false" outlineLevel="0" collapsed="false">
      <c r="A4586" s="37" t="n">
        <v>4868.6</v>
      </c>
      <c r="B4586" s="53" t="n">
        <f aca="false">'NB fit &amp; Pivot'!D4592/'NB fit &amp; Pivot'!E4592</f>
        <v>2.8693427764744</v>
      </c>
    </row>
    <row r="4587" customFormat="false" ht="14.4" hidden="false" customHeight="false" outlineLevel="0" collapsed="false">
      <c r="A4587" s="37" t="n">
        <v>4868.6</v>
      </c>
      <c r="B4587" s="53" t="n">
        <f aca="false">'NB fit &amp; Pivot'!D4593/'NB fit &amp; Pivot'!E4593</f>
        <v>10.8374047975154</v>
      </c>
    </row>
    <row r="4588" customFormat="false" ht="14.4" hidden="false" customHeight="false" outlineLevel="0" collapsed="false">
      <c r="A4588" s="37" t="n">
        <v>4868.6</v>
      </c>
      <c r="B4588" s="53" t="n">
        <f aca="false">'NB fit &amp; Pivot'!D4594/'NB fit &amp; Pivot'!E4594</f>
        <v>2.10736442269728</v>
      </c>
    </row>
    <row r="4589" customFormat="false" ht="14.4" hidden="false" customHeight="false" outlineLevel="0" collapsed="false">
      <c r="A4589" s="37" t="n">
        <v>5760.6</v>
      </c>
      <c r="B4589" s="53" t="n">
        <f aca="false">'NB fit &amp; Pivot'!D4595/'NB fit &amp; Pivot'!E4595</f>
        <v>4.1729485118106</v>
      </c>
    </row>
    <row r="4590" customFormat="false" ht="14.4" hidden="false" customHeight="false" outlineLevel="0" collapsed="false">
      <c r="A4590" s="37" t="n">
        <v>5760.6</v>
      </c>
      <c r="B4590" s="53" t="n">
        <f aca="false">'NB fit &amp; Pivot'!D4596/'NB fit &amp; Pivot'!E4596</f>
        <v>2.13089470326167</v>
      </c>
    </row>
    <row r="4591" customFormat="false" ht="14.4" hidden="false" customHeight="false" outlineLevel="0" collapsed="false">
      <c r="A4591" s="37" t="n">
        <v>8921</v>
      </c>
      <c r="B4591" s="53" t="n">
        <f aca="false">'NB fit &amp; Pivot'!D4597/'NB fit &amp; Pivot'!E4597</f>
        <v>0</v>
      </c>
    </row>
    <row r="4592" customFormat="false" ht="14.4" hidden="false" customHeight="false" outlineLevel="0" collapsed="false">
      <c r="A4592" s="37" t="n">
        <v>7612.6</v>
      </c>
      <c r="B4592" s="53" t="n">
        <f aca="false">'NB fit &amp; Pivot'!D4598/'NB fit &amp; Pivot'!E4598</f>
        <v>0</v>
      </c>
    </row>
    <row r="4593" customFormat="false" ht="14.4" hidden="false" customHeight="false" outlineLevel="0" collapsed="false">
      <c r="A4593" s="37" t="n">
        <v>7612.6</v>
      </c>
      <c r="B4593" s="53" t="n">
        <f aca="false">'NB fit &amp; Pivot'!D4599/'NB fit &amp; Pivot'!E4599</f>
        <v>0</v>
      </c>
    </row>
    <row r="4594" customFormat="false" ht="14.4" hidden="false" customHeight="false" outlineLevel="0" collapsed="false">
      <c r="A4594" s="37" t="n">
        <v>2835</v>
      </c>
      <c r="B4594" s="53" t="n">
        <f aca="false">'NB fit &amp; Pivot'!D4600/'NB fit &amp; Pivot'!E4600</f>
        <v>0</v>
      </c>
    </row>
    <row r="4595" customFormat="false" ht="14.4" hidden="false" customHeight="false" outlineLevel="0" collapsed="false">
      <c r="A4595" s="37" t="n">
        <v>2835</v>
      </c>
      <c r="B4595" s="53" t="n">
        <f aca="false">'NB fit &amp; Pivot'!D4601/'NB fit &amp; Pivot'!E4601</f>
        <v>0</v>
      </c>
    </row>
    <row r="4596" customFormat="false" ht="14.4" hidden="false" customHeight="false" outlineLevel="0" collapsed="false">
      <c r="A4596" s="37" t="n">
        <v>2835</v>
      </c>
      <c r="B4596" s="53" t="n">
        <f aca="false">'NB fit &amp; Pivot'!D4602/'NB fit &amp; Pivot'!E4602</f>
        <v>0</v>
      </c>
    </row>
    <row r="4597" customFormat="false" ht="14.4" hidden="false" customHeight="false" outlineLevel="0" collapsed="false">
      <c r="A4597" s="37" t="n">
        <v>2835</v>
      </c>
      <c r="B4597" s="53" t="n">
        <f aca="false">'NB fit &amp; Pivot'!D4603/'NB fit &amp; Pivot'!E4603</f>
        <v>0</v>
      </c>
    </row>
    <row r="4598" customFormat="false" ht="14.4" hidden="false" customHeight="false" outlineLevel="0" collapsed="false">
      <c r="A4598" s="37" t="n">
        <v>2835</v>
      </c>
      <c r="B4598" s="53" t="n">
        <f aca="false">'NB fit &amp; Pivot'!D4604/'NB fit &amp; Pivot'!E4604</f>
        <v>1.53431048589253</v>
      </c>
    </row>
    <row r="4599" customFormat="false" ht="14.4" hidden="false" customHeight="false" outlineLevel="0" collapsed="false">
      <c r="A4599" s="37" t="n">
        <v>2835</v>
      </c>
      <c r="B4599" s="53" t="n">
        <f aca="false">'NB fit &amp; Pivot'!D4605/'NB fit &amp; Pivot'!E4605</f>
        <v>0</v>
      </c>
    </row>
    <row r="4600" customFormat="false" ht="14.4" hidden="false" customHeight="false" outlineLevel="0" collapsed="false">
      <c r="A4600" s="37" t="n">
        <v>2029.4</v>
      </c>
      <c r="B4600" s="53" t="n">
        <f aca="false">'NB fit &amp; Pivot'!D4606/'NB fit &amp; Pivot'!E4606</f>
        <v>1.78115122191962</v>
      </c>
    </row>
    <row r="4601" customFormat="false" ht="14.4" hidden="false" customHeight="false" outlineLevel="0" collapsed="false">
      <c r="A4601" s="37" t="n">
        <v>2029.4</v>
      </c>
      <c r="B4601" s="53" t="n">
        <f aca="false">'NB fit &amp; Pivot'!D4607/'NB fit &amp; Pivot'!E4607</f>
        <v>0</v>
      </c>
    </row>
    <row r="4602" customFormat="false" ht="14.4" hidden="false" customHeight="false" outlineLevel="0" collapsed="false">
      <c r="A4602" s="37" t="n">
        <v>2029.4</v>
      </c>
      <c r="B4602" s="53" t="n">
        <f aca="false">'NB fit &amp; Pivot'!D4608/'NB fit &amp; Pivot'!E4608</f>
        <v>1.14830872538646</v>
      </c>
    </row>
    <row r="4603" customFormat="false" ht="14.4" hidden="false" customHeight="false" outlineLevel="0" collapsed="false">
      <c r="A4603" s="37" t="n">
        <v>2029.4</v>
      </c>
      <c r="B4603" s="53" t="n">
        <f aca="false">'NB fit &amp; Pivot'!D4609/'NB fit &amp; Pivot'!E4609</f>
        <v>1.88955576950023</v>
      </c>
    </row>
    <row r="4604" customFormat="false" ht="14.4" hidden="false" customHeight="false" outlineLevel="0" collapsed="false">
      <c r="A4604" s="37" t="n">
        <v>838.8</v>
      </c>
      <c r="B4604" s="53" t="n">
        <f aca="false">'NB fit &amp; Pivot'!D4610/'NB fit &amp; Pivot'!E4610</f>
        <v>1.98630987256468</v>
      </c>
    </row>
    <row r="4605" customFormat="false" ht="14.4" hidden="false" customHeight="false" outlineLevel="0" collapsed="false">
      <c r="A4605" s="37" t="n">
        <v>838.8</v>
      </c>
      <c r="B4605" s="53" t="n">
        <f aca="false">'NB fit &amp; Pivot'!D4611/'NB fit &amp; Pivot'!E4611</f>
        <v>0</v>
      </c>
    </row>
    <row r="4606" customFormat="false" ht="14.4" hidden="false" customHeight="false" outlineLevel="0" collapsed="false">
      <c r="A4606" s="37" t="n">
        <v>838.8</v>
      </c>
      <c r="B4606" s="53" t="n">
        <f aca="false">'NB fit &amp; Pivot'!D4612/'NB fit &amp; Pivot'!E4612</f>
        <v>0.625284444149605</v>
      </c>
    </row>
    <row r="4607" customFormat="false" ht="14.4" hidden="false" customHeight="false" outlineLevel="0" collapsed="false">
      <c r="A4607" s="37" t="n">
        <v>838.8</v>
      </c>
      <c r="B4607" s="53" t="n">
        <f aca="false">'NB fit &amp; Pivot'!D4613/'NB fit &amp; Pivot'!E4613</f>
        <v>2.61110897593503</v>
      </c>
    </row>
    <row r="4608" customFormat="false" ht="14.4" hidden="false" customHeight="false" outlineLevel="0" collapsed="false">
      <c r="A4608" s="37" t="n">
        <v>563.8</v>
      </c>
      <c r="B4608" s="53" t="n">
        <f aca="false">'NB fit &amp; Pivot'!D4614/'NB fit &amp; Pivot'!E4614</f>
        <v>1.46389630041198</v>
      </c>
    </row>
    <row r="4609" customFormat="false" ht="14.4" hidden="false" customHeight="false" outlineLevel="0" collapsed="false">
      <c r="A4609" s="37" t="n">
        <v>563.8</v>
      </c>
      <c r="B4609" s="53" t="n">
        <f aca="false">'NB fit &amp; Pivot'!D4615/'NB fit &amp; Pivot'!E4615</f>
        <v>1.21108913528261</v>
      </c>
    </row>
    <row r="4610" customFormat="false" ht="14.4" hidden="false" customHeight="false" outlineLevel="0" collapsed="false">
      <c r="A4610" s="37" t="n">
        <v>893.8</v>
      </c>
      <c r="B4610" s="53" t="n">
        <f aca="false">'NB fit &amp; Pivot'!D4616/'NB fit &amp; Pivot'!E4616</f>
        <v>3.47080189614357</v>
      </c>
    </row>
    <row r="4611" customFormat="false" ht="14.4" hidden="false" customHeight="false" outlineLevel="0" collapsed="false">
      <c r="A4611" s="37" t="n">
        <v>548.8</v>
      </c>
      <c r="B4611" s="53" t="n">
        <f aca="false">'NB fit &amp; Pivot'!D4617/'NB fit &amp; Pivot'!E4617</f>
        <v>0</v>
      </c>
    </row>
    <row r="4612" customFormat="false" ht="14.4" hidden="false" customHeight="false" outlineLevel="0" collapsed="false">
      <c r="A4612" s="37" t="n">
        <v>548.8</v>
      </c>
      <c r="B4612" s="53" t="n">
        <f aca="false">'NB fit &amp; Pivot'!D4618/'NB fit &amp; Pivot'!E4618</f>
        <v>1.45561341360785</v>
      </c>
    </row>
    <row r="4613" customFormat="false" ht="14.4" hidden="false" customHeight="false" outlineLevel="0" collapsed="false">
      <c r="A4613" s="37" t="n">
        <v>536.8</v>
      </c>
      <c r="B4613" s="53" t="n">
        <f aca="false">'NB fit &amp; Pivot'!D4619/'NB fit &amp; Pivot'!E4619</f>
        <v>1.85815016160743</v>
      </c>
    </row>
    <row r="4614" customFormat="false" ht="14.4" hidden="false" customHeight="false" outlineLevel="0" collapsed="false">
      <c r="A4614" s="37" t="n">
        <v>536.8</v>
      </c>
      <c r="B4614" s="53" t="n">
        <f aca="false">'NB fit &amp; Pivot'!D4620/'NB fit &amp; Pivot'!E4620</f>
        <v>0.557484085980004</v>
      </c>
    </row>
    <row r="4615" customFormat="false" ht="14.4" hidden="false" customHeight="false" outlineLevel="0" collapsed="false">
      <c r="A4615" s="37" t="n">
        <v>536.8</v>
      </c>
      <c r="B4615" s="53" t="n">
        <f aca="false">'NB fit &amp; Pivot'!D4621/'NB fit &amp; Pivot'!E4621</f>
        <v>0</v>
      </c>
    </row>
    <row r="4616" customFormat="false" ht="14.4" hidden="false" customHeight="false" outlineLevel="0" collapsed="false">
      <c r="A4616" s="37" t="n">
        <v>536.8</v>
      </c>
      <c r="B4616" s="53" t="n">
        <f aca="false">'NB fit &amp; Pivot'!D4622/'NB fit &amp; Pivot'!E4622</f>
        <v>0</v>
      </c>
    </row>
    <row r="4617" customFormat="false" ht="14.4" hidden="false" customHeight="false" outlineLevel="0" collapsed="false">
      <c r="A4617" s="37" t="n">
        <v>536.8</v>
      </c>
      <c r="B4617" s="53" t="n">
        <f aca="false">'NB fit &amp; Pivot'!D4623/'NB fit &amp; Pivot'!E4623</f>
        <v>1.7581471174551</v>
      </c>
    </row>
    <row r="4618" customFormat="false" ht="14.4" hidden="false" customHeight="false" outlineLevel="0" collapsed="false">
      <c r="A4618" s="37" t="n">
        <v>536.8</v>
      </c>
      <c r="B4618" s="53" t="n">
        <f aca="false">'NB fit &amp; Pivot'!D4624/'NB fit &amp; Pivot'!E4624</f>
        <v>0</v>
      </c>
    </row>
    <row r="4619" customFormat="false" ht="14.4" hidden="false" customHeight="false" outlineLevel="0" collapsed="false">
      <c r="A4619" s="37" t="n">
        <v>536.8</v>
      </c>
      <c r="B4619" s="53" t="n">
        <f aca="false">'NB fit &amp; Pivot'!D4625/'NB fit &amp; Pivot'!E4625</f>
        <v>0</v>
      </c>
    </row>
    <row r="4620" customFormat="false" ht="14.4" hidden="false" customHeight="false" outlineLevel="0" collapsed="false">
      <c r="A4620" s="37" t="n">
        <v>827.2</v>
      </c>
      <c r="B4620" s="53" t="n">
        <f aca="false">'NB fit &amp; Pivot'!D4626/'NB fit &amp; Pivot'!E4626</f>
        <v>0</v>
      </c>
    </row>
    <row r="4621" customFormat="false" ht="14.4" hidden="false" customHeight="false" outlineLevel="0" collapsed="false">
      <c r="A4621" s="37" t="n">
        <v>332</v>
      </c>
      <c r="B4621" s="53" t="n">
        <f aca="false">'NB fit &amp; Pivot'!D4627/'NB fit &amp; Pivot'!E4627</f>
        <v>0</v>
      </c>
    </row>
    <row r="4622" customFormat="false" ht="14.4" hidden="false" customHeight="false" outlineLevel="0" collapsed="false">
      <c r="A4622" s="37" t="n">
        <v>274.2</v>
      </c>
      <c r="B4622" s="53" t="n">
        <f aca="false">'NB fit &amp; Pivot'!D4628/'NB fit &amp; Pivot'!E4628</f>
        <v>0</v>
      </c>
    </row>
    <row r="4623" customFormat="false" ht="14.4" hidden="false" customHeight="false" outlineLevel="0" collapsed="false">
      <c r="A4623" s="37" t="n">
        <v>274.2</v>
      </c>
      <c r="B4623" s="53" t="n">
        <f aca="false">'NB fit &amp; Pivot'!D4629/'NB fit &amp; Pivot'!E4629</f>
        <v>0.386535635859391</v>
      </c>
    </row>
    <row r="4624" customFormat="false" ht="14.4" hidden="false" customHeight="false" outlineLevel="0" collapsed="false">
      <c r="A4624" s="37" t="n">
        <v>274.2</v>
      </c>
      <c r="B4624" s="53" t="n">
        <f aca="false">'NB fit &amp; Pivot'!D4630/'NB fit &amp; Pivot'!E4630</f>
        <v>0.40510021486742</v>
      </c>
    </row>
    <row r="4625" customFormat="false" ht="14.4" hidden="false" customHeight="false" outlineLevel="0" collapsed="false">
      <c r="A4625" s="37" t="n">
        <v>274.2</v>
      </c>
      <c r="B4625" s="53" t="n">
        <f aca="false">'NB fit &amp; Pivot'!D4631/'NB fit &amp; Pivot'!E4631</f>
        <v>0</v>
      </c>
    </row>
    <row r="4626" customFormat="false" ht="14.4" hidden="false" customHeight="false" outlineLevel="0" collapsed="false">
      <c r="A4626" s="37" t="n">
        <v>674.8</v>
      </c>
      <c r="B4626" s="53" t="n">
        <f aca="false">'NB fit &amp; Pivot'!D4632/'NB fit &amp; Pivot'!E4632</f>
        <v>0</v>
      </c>
    </row>
    <row r="4627" customFormat="false" ht="14.4" hidden="false" customHeight="false" outlineLevel="0" collapsed="false">
      <c r="A4627" s="37" t="n">
        <v>480</v>
      </c>
      <c r="B4627" s="53" t="n">
        <f aca="false">'NB fit &amp; Pivot'!D4633/'NB fit &amp; Pivot'!E4633</f>
        <v>1.10312190098391</v>
      </c>
    </row>
    <row r="4628" customFormat="false" ht="14.4" hidden="false" customHeight="false" outlineLevel="0" collapsed="false">
      <c r="A4628" s="37" t="n">
        <v>480</v>
      </c>
      <c r="B4628" s="53" t="n">
        <f aca="false">'NB fit &amp; Pivot'!D4634/'NB fit &amp; Pivot'!E4634</f>
        <v>4.45512693758162</v>
      </c>
    </row>
    <row r="4629" customFormat="false" ht="14.4" hidden="false" customHeight="false" outlineLevel="0" collapsed="false">
      <c r="A4629" s="37" t="n">
        <v>480</v>
      </c>
      <c r="B4629" s="53" t="n">
        <f aca="false">'NB fit &amp; Pivot'!D4635/'NB fit &amp; Pivot'!E4635</f>
        <v>0</v>
      </c>
    </row>
    <row r="4630" customFormat="false" ht="14.4" hidden="false" customHeight="false" outlineLevel="0" collapsed="false">
      <c r="A4630" s="37" t="n">
        <v>480</v>
      </c>
      <c r="B4630" s="53" t="n">
        <f aca="false">'NB fit &amp; Pivot'!D4636/'NB fit &amp; Pivot'!E4636</f>
        <v>0</v>
      </c>
    </row>
    <row r="4631" customFormat="false" ht="14.4" hidden="false" customHeight="false" outlineLevel="0" collapsed="false">
      <c r="A4631" s="37" t="n">
        <v>480</v>
      </c>
      <c r="B4631" s="53" t="n">
        <f aca="false">'NB fit &amp; Pivot'!D4637/'NB fit &amp; Pivot'!E4637</f>
        <v>0.598452877920508</v>
      </c>
    </row>
    <row r="4632" customFormat="false" ht="14.4" hidden="false" customHeight="false" outlineLevel="0" collapsed="false">
      <c r="A4632" s="37" t="n">
        <v>480</v>
      </c>
      <c r="B4632" s="53" t="n">
        <f aca="false">'NB fit &amp; Pivot'!D4638/'NB fit &amp; Pivot'!E4638</f>
        <v>0</v>
      </c>
    </row>
    <row r="4633" customFormat="false" ht="14.4" hidden="false" customHeight="false" outlineLevel="0" collapsed="false">
      <c r="A4633" s="37" t="n">
        <v>480</v>
      </c>
      <c r="B4633" s="53" t="n">
        <f aca="false">'NB fit &amp; Pivot'!D4639/'NB fit &amp; Pivot'!E4639</f>
        <v>0</v>
      </c>
    </row>
    <row r="4634" customFormat="false" ht="14.4" hidden="false" customHeight="false" outlineLevel="0" collapsed="false">
      <c r="A4634" s="37" t="n">
        <v>480</v>
      </c>
      <c r="B4634" s="53" t="n">
        <f aca="false">'NB fit &amp; Pivot'!D4640/'NB fit &amp; Pivot'!E4640</f>
        <v>0.301571348840959</v>
      </c>
    </row>
    <row r="4635" customFormat="false" ht="14.4" hidden="false" customHeight="false" outlineLevel="0" collapsed="false">
      <c r="A4635" s="37" t="n">
        <v>6902.2</v>
      </c>
      <c r="B4635" s="53" t="n">
        <f aca="false">'NB fit &amp; Pivot'!D4641/'NB fit &amp; Pivot'!E4641</f>
        <v>0</v>
      </c>
    </row>
    <row r="4636" customFormat="false" ht="14.4" hidden="false" customHeight="false" outlineLevel="0" collapsed="false">
      <c r="A4636" s="37" t="n">
        <v>9039.4</v>
      </c>
      <c r="B4636" s="53" t="n">
        <f aca="false">'NB fit &amp; Pivot'!D4642/'NB fit &amp; Pivot'!E4642</f>
        <v>1.95270200982732</v>
      </c>
    </row>
    <row r="4637" customFormat="false" ht="14.4" hidden="false" customHeight="false" outlineLevel="0" collapsed="false">
      <c r="A4637" s="37" t="n">
        <v>9039.4</v>
      </c>
      <c r="B4637" s="53" t="n">
        <f aca="false">'NB fit &amp; Pivot'!D4643/'NB fit &amp; Pivot'!E4643</f>
        <v>3.82926233732242</v>
      </c>
    </row>
    <row r="4638" customFormat="false" ht="14.4" hidden="false" customHeight="false" outlineLevel="0" collapsed="false">
      <c r="A4638" s="37" t="n">
        <v>3284.4</v>
      </c>
      <c r="B4638" s="53" t="n">
        <f aca="false">'NB fit &amp; Pivot'!D4644/'NB fit &amp; Pivot'!E4644</f>
        <v>0</v>
      </c>
    </row>
    <row r="4639" customFormat="false" ht="14.4" hidden="false" customHeight="false" outlineLevel="0" collapsed="false">
      <c r="A4639" s="37" t="n">
        <v>5190.2</v>
      </c>
      <c r="B4639" s="53" t="n">
        <f aca="false">'NB fit &amp; Pivot'!D4645/'NB fit &amp; Pivot'!E4645</f>
        <v>0</v>
      </c>
    </row>
    <row r="4640" customFormat="false" ht="14.4" hidden="false" customHeight="false" outlineLevel="0" collapsed="false">
      <c r="A4640" s="37" t="n">
        <v>6361.8</v>
      </c>
      <c r="B4640" s="53" t="n">
        <f aca="false">'NB fit &amp; Pivot'!D4646/'NB fit &amp; Pivot'!E4646</f>
        <v>0</v>
      </c>
    </row>
    <row r="4641" customFormat="false" ht="14.4" hidden="false" customHeight="false" outlineLevel="0" collapsed="false">
      <c r="A4641" s="37" t="n">
        <v>6361.8</v>
      </c>
      <c r="B4641" s="53" t="n">
        <f aca="false">'NB fit &amp; Pivot'!D4647/'NB fit &amp; Pivot'!E4647</f>
        <v>2.2585438010189</v>
      </c>
    </row>
    <row r="4642" customFormat="false" ht="14.4" hidden="false" customHeight="false" outlineLevel="0" collapsed="false">
      <c r="A4642" s="37" t="n">
        <v>6361.8</v>
      </c>
      <c r="B4642" s="53" t="n">
        <f aca="false">'NB fit &amp; Pivot'!D4648/'NB fit &amp; Pivot'!E4648</f>
        <v>0</v>
      </c>
    </row>
    <row r="4643" customFormat="false" ht="14.4" hidden="false" customHeight="false" outlineLevel="0" collapsed="false">
      <c r="A4643" s="37" t="n">
        <v>3910.8</v>
      </c>
      <c r="B4643" s="53" t="n">
        <f aca="false">'NB fit &amp; Pivot'!D4649/'NB fit &amp; Pivot'!E4649</f>
        <v>6.49425649769401</v>
      </c>
    </row>
    <row r="4644" customFormat="false" ht="14.4" hidden="false" customHeight="false" outlineLevel="0" collapsed="false">
      <c r="A4644" s="37" t="n">
        <v>3241.8</v>
      </c>
      <c r="B4644" s="53" t="n">
        <f aca="false">'NB fit &amp; Pivot'!D4650/'NB fit &amp; Pivot'!E4650</f>
        <v>8.82445215599758</v>
      </c>
    </row>
    <row r="4645" customFormat="false" ht="14.4" hidden="false" customHeight="false" outlineLevel="0" collapsed="false">
      <c r="A4645" s="37" t="n">
        <v>3241.8</v>
      </c>
      <c r="B4645" s="53" t="n">
        <f aca="false">'NB fit &amp; Pivot'!D4651/'NB fit &amp; Pivot'!E4651</f>
        <v>2.51972984633594</v>
      </c>
    </row>
    <row r="4646" customFormat="false" ht="14.4" hidden="false" customHeight="false" outlineLevel="0" collapsed="false">
      <c r="A4646" s="37" t="n">
        <v>2470</v>
      </c>
      <c r="B4646" s="53" t="n">
        <f aca="false">'NB fit &amp; Pivot'!D4652/'NB fit &amp; Pivot'!E4652</f>
        <v>0.916009225532548</v>
      </c>
    </row>
    <row r="4647" customFormat="false" ht="14.4" hidden="false" customHeight="false" outlineLevel="0" collapsed="false">
      <c r="A4647" s="37" t="n">
        <v>2470</v>
      </c>
      <c r="B4647" s="53" t="n">
        <f aca="false">'NB fit &amp; Pivot'!D4653/'NB fit &amp; Pivot'!E4653</f>
        <v>0</v>
      </c>
    </row>
    <row r="4648" customFormat="false" ht="14.4" hidden="false" customHeight="false" outlineLevel="0" collapsed="false">
      <c r="A4648" s="37" t="n">
        <v>2470</v>
      </c>
      <c r="B4648" s="53" t="n">
        <f aca="false">'NB fit &amp; Pivot'!D4654/'NB fit &amp; Pivot'!E4654</f>
        <v>0</v>
      </c>
    </row>
    <row r="4649" customFormat="false" ht="14.4" hidden="false" customHeight="false" outlineLevel="0" collapsed="false">
      <c r="A4649" s="37" t="n">
        <v>2470</v>
      </c>
      <c r="B4649" s="53" t="n">
        <f aca="false">'NB fit &amp; Pivot'!D4655/'NB fit &amp; Pivot'!E4655</f>
        <v>1.51693998461354</v>
      </c>
    </row>
    <row r="4650" customFormat="false" ht="14.4" hidden="false" customHeight="false" outlineLevel="0" collapsed="false">
      <c r="A4650" s="37" t="n">
        <v>1646.6</v>
      </c>
      <c r="B4650" s="53" t="n">
        <f aca="false">'NB fit &amp; Pivot'!D4656/'NB fit &amp; Pivot'!E4656</f>
        <v>1.31322919912365</v>
      </c>
    </row>
    <row r="4651" customFormat="false" ht="14.4" hidden="false" customHeight="false" outlineLevel="0" collapsed="false">
      <c r="A4651" s="37" t="n">
        <v>1646.6</v>
      </c>
      <c r="B4651" s="53" t="n">
        <f aca="false">'NB fit &amp; Pivot'!D4657/'NB fit &amp; Pivot'!E4657</f>
        <v>6.12356791494158</v>
      </c>
    </row>
    <row r="4652" customFormat="false" ht="14.4" hidden="false" customHeight="false" outlineLevel="0" collapsed="false">
      <c r="A4652" s="37" t="n">
        <v>1646.6</v>
      </c>
      <c r="B4652" s="53" t="n">
        <f aca="false">'NB fit &amp; Pivot'!D4658/'NB fit &amp; Pivot'!E4658</f>
        <v>0</v>
      </c>
    </row>
    <row r="4653" customFormat="false" ht="14.4" hidden="false" customHeight="false" outlineLevel="0" collapsed="false">
      <c r="A4653" s="37" t="n">
        <v>1646.6</v>
      </c>
      <c r="B4653" s="53" t="n">
        <f aca="false">'NB fit &amp; Pivot'!D4659/'NB fit &amp; Pivot'!E4659</f>
        <v>0</v>
      </c>
    </row>
    <row r="4654" customFormat="false" ht="14.4" hidden="false" customHeight="false" outlineLevel="0" collapsed="false">
      <c r="A4654" s="37" t="n">
        <v>1646.6</v>
      </c>
      <c r="B4654" s="53" t="n">
        <f aca="false">'NB fit &amp; Pivot'!D4660/'NB fit &amp; Pivot'!E4660</f>
        <v>0</v>
      </c>
    </row>
    <row r="4655" customFormat="false" ht="14.4" hidden="false" customHeight="false" outlineLevel="0" collapsed="false">
      <c r="A4655" s="37" t="n">
        <v>1646.6</v>
      </c>
      <c r="B4655" s="53" t="n">
        <f aca="false">'NB fit &amp; Pivot'!D4661/'NB fit &amp; Pivot'!E4661</f>
        <v>1.25531914095318</v>
      </c>
    </row>
    <row r="4656" customFormat="false" ht="14.4" hidden="false" customHeight="false" outlineLevel="0" collapsed="false">
      <c r="A4656" s="37" t="n">
        <v>1646.6</v>
      </c>
      <c r="B4656" s="53" t="n">
        <f aca="false">'NB fit &amp; Pivot'!D4662/'NB fit &amp; Pivot'!E4662</f>
        <v>0</v>
      </c>
    </row>
    <row r="4657" customFormat="false" ht="14.4" hidden="false" customHeight="false" outlineLevel="0" collapsed="false">
      <c r="A4657" s="37" t="n">
        <v>1131.8</v>
      </c>
      <c r="B4657" s="53" t="n">
        <f aca="false">'NB fit &amp; Pivot'!D4663/'NB fit &amp; Pivot'!E4663</f>
        <v>0.758469992306769</v>
      </c>
    </row>
    <row r="4658" customFormat="false" ht="14.4" hidden="false" customHeight="false" outlineLevel="0" collapsed="false">
      <c r="A4658" s="37" t="n">
        <v>1131.8</v>
      </c>
      <c r="B4658" s="53" t="n">
        <f aca="false">'NB fit &amp; Pivot'!D4664/'NB fit &amp; Pivot'!E4664</f>
        <v>0.497387588680633</v>
      </c>
    </row>
    <row r="4659" customFormat="false" ht="14.4" hidden="false" customHeight="false" outlineLevel="0" collapsed="false">
      <c r="A4659" s="37" t="n">
        <v>2764.2</v>
      </c>
      <c r="B4659" s="53" t="n">
        <f aca="false">'NB fit &amp; Pivot'!D4665/'NB fit &amp; Pivot'!E4665</f>
        <v>0</v>
      </c>
    </row>
    <row r="4660" customFormat="false" ht="14.4" hidden="false" customHeight="false" outlineLevel="0" collapsed="false">
      <c r="A4660" s="37" t="n">
        <v>1680.6</v>
      </c>
      <c r="B4660" s="53" t="n">
        <f aca="false">'NB fit &amp; Pivot'!D4666/'NB fit &amp; Pivot'!E4666</f>
        <v>0</v>
      </c>
    </row>
    <row r="4661" customFormat="false" ht="14.4" hidden="false" customHeight="false" outlineLevel="0" collapsed="false">
      <c r="A4661" s="37" t="n">
        <v>1680.6</v>
      </c>
      <c r="B4661" s="53" t="n">
        <f aca="false">'NB fit &amp; Pivot'!D4667/'NB fit &amp; Pivot'!E4667</f>
        <v>0</v>
      </c>
    </row>
    <row r="4662" customFormat="false" ht="14.4" hidden="false" customHeight="false" outlineLevel="0" collapsed="false">
      <c r="A4662" s="37" t="n">
        <v>1680.6</v>
      </c>
      <c r="B4662" s="53" t="n">
        <f aca="false">'NB fit &amp; Pivot'!D4668/'NB fit &amp; Pivot'!E4668</f>
        <v>0.929075080803714</v>
      </c>
    </row>
    <row r="4663" customFormat="false" ht="14.4" hidden="false" customHeight="false" outlineLevel="0" collapsed="false">
      <c r="A4663" s="37" t="n">
        <v>1680.6</v>
      </c>
      <c r="B4663" s="53" t="n">
        <f aca="false">'NB fit &amp; Pivot'!D4669/'NB fit &amp; Pivot'!E4669</f>
        <v>1.85815016160743</v>
      </c>
    </row>
    <row r="4664" customFormat="false" ht="14.4" hidden="false" customHeight="false" outlineLevel="0" collapsed="false">
      <c r="A4664" s="37" t="n">
        <v>1680.6</v>
      </c>
      <c r="B4664" s="53" t="n">
        <f aca="false">'NB fit &amp; Pivot'!D4670/'NB fit &amp; Pivot'!E4670</f>
        <v>0.916009225532548</v>
      </c>
    </row>
    <row r="4665" customFormat="false" ht="14.4" hidden="false" customHeight="false" outlineLevel="0" collapsed="false">
      <c r="A4665" s="37" t="n">
        <v>1680.6</v>
      </c>
      <c r="B4665" s="53" t="n">
        <f aca="false">'NB fit &amp; Pivot'!D4671/'NB fit &amp; Pivot'!E4671</f>
        <v>0</v>
      </c>
    </row>
    <row r="4666" customFormat="false" ht="14.4" hidden="false" customHeight="false" outlineLevel="0" collapsed="false">
      <c r="A4666" s="37" t="n">
        <v>1680.6</v>
      </c>
      <c r="B4666" s="53" t="n">
        <f aca="false">'NB fit &amp; Pivot'!D4672/'NB fit &amp; Pivot'!E4672</f>
        <v>0.908283962931836</v>
      </c>
    </row>
    <row r="4667" customFormat="false" ht="14.4" hidden="false" customHeight="false" outlineLevel="0" collapsed="false">
      <c r="A4667" s="37" t="n">
        <v>1680.6</v>
      </c>
      <c r="B4667" s="53" t="n">
        <f aca="false">'NB fit &amp; Pivot'!D4673/'NB fit &amp; Pivot'!E4673</f>
        <v>1.55736100744215</v>
      </c>
    </row>
    <row r="4668" customFormat="false" ht="14.4" hidden="false" customHeight="false" outlineLevel="0" collapsed="false">
      <c r="A4668" s="37" t="n">
        <v>1680.6</v>
      </c>
      <c r="B4668" s="53" t="n">
        <f aca="false">'NB fit &amp; Pivot'!D4674/'NB fit &amp; Pivot'!E4674</f>
        <v>0.695900903444727</v>
      </c>
    </row>
    <row r="4669" customFormat="false" ht="14.4" hidden="false" customHeight="false" outlineLevel="0" collapsed="false">
      <c r="A4669" s="37" t="n">
        <v>1680.6</v>
      </c>
      <c r="B4669" s="53" t="n">
        <f aca="false">'NB fit &amp; Pivot'!D4675/'NB fit &amp; Pivot'!E4675</f>
        <v>0</v>
      </c>
    </row>
    <row r="4670" customFormat="false" ht="14.4" hidden="false" customHeight="false" outlineLevel="0" collapsed="false">
      <c r="A4670" s="37" t="n">
        <v>1150.8</v>
      </c>
      <c r="B4670" s="53" t="n">
        <f aca="false">'NB fit &amp; Pivot'!D4676/'NB fit &amp; Pivot'!E4676</f>
        <v>0.589297549697757</v>
      </c>
    </row>
    <row r="4671" customFormat="false" ht="14.4" hidden="false" customHeight="false" outlineLevel="0" collapsed="false">
      <c r="A4671" s="37" t="n">
        <v>1150.8</v>
      </c>
      <c r="B4671" s="53" t="n">
        <f aca="false">'NB fit &amp; Pivot'!D4677/'NB fit &amp; Pivot'!E4677</f>
        <v>2.02056220965816</v>
      </c>
    </row>
    <row r="4672" customFormat="false" ht="14.4" hidden="false" customHeight="false" outlineLevel="0" collapsed="false">
      <c r="A4672" s="37" t="n">
        <v>1150.8</v>
      </c>
      <c r="B4672" s="53" t="n">
        <f aca="false">'NB fit &amp; Pivot'!D4678/'NB fit &amp; Pivot'!E4678</f>
        <v>0</v>
      </c>
    </row>
    <row r="4673" customFormat="false" ht="14.4" hidden="false" customHeight="false" outlineLevel="0" collapsed="false">
      <c r="A4673" s="37" t="n">
        <v>1150.8</v>
      </c>
      <c r="B4673" s="53" t="n">
        <f aca="false">'NB fit &amp; Pivot'!D4679/'NB fit &amp; Pivot'!E4679</f>
        <v>0</v>
      </c>
    </row>
    <row r="4674" customFormat="false" ht="14.4" hidden="false" customHeight="false" outlineLevel="0" collapsed="false">
      <c r="A4674" s="37" t="n">
        <v>1150.8</v>
      </c>
      <c r="B4674" s="53" t="n">
        <f aca="false">'NB fit &amp; Pivot'!D4680/'NB fit &amp; Pivot'!E4680</f>
        <v>0</v>
      </c>
    </row>
    <row r="4675" customFormat="false" ht="14.4" hidden="false" customHeight="false" outlineLevel="0" collapsed="false">
      <c r="A4675" s="37" t="n">
        <v>1063.8</v>
      </c>
      <c r="B4675" s="53" t="n">
        <f aca="false">'NB fit &amp; Pivot'!D4681/'NB fit &amp; Pivot'!E4681</f>
        <v>1.63710115434018</v>
      </c>
    </row>
    <row r="4676" customFormat="false" ht="14.4" hidden="false" customHeight="false" outlineLevel="0" collapsed="false">
      <c r="A4676" s="37" t="n">
        <v>1063.8</v>
      </c>
      <c r="B4676" s="53" t="n">
        <f aca="false">'NB fit &amp; Pivot'!D4682/'NB fit &amp; Pivot'!E4682</f>
        <v>0</v>
      </c>
    </row>
    <row r="4677" customFormat="false" ht="14.4" hidden="false" customHeight="false" outlineLevel="0" collapsed="false">
      <c r="A4677" s="37" t="n">
        <v>1063.8</v>
      </c>
      <c r="B4677" s="53" t="n">
        <f aca="false">'NB fit &amp; Pivot'!D4683/'NB fit &amp; Pivot'!E4683</f>
        <v>0.401124623408278</v>
      </c>
    </row>
    <row r="4678" customFormat="false" ht="14.4" hidden="false" customHeight="false" outlineLevel="0" collapsed="false">
      <c r="A4678" s="37" t="n">
        <v>909.6</v>
      </c>
      <c r="B4678" s="53" t="n">
        <f aca="false">'NB fit &amp; Pivot'!D4684/'NB fit &amp; Pivot'!E4684</f>
        <v>0.426798590799186</v>
      </c>
    </row>
    <row r="4679" customFormat="false" ht="14.4" hidden="false" customHeight="false" outlineLevel="0" collapsed="false">
      <c r="A4679" s="37" t="n">
        <v>885</v>
      </c>
      <c r="B4679" s="53" t="n">
        <f aca="false">'NB fit &amp; Pivot'!D4685/'NB fit &amp; Pivot'!E4685</f>
        <v>1.71234562223702</v>
      </c>
    </row>
    <row r="4680" customFormat="false" ht="14.4" hidden="false" customHeight="false" outlineLevel="0" collapsed="false">
      <c r="A4680" s="37" t="n">
        <v>885</v>
      </c>
      <c r="B4680" s="53" t="n">
        <f aca="false">'NB fit &amp; Pivot'!D4686/'NB fit &amp; Pivot'!E4686</f>
        <v>0.50798384017042</v>
      </c>
    </row>
    <row r="4681" customFormat="false" ht="14.4" hidden="false" customHeight="false" outlineLevel="0" collapsed="false">
      <c r="A4681" s="37" t="n">
        <v>885</v>
      </c>
      <c r="B4681" s="53" t="n">
        <f aca="false">'NB fit &amp; Pivot'!D4687/'NB fit &amp; Pivot'!E4687</f>
        <v>0.690720740921354</v>
      </c>
    </row>
    <row r="4682" customFormat="false" ht="14.4" hidden="false" customHeight="false" outlineLevel="0" collapsed="false">
      <c r="A4682" s="37" t="n">
        <v>4977.6</v>
      </c>
      <c r="B4682" s="53" t="n">
        <f aca="false">'NB fit &amp; Pivot'!D4688/'NB fit &amp; Pivot'!E4688</f>
        <v>5.22107380343957</v>
      </c>
    </row>
    <row r="4683" customFormat="false" ht="14.4" hidden="false" customHeight="false" outlineLevel="0" collapsed="false">
      <c r="A4683" s="37" t="n">
        <v>4966.2</v>
      </c>
      <c r="B4683" s="53" t="n">
        <f aca="false">'NB fit &amp; Pivot'!D4689/'NB fit &amp; Pivot'!E4689</f>
        <v>0</v>
      </c>
    </row>
    <row r="4684" customFormat="false" ht="14.4" hidden="false" customHeight="false" outlineLevel="0" collapsed="false">
      <c r="A4684" s="37" t="n">
        <v>4102</v>
      </c>
      <c r="B4684" s="53" t="n">
        <f aca="false">'NB fit &amp; Pivot'!D4690/'NB fit &amp; Pivot'!E4690</f>
        <v>0</v>
      </c>
    </row>
    <row r="4685" customFormat="false" ht="14.4" hidden="false" customHeight="false" outlineLevel="0" collapsed="false">
      <c r="A4685" s="37" t="n">
        <v>4102</v>
      </c>
      <c r="B4685" s="53" t="n">
        <f aca="false">'NB fit &amp; Pivot'!D4691/'NB fit &amp; Pivot'!E4691</f>
        <v>9.51970152208143</v>
      </c>
    </row>
    <row r="4686" customFormat="false" ht="14.4" hidden="false" customHeight="false" outlineLevel="0" collapsed="false">
      <c r="A4686" s="37" t="n">
        <v>58.2</v>
      </c>
      <c r="B4686" s="53" t="n">
        <f aca="false">'NB fit &amp; Pivot'!D4692/'NB fit &amp; Pivot'!E4692</f>
        <v>0.13815114748235</v>
      </c>
    </row>
    <row r="4687" customFormat="false" ht="14.4" hidden="false" customHeight="false" outlineLevel="0" collapsed="false">
      <c r="A4687" s="37" t="n">
        <v>58.2</v>
      </c>
      <c r="B4687" s="53" t="n">
        <f aca="false">'NB fit &amp; Pivot'!D4693/'NB fit &amp; Pivot'!E4693</f>
        <v>0</v>
      </c>
    </row>
    <row r="4688" customFormat="false" ht="14.4" hidden="false" customHeight="false" outlineLevel="0" collapsed="false">
      <c r="A4688" s="37" t="n">
        <v>58.2</v>
      </c>
      <c r="B4688" s="53" t="n">
        <f aca="false">'NB fit &amp; Pivot'!D4694/'NB fit &amp; Pivot'!E4694</f>
        <v>1.3184118698338</v>
      </c>
    </row>
    <row r="4689" customFormat="false" ht="14.4" hidden="false" customHeight="false" outlineLevel="0" collapsed="false">
      <c r="A4689" s="37" t="n">
        <v>414.6</v>
      </c>
      <c r="B4689" s="53" t="n">
        <f aca="false">'NB fit &amp; Pivot'!D4695/'NB fit &amp; Pivot'!E4695</f>
        <v>0</v>
      </c>
    </row>
    <row r="4690" customFormat="false" ht="14.4" hidden="false" customHeight="false" outlineLevel="0" collapsed="false">
      <c r="A4690" s="37" t="n">
        <v>414.6</v>
      </c>
      <c r="B4690" s="53" t="n">
        <f aca="false">'NB fit &amp; Pivot'!D4696/'NB fit &amp; Pivot'!E4696</f>
        <v>0</v>
      </c>
    </row>
    <row r="4691" customFormat="false" ht="14.4" hidden="false" customHeight="false" outlineLevel="0" collapsed="false">
      <c r="A4691" s="37" t="n">
        <v>414.6</v>
      </c>
      <c r="B4691" s="53" t="n">
        <f aca="false">'NB fit &amp; Pivot'!D4697/'NB fit &amp; Pivot'!E4697</f>
        <v>3.15286430162411</v>
      </c>
    </row>
    <row r="4692" customFormat="false" ht="14.4" hidden="false" customHeight="false" outlineLevel="0" collapsed="false">
      <c r="A4692" s="37" t="n">
        <v>414.6</v>
      </c>
      <c r="B4692" s="53" t="n">
        <f aca="false">'NB fit &amp; Pivot'!D4698/'NB fit &amp; Pivot'!E4698</f>
        <v>0</v>
      </c>
    </row>
    <row r="4693" customFormat="false" ht="14.4" hidden="false" customHeight="false" outlineLevel="0" collapsed="false">
      <c r="A4693" s="37" t="n">
        <v>414.6</v>
      </c>
      <c r="B4693" s="53" t="n">
        <f aca="false">'NB fit &amp; Pivot'!D4699/'NB fit &amp; Pivot'!E4699</f>
        <v>1.62963743812631</v>
      </c>
    </row>
    <row r="4694" customFormat="false" ht="14.4" hidden="false" customHeight="false" outlineLevel="0" collapsed="false">
      <c r="A4694" s="37" t="n">
        <v>414.6</v>
      </c>
      <c r="B4694" s="53" t="n">
        <f aca="false">'NB fit &amp; Pivot'!D4700/'NB fit &amp; Pivot'!E4700</f>
        <v>0</v>
      </c>
    </row>
    <row r="4695" customFormat="false" ht="14.4" hidden="false" customHeight="false" outlineLevel="0" collapsed="false">
      <c r="A4695" s="37" t="n">
        <v>414.6</v>
      </c>
      <c r="B4695" s="53" t="n">
        <f aca="false">'NB fit &amp; Pivot'!D4701/'NB fit &amp; Pivot'!E4701</f>
        <v>0</v>
      </c>
    </row>
    <row r="4696" customFormat="false" ht="14.4" hidden="false" customHeight="false" outlineLevel="0" collapsed="false">
      <c r="A4696" s="37" t="n">
        <v>414.6</v>
      </c>
      <c r="B4696" s="53" t="n">
        <f aca="false">'NB fit &amp; Pivot'!D4702/'NB fit &amp; Pivot'!E4702</f>
        <v>0</v>
      </c>
    </row>
    <row r="4697" customFormat="false" ht="14.4" hidden="false" customHeight="false" outlineLevel="0" collapsed="false">
      <c r="A4697" s="37" t="n">
        <v>1005.8</v>
      </c>
      <c r="B4697" s="53" t="n">
        <f aca="false">'NB fit &amp; Pivot'!D4703/'NB fit &amp; Pivot'!E4703</f>
        <v>0</v>
      </c>
    </row>
    <row r="4698" customFormat="false" ht="14.4" hidden="false" customHeight="false" outlineLevel="0" collapsed="false">
      <c r="A4698" s="37" t="n">
        <v>14826.6</v>
      </c>
      <c r="B4698" s="53" t="n">
        <f aca="false">'NB fit &amp; Pivot'!D4704/'NB fit &amp; Pivot'!E4704</f>
        <v>13.4217950061724</v>
      </c>
    </row>
    <row r="4699" customFormat="false" ht="14.4" hidden="false" customHeight="false" outlineLevel="0" collapsed="false">
      <c r="A4699" s="37" t="n">
        <v>8381.2</v>
      </c>
      <c r="B4699" s="53" t="n">
        <f aca="false">'NB fit &amp; Pivot'!D4705/'NB fit &amp; Pivot'!E4705</f>
        <v>2.17276863962537</v>
      </c>
    </row>
    <row r="4700" customFormat="false" ht="14.4" hidden="false" customHeight="false" outlineLevel="0" collapsed="false">
      <c r="A4700" s="37" t="n">
        <v>1485.4</v>
      </c>
      <c r="B4700" s="53" t="n">
        <f aca="false">'NB fit &amp; Pivot'!D4706/'NB fit &amp; Pivot'!E4706</f>
        <v>1.17264796889537</v>
      </c>
    </row>
    <row r="4701" customFormat="false" ht="14.4" hidden="false" customHeight="false" outlineLevel="0" collapsed="false">
      <c r="A4701" s="37" t="n">
        <v>1485.4</v>
      </c>
      <c r="B4701" s="53" t="n">
        <f aca="false">'NB fit &amp; Pivot'!D4707/'NB fit &amp; Pivot'!E4707</f>
        <v>0.633872464859069</v>
      </c>
    </row>
    <row r="4702" customFormat="false" ht="14.4" hidden="false" customHeight="false" outlineLevel="0" collapsed="false">
      <c r="A4702" s="37" t="n">
        <v>1485.4</v>
      </c>
      <c r="B4702" s="53" t="n">
        <f aca="false">'NB fit &amp; Pivot'!D4708/'NB fit &amp; Pivot'!E4708</f>
        <v>0.733635329384452</v>
      </c>
    </row>
    <row r="4703" customFormat="false" ht="14.4" hidden="false" customHeight="false" outlineLevel="0" collapsed="false">
      <c r="A4703" s="37" t="n">
        <v>1401.8</v>
      </c>
      <c r="B4703" s="53" t="n">
        <f aca="false">'NB fit &amp; Pivot'!D4709/'NB fit &amp; Pivot'!E4709</f>
        <v>0.677515835420719</v>
      </c>
    </row>
    <row r="4704" customFormat="false" ht="14.4" hidden="false" customHeight="false" outlineLevel="0" collapsed="false">
      <c r="A4704" s="37" t="n">
        <v>1099.8</v>
      </c>
      <c r="B4704" s="53" t="n">
        <f aca="false">'NB fit &amp; Pivot'!D4710/'NB fit &amp; Pivot'!E4710</f>
        <v>0</v>
      </c>
    </row>
    <row r="4705" customFormat="false" ht="14.4" hidden="false" customHeight="false" outlineLevel="0" collapsed="false">
      <c r="A4705" s="37" t="n">
        <v>1099.8</v>
      </c>
      <c r="B4705" s="53" t="n">
        <f aca="false">'NB fit &amp; Pivot'!D4711/'NB fit &amp; Pivot'!E4711</f>
        <v>1.5363466463877</v>
      </c>
    </row>
    <row r="4706" customFormat="false" ht="14.4" hidden="false" customHeight="false" outlineLevel="0" collapsed="false">
      <c r="A4706" s="37" t="n">
        <v>1534</v>
      </c>
      <c r="B4706" s="53" t="n">
        <f aca="false">'NB fit &amp; Pivot'!D4712/'NB fit &amp; Pivot'!E4712</f>
        <v>0</v>
      </c>
    </row>
    <row r="4707" customFormat="false" ht="14.4" hidden="false" customHeight="false" outlineLevel="0" collapsed="false">
      <c r="A4707" s="37" t="n">
        <v>1534</v>
      </c>
      <c r="B4707" s="53" t="n">
        <f aca="false">'NB fit &amp; Pivot'!D4713/'NB fit &amp; Pivot'!E4713</f>
        <v>0.223586223968702</v>
      </c>
    </row>
    <row r="4708" customFormat="false" ht="14.4" hidden="false" customHeight="false" outlineLevel="0" collapsed="false">
      <c r="A4708" s="37" t="n">
        <v>1914.2</v>
      </c>
      <c r="B4708" s="53" t="n">
        <f aca="false">'NB fit &amp; Pivot'!D4714/'NB fit &amp; Pivot'!E4714</f>
        <v>0</v>
      </c>
    </row>
    <row r="4709" customFormat="false" ht="14.4" hidden="false" customHeight="false" outlineLevel="0" collapsed="false">
      <c r="A4709" s="37" t="n">
        <v>1914.2</v>
      </c>
      <c r="B4709" s="53" t="n">
        <f aca="false">'NB fit &amp; Pivot'!D4715/'NB fit &amp; Pivot'!E4715</f>
        <v>1.29909721009554</v>
      </c>
    </row>
    <row r="4710" customFormat="false" ht="14.4" hidden="false" customHeight="false" outlineLevel="0" collapsed="false">
      <c r="A4710" s="37" t="n">
        <v>1914.2</v>
      </c>
      <c r="B4710" s="53" t="n">
        <f aca="false">'NB fit &amp; Pivot'!D4716/'NB fit &amp; Pivot'!E4716</f>
        <v>1.34177949971726</v>
      </c>
    </row>
    <row r="4711" customFormat="false" ht="14.4" hidden="false" customHeight="false" outlineLevel="0" collapsed="false">
      <c r="A4711" s="37" t="n">
        <v>1183.4</v>
      </c>
      <c r="B4711" s="53" t="n">
        <f aca="false">'NB fit &amp; Pivot'!D4717/'NB fit &amp; Pivot'!E4717</f>
        <v>0.510735659077086</v>
      </c>
    </row>
    <row r="4712" customFormat="false" ht="14.4" hidden="false" customHeight="false" outlineLevel="0" collapsed="false">
      <c r="A4712" s="37" t="n">
        <v>1234.8</v>
      </c>
      <c r="B4712" s="53" t="n">
        <f aca="false">'NB fit &amp; Pivot'!D4718/'NB fit &amp; Pivot'!E4718</f>
        <v>2.82721652897674</v>
      </c>
    </row>
    <row r="4713" customFormat="false" ht="14.4" hidden="false" customHeight="false" outlineLevel="0" collapsed="false">
      <c r="A4713" s="37" t="n">
        <v>1286.4</v>
      </c>
      <c r="B4713" s="53" t="n">
        <f aca="false">'NB fit &amp; Pivot'!D4719/'NB fit &amp; Pivot'!E4719</f>
        <v>0.770362217028909</v>
      </c>
    </row>
    <row r="4714" customFormat="false" ht="14.4" hidden="false" customHeight="false" outlineLevel="0" collapsed="false">
      <c r="A4714" s="37" t="n">
        <v>1286.4</v>
      </c>
      <c r="B4714" s="53" t="n">
        <f aca="false">'NB fit &amp; Pivot'!D4720/'NB fit &amp; Pivot'!E4720</f>
        <v>0</v>
      </c>
    </row>
    <row r="4715" customFormat="false" ht="14.4" hidden="false" customHeight="false" outlineLevel="0" collapsed="false">
      <c r="A4715" s="37" t="n">
        <v>1286.4</v>
      </c>
      <c r="B4715" s="53" t="n">
        <f aca="false">'NB fit &amp; Pivot'!D4721/'NB fit &amp; Pivot'!E4721</f>
        <v>0.68940649832824</v>
      </c>
    </row>
    <row r="4716" customFormat="false" ht="14.4" hidden="false" customHeight="false" outlineLevel="0" collapsed="false">
      <c r="A4716" s="37" t="n">
        <v>1492.2</v>
      </c>
      <c r="B4716" s="53" t="n">
        <f aca="false">'NB fit &amp; Pivot'!D4722/'NB fit &amp; Pivot'!E4722</f>
        <v>0.934108009355555</v>
      </c>
    </row>
    <row r="4717" customFormat="false" ht="14.4" hidden="false" customHeight="false" outlineLevel="0" collapsed="false">
      <c r="A4717" s="37" t="n">
        <v>1492.2</v>
      </c>
      <c r="B4717" s="53" t="n">
        <f aca="false">'NB fit &amp; Pivot'!D4723/'NB fit &amp; Pivot'!E4723</f>
        <v>2.33079850974507</v>
      </c>
    </row>
    <row r="4718" customFormat="false" ht="14.4" hidden="false" customHeight="false" outlineLevel="0" collapsed="false">
      <c r="A4718" s="37" t="n">
        <v>1492.2</v>
      </c>
      <c r="B4718" s="53" t="n">
        <f aca="false">'NB fit &amp; Pivot'!D4724/'NB fit &amp; Pivot'!E4724</f>
        <v>0</v>
      </c>
    </row>
    <row r="4719" customFormat="false" ht="14.4" hidden="false" customHeight="false" outlineLevel="0" collapsed="false">
      <c r="A4719" s="37" t="n">
        <v>1492.2</v>
      </c>
      <c r="B4719" s="53" t="n">
        <f aca="false">'NB fit &amp; Pivot'!D4725/'NB fit &amp; Pivot'!E4725</f>
        <v>0.811087239624727</v>
      </c>
    </row>
    <row r="4720" customFormat="false" ht="14.4" hidden="false" customHeight="false" outlineLevel="0" collapsed="false">
      <c r="A4720" s="37" t="n">
        <v>1492.2</v>
      </c>
      <c r="B4720" s="53" t="n">
        <f aca="false">'NB fit &amp; Pivot'!D4726/'NB fit &amp; Pivot'!E4726</f>
        <v>0</v>
      </c>
    </row>
    <row r="4721" customFormat="false" ht="14.4" hidden="false" customHeight="false" outlineLevel="0" collapsed="false">
      <c r="A4721" s="37" t="n">
        <v>1492.2</v>
      </c>
      <c r="B4721" s="53" t="n">
        <f aca="false">'NB fit &amp; Pivot'!D4727/'NB fit &amp; Pivot'!E4727</f>
        <v>1.26329102903946</v>
      </c>
    </row>
    <row r="4722" customFormat="false" ht="14.4" hidden="false" customHeight="false" outlineLevel="0" collapsed="false">
      <c r="A4722" s="37" t="n">
        <v>2006.6</v>
      </c>
      <c r="B4722" s="53" t="n">
        <f aca="false">'NB fit &amp; Pivot'!D4728/'NB fit &amp; Pivot'!E4728</f>
        <v>1.2318565227364</v>
      </c>
    </row>
    <row r="4723" customFormat="false" ht="14.4" hidden="false" customHeight="false" outlineLevel="0" collapsed="false">
      <c r="A4723" s="37" t="n">
        <v>2006.6</v>
      </c>
      <c r="B4723" s="53" t="n">
        <f aca="false">'NB fit &amp; Pivot'!D4729/'NB fit &amp; Pivot'!E4729</f>
        <v>0.4838885734012</v>
      </c>
    </row>
    <row r="4724" customFormat="false" ht="14.4" hidden="false" customHeight="false" outlineLevel="0" collapsed="false">
      <c r="A4724" s="37" t="n">
        <v>2006.6</v>
      </c>
      <c r="B4724" s="53" t="n">
        <f aca="false">'NB fit &amp; Pivot'!D4730/'NB fit &amp; Pivot'!E4730</f>
        <v>0</v>
      </c>
    </row>
    <row r="4725" customFormat="false" ht="14.4" hidden="false" customHeight="false" outlineLevel="0" collapsed="false">
      <c r="A4725" s="37" t="n">
        <v>2006.6</v>
      </c>
      <c r="B4725" s="53" t="n">
        <f aca="false">'NB fit &amp; Pivot'!D4731/'NB fit &amp; Pivot'!E4731</f>
        <v>0</v>
      </c>
    </row>
    <row r="4726" customFormat="false" ht="14.4" hidden="false" customHeight="false" outlineLevel="0" collapsed="false">
      <c r="A4726" s="37" t="n">
        <v>2006.6</v>
      </c>
      <c r="B4726" s="53" t="n">
        <f aca="false">'NB fit &amp; Pivot'!D4732/'NB fit &amp; Pivot'!E4732</f>
        <v>0</v>
      </c>
    </row>
    <row r="4727" customFormat="false" ht="14.4" hidden="false" customHeight="false" outlineLevel="0" collapsed="false">
      <c r="A4727" s="37" t="n">
        <v>2006.6</v>
      </c>
      <c r="B4727" s="53" t="n">
        <f aca="false">'NB fit &amp; Pivot'!D4733/'NB fit &amp; Pivot'!E4733</f>
        <v>1.62800690384047</v>
      </c>
    </row>
    <row r="4728" customFormat="false" ht="14.4" hidden="false" customHeight="false" outlineLevel="0" collapsed="false">
      <c r="A4728" s="37" t="n">
        <v>3427.2</v>
      </c>
      <c r="B4728" s="53" t="n">
        <f aca="false">'NB fit &amp; Pivot'!D4734/'NB fit &amp; Pivot'!E4734</f>
        <v>1.31110686116902</v>
      </c>
    </row>
    <row r="4729" customFormat="false" ht="14.4" hidden="false" customHeight="false" outlineLevel="0" collapsed="false">
      <c r="A4729" s="37" t="n">
        <v>4195.8</v>
      </c>
      <c r="B4729" s="53" t="n">
        <f aca="false">'NB fit &amp; Pivot'!D4735/'NB fit &amp; Pivot'!E4735</f>
        <v>1.50727629123452</v>
      </c>
    </row>
    <row r="4730" customFormat="false" ht="14.4" hidden="false" customHeight="false" outlineLevel="0" collapsed="false">
      <c r="A4730" s="37" t="n">
        <v>179.8</v>
      </c>
      <c r="B4730" s="53" t="n">
        <f aca="false">'NB fit &amp; Pivot'!D4736/'NB fit &amp; Pivot'!E4736</f>
        <v>0</v>
      </c>
    </row>
    <row r="4731" customFormat="false" ht="14.4" hidden="false" customHeight="false" outlineLevel="0" collapsed="false">
      <c r="A4731" s="37" t="n">
        <v>179.8</v>
      </c>
      <c r="B4731" s="53" t="n">
        <f aca="false">'NB fit &amp; Pivot'!D4737/'NB fit &amp; Pivot'!E4737</f>
        <v>1.65468285147586</v>
      </c>
    </row>
    <row r="4732" customFormat="false" ht="14.4" hidden="false" customHeight="false" outlineLevel="0" collapsed="false">
      <c r="A4732" s="37" t="n">
        <v>179.8</v>
      </c>
      <c r="B4732" s="53" t="n">
        <f aca="false">'NB fit &amp; Pivot'!D4738/'NB fit &amp; Pivot'!E4738</f>
        <v>0</v>
      </c>
    </row>
    <row r="4733" customFormat="false" ht="14.4" hidden="false" customHeight="false" outlineLevel="0" collapsed="false">
      <c r="A4733" s="37" t="n">
        <v>179.8</v>
      </c>
      <c r="B4733" s="53" t="n">
        <f aca="false">'NB fit &amp; Pivot'!D4739/'NB fit &amp; Pivot'!E4739</f>
        <v>0.1476537761891</v>
      </c>
    </row>
    <row r="4734" customFormat="false" ht="14.4" hidden="false" customHeight="false" outlineLevel="0" collapsed="false">
      <c r="A4734" s="37" t="n">
        <v>179.8</v>
      </c>
      <c r="B4734" s="53" t="n">
        <f aca="false">'NB fit &amp; Pivot'!D4740/'NB fit &amp; Pivot'!E4740</f>
        <v>0</v>
      </c>
    </row>
    <row r="4735" customFormat="false" ht="14.4" hidden="false" customHeight="false" outlineLevel="0" collapsed="false">
      <c r="A4735" s="37" t="n">
        <v>183.8</v>
      </c>
      <c r="B4735" s="53" t="n">
        <f aca="false">'NB fit &amp; Pivot'!D4741/'NB fit &amp; Pivot'!E4741</f>
        <v>0.450599845072216</v>
      </c>
    </row>
    <row r="4736" customFormat="false" ht="14.4" hidden="false" customHeight="false" outlineLevel="0" collapsed="false">
      <c r="A4736" s="37" t="n">
        <v>183.8</v>
      </c>
      <c r="B4736" s="53" t="n">
        <f aca="false">'NB fit &amp; Pivot'!D4742/'NB fit &amp; Pivot'!E4742</f>
        <v>0</v>
      </c>
    </row>
    <row r="4737" customFormat="false" ht="14.4" hidden="false" customHeight="false" outlineLevel="0" collapsed="false">
      <c r="A4737" s="37" t="n">
        <v>183.8</v>
      </c>
      <c r="B4737" s="53" t="n">
        <f aca="false">'NB fit &amp; Pivot'!D4743/'NB fit &amp; Pivot'!E4743</f>
        <v>0</v>
      </c>
    </row>
    <row r="4738" customFormat="false" ht="14.4" hidden="false" customHeight="false" outlineLevel="0" collapsed="false">
      <c r="A4738" s="37" t="n">
        <v>183.8</v>
      </c>
      <c r="B4738" s="53" t="n">
        <f aca="false">'NB fit &amp; Pivot'!D4744/'NB fit &amp; Pivot'!E4744</f>
        <v>0</v>
      </c>
    </row>
    <row r="4739" customFormat="false" ht="14.4" hidden="false" customHeight="false" outlineLevel="0" collapsed="false">
      <c r="A4739" s="37" t="n">
        <v>300.4</v>
      </c>
      <c r="B4739" s="53" t="n">
        <f aca="false">'NB fit &amp; Pivot'!D4745/'NB fit &amp; Pivot'!E4745</f>
        <v>0</v>
      </c>
    </row>
    <row r="4740" customFormat="false" ht="14.4" hidden="false" customHeight="false" outlineLevel="0" collapsed="false">
      <c r="A4740" s="37" t="n">
        <v>300.4</v>
      </c>
      <c r="B4740" s="53" t="n">
        <f aca="false">'NB fit &amp; Pivot'!D4746/'NB fit &amp; Pivot'!E4746</f>
        <v>0.130651682099593</v>
      </c>
    </row>
    <row r="4741" customFormat="false" ht="14.4" hidden="false" customHeight="false" outlineLevel="0" collapsed="false">
      <c r="A4741" s="37" t="n">
        <v>300.4</v>
      </c>
      <c r="B4741" s="53" t="n">
        <f aca="false">'NB fit &amp; Pivot'!D4747/'NB fit &amp; Pivot'!E4747</f>
        <v>0</v>
      </c>
    </row>
    <row r="4742" customFormat="false" ht="14.4" hidden="false" customHeight="false" outlineLevel="0" collapsed="false">
      <c r="A4742" s="37" t="n">
        <v>300.4</v>
      </c>
      <c r="B4742" s="53" t="n">
        <f aca="false">'NB fit &amp; Pivot'!D4748/'NB fit &amp; Pivot'!E4748</f>
        <v>0</v>
      </c>
    </row>
    <row r="4743" customFormat="false" ht="14.4" hidden="false" customHeight="false" outlineLevel="0" collapsed="false">
      <c r="A4743" s="37" t="n">
        <v>348.8</v>
      </c>
      <c r="B4743" s="53" t="n">
        <f aca="false">'NB fit &amp; Pivot'!D4749/'NB fit &amp; Pivot'!E4749</f>
        <v>0</v>
      </c>
    </row>
    <row r="4744" customFormat="false" ht="14.4" hidden="false" customHeight="false" outlineLevel="0" collapsed="false">
      <c r="A4744" s="37" t="n">
        <v>348.8</v>
      </c>
      <c r="B4744" s="53" t="n">
        <f aca="false">'NB fit &amp; Pivot'!D4750/'NB fit &amp; Pivot'!E4750</f>
        <v>0.758469992306769</v>
      </c>
    </row>
    <row r="4745" customFormat="false" ht="14.4" hidden="false" customHeight="false" outlineLevel="0" collapsed="false">
      <c r="A4745" s="37" t="n">
        <v>348.8</v>
      </c>
      <c r="B4745" s="53" t="n">
        <f aca="false">'NB fit &amp; Pivot'!D4751/'NB fit &amp; Pivot'!E4751</f>
        <v>0</v>
      </c>
    </row>
    <row r="4746" customFormat="false" ht="14.4" hidden="false" customHeight="false" outlineLevel="0" collapsed="false">
      <c r="A4746" s="37" t="n">
        <v>348.8</v>
      </c>
      <c r="B4746" s="53" t="n">
        <f aca="false">'NB fit &amp; Pivot'!D4752/'NB fit &amp; Pivot'!E4752</f>
        <v>0.513574811352606</v>
      </c>
    </row>
    <row r="4747" customFormat="false" ht="14.4" hidden="false" customHeight="false" outlineLevel="0" collapsed="false">
      <c r="A4747" s="37" t="n">
        <v>348.8</v>
      </c>
      <c r="B4747" s="53" t="n">
        <f aca="false">'NB fit &amp; Pivot'!D4753/'NB fit &amp; Pivot'!E4753</f>
        <v>0.342224785928135</v>
      </c>
    </row>
    <row r="4748" customFormat="false" ht="14.4" hidden="false" customHeight="false" outlineLevel="0" collapsed="false">
      <c r="A4748" s="37" t="n">
        <v>348.8</v>
      </c>
      <c r="B4748" s="53" t="n">
        <f aca="false">'NB fit &amp; Pivot'!D4754/'NB fit &amp; Pivot'!E4754</f>
        <v>0</v>
      </c>
    </row>
    <row r="4749" customFormat="false" ht="14.4" hidden="false" customHeight="false" outlineLevel="0" collapsed="false">
      <c r="A4749" s="37" t="n">
        <v>348.8</v>
      </c>
      <c r="B4749" s="53" t="n">
        <f aca="false">'NB fit &amp; Pivot'!D4755/'NB fit &amp; Pivot'!E4755</f>
        <v>0</v>
      </c>
    </row>
    <row r="4750" customFormat="false" ht="14.4" hidden="false" customHeight="false" outlineLevel="0" collapsed="false">
      <c r="A4750" s="37" t="n">
        <v>4556.8</v>
      </c>
      <c r="B4750" s="53" t="n">
        <f aca="false">'NB fit &amp; Pivot'!D4756/'NB fit &amp; Pivot'!E4756</f>
        <v>0.794543913815213</v>
      </c>
    </row>
    <row r="4751" customFormat="false" ht="14.4" hidden="false" customHeight="false" outlineLevel="0" collapsed="false">
      <c r="A4751" s="37" t="n">
        <v>4556.8</v>
      </c>
      <c r="B4751" s="53" t="n">
        <f aca="false">'NB fit &amp; Pivot'!D4757/'NB fit &amp; Pivot'!E4757</f>
        <v>1.86040729972716</v>
      </c>
    </row>
    <row r="4752" customFormat="false" ht="14.4" hidden="false" customHeight="false" outlineLevel="0" collapsed="false">
      <c r="A4752" s="37" t="n">
        <v>4556.8</v>
      </c>
      <c r="B4752" s="53" t="n">
        <f aca="false">'NB fit &amp; Pivot'!D4758/'NB fit &amp; Pivot'!E4758</f>
        <v>2.01501675783816</v>
      </c>
    </row>
    <row r="4753" customFormat="false" ht="14.4" hidden="false" customHeight="false" outlineLevel="0" collapsed="false">
      <c r="A4753" s="37" t="n">
        <v>4556.8</v>
      </c>
      <c r="B4753" s="53" t="n">
        <f aca="false">'NB fit &amp; Pivot'!D4759/'NB fit &amp; Pivot'!E4759</f>
        <v>3.17307845483127</v>
      </c>
    </row>
    <row r="4754" customFormat="false" ht="14.4" hidden="false" customHeight="false" outlineLevel="0" collapsed="false">
      <c r="A4754" s="37" t="n">
        <v>4556.8</v>
      </c>
      <c r="B4754" s="53" t="n">
        <f aca="false">'NB fit &amp; Pivot'!D4760/'NB fit &amp; Pivot'!E4760</f>
        <v>3.17817565526085</v>
      </c>
    </row>
    <row r="4755" customFormat="false" ht="14.4" hidden="false" customHeight="false" outlineLevel="0" collapsed="false">
      <c r="A4755" s="37" t="n">
        <v>4556.8</v>
      </c>
      <c r="B4755" s="53" t="n">
        <f aca="false">'NB fit &amp; Pivot'!D4761/'NB fit &amp; Pivot'!E4761</f>
        <v>3.893537835966</v>
      </c>
    </row>
    <row r="4756" customFormat="false" ht="14.4" hidden="false" customHeight="false" outlineLevel="0" collapsed="false">
      <c r="A4756" s="37" t="n">
        <v>4556.8</v>
      </c>
      <c r="B4756" s="53" t="n">
        <f aca="false">'NB fit &amp; Pivot'!D4762/'NB fit &amp; Pivot'!E4762</f>
        <v>5.08927169052179</v>
      </c>
    </row>
    <row r="4757" customFormat="false" ht="14.4" hidden="false" customHeight="false" outlineLevel="0" collapsed="false">
      <c r="A4757" s="37" t="n">
        <v>1004.4</v>
      </c>
      <c r="B4757" s="53" t="n">
        <f aca="false">'NB fit &amp; Pivot'!D4763/'NB fit &amp; Pivot'!E4763</f>
        <v>0</v>
      </c>
    </row>
    <row r="4758" customFormat="false" ht="14.4" hidden="false" customHeight="false" outlineLevel="0" collapsed="false">
      <c r="A4758" s="37" t="n">
        <v>551.2</v>
      </c>
      <c r="B4758" s="53" t="n">
        <f aca="false">'NB fit &amp; Pivot'!D4764/'NB fit &amp; Pivot'!E4764</f>
        <v>0</v>
      </c>
    </row>
    <row r="4759" customFormat="false" ht="14.4" hidden="false" customHeight="false" outlineLevel="0" collapsed="false">
      <c r="A4759" s="37" t="n">
        <v>343.8</v>
      </c>
      <c r="B4759" s="53" t="n">
        <f aca="false">'NB fit &amp; Pivot'!D4765/'NB fit &amp; Pivot'!E4765</f>
        <v>0.436266168715612</v>
      </c>
    </row>
    <row r="4760" customFormat="false" ht="14.4" hidden="false" customHeight="false" outlineLevel="0" collapsed="false">
      <c r="A4760" s="37" t="n">
        <v>343.8</v>
      </c>
      <c r="B4760" s="53" t="n">
        <f aca="false">'NB fit &amp; Pivot'!D4766/'NB fit &amp; Pivot'!E4766</f>
        <v>0</v>
      </c>
    </row>
    <row r="4761" customFormat="false" ht="14.4" hidden="false" customHeight="false" outlineLevel="0" collapsed="false">
      <c r="A4761" s="37" t="n">
        <v>343.8</v>
      </c>
      <c r="B4761" s="53" t="n">
        <f aca="false">'NB fit &amp; Pivot'!D4767/'NB fit &amp; Pivot'!E4767</f>
        <v>0</v>
      </c>
    </row>
    <row r="4762" customFormat="false" ht="14.4" hidden="false" customHeight="false" outlineLevel="0" collapsed="false">
      <c r="A4762" s="37" t="n">
        <v>343.8</v>
      </c>
      <c r="B4762" s="53" t="n">
        <f aca="false">'NB fit &amp; Pivot'!D4768/'NB fit &amp; Pivot'!E4768</f>
        <v>0</v>
      </c>
    </row>
    <row r="4763" customFormat="false" ht="14.4" hidden="false" customHeight="false" outlineLevel="0" collapsed="false">
      <c r="A4763" s="37" t="n">
        <v>236.8</v>
      </c>
      <c r="B4763" s="53" t="n">
        <f aca="false">'NB fit &amp; Pivot'!D4769/'NB fit &amp; Pivot'!E4769</f>
        <v>0.387948993782273</v>
      </c>
    </row>
    <row r="4764" customFormat="false" ht="14.4" hidden="false" customHeight="false" outlineLevel="0" collapsed="false">
      <c r="A4764" s="37" t="n">
        <v>236.8</v>
      </c>
      <c r="B4764" s="53" t="n">
        <f aca="false">'NB fit &amp; Pivot'!D4770/'NB fit &amp; Pivot'!E4770</f>
        <v>0.347484336931017</v>
      </c>
    </row>
    <row r="4765" customFormat="false" ht="14.4" hidden="false" customHeight="false" outlineLevel="0" collapsed="false">
      <c r="A4765" s="37" t="n">
        <v>526</v>
      </c>
      <c r="B4765" s="53" t="n">
        <f aca="false">'NB fit &amp; Pivot'!D4771/'NB fit &amp; Pivot'!E4771</f>
        <v>0</v>
      </c>
    </row>
    <row r="4766" customFormat="false" ht="14.4" hidden="false" customHeight="false" outlineLevel="0" collapsed="false">
      <c r="A4766" s="37" t="n">
        <v>1150.8</v>
      </c>
      <c r="B4766" s="53" t="n">
        <f aca="false">'NB fit &amp; Pivot'!D4772/'NB fit &amp; Pivot'!E4772</f>
        <v>1.36026636667002</v>
      </c>
    </row>
    <row r="4767" customFormat="false" ht="14.4" hidden="false" customHeight="false" outlineLevel="0" collapsed="false">
      <c r="A4767" s="37" t="n">
        <v>1150.8</v>
      </c>
      <c r="B4767" s="53" t="n">
        <f aca="false">'NB fit &amp; Pivot'!D4773/'NB fit &amp; Pivot'!E4773</f>
        <v>0.67519106665865</v>
      </c>
    </row>
    <row r="4768" customFormat="false" ht="14.4" hidden="false" customHeight="false" outlineLevel="0" collapsed="false">
      <c r="A4768" s="37" t="n">
        <v>1150.8</v>
      </c>
      <c r="B4768" s="53" t="n">
        <f aca="false">'NB fit &amp; Pivot'!D4774/'NB fit &amp; Pivot'!E4774</f>
        <v>0.534562855436494</v>
      </c>
    </row>
    <row r="4769" customFormat="false" ht="14.4" hidden="false" customHeight="false" outlineLevel="0" collapsed="false">
      <c r="A4769" s="37" t="n">
        <v>1217.6</v>
      </c>
      <c r="B4769" s="53" t="n">
        <f aca="false">'NB fit &amp; Pivot'!D4775/'NB fit &amp; Pivot'!E4775</f>
        <v>1.7172372107405</v>
      </c>
    </row>
    <row r="4770" customFormat="false" ht="14.4" hidden="false" customHeight="false" outlineLevel="0" collapsed="false">
      <c r="A4770" s="37" t="n">
        <v>1300.6</v>
      </c>
      <c r="B4770" s="53" t="n">
        <f aca="false">'NB fit &amp; Pivot'!D4776/'NB fit &amp; Pivot'!E4776</f>
        <v>0.845195626940508</v>
      </c>
    </row>
    <row r="4771" customFormat="false" ht="14.4" hidden="false" customHeight="false" outlineLevel="0" collapsed="false">
      <c r="A4771" s="37" t="n">
        <v>1300.6</v>
      </c>
      <c r="B4771" s="53" t="n">
        <f aca="false">'NB fit &amp; Pivot'!D4777/'NB fit &amp; Pivot'!E4777</f>
        <v>0.234730424596276</v>
      </c>
    </row>
    <row r="4772" customFormat="false" ht="14.4" hidden="false" customHeight="false" outlineLevel="0" collapsed="false">
      <c r="A4772" s="37" t="n">
        <v>1320.6</v>
      </c>
      <c r="B4772" s="53" t="n">
        <f aca="false">'NB fit &amp; Pivot'!D4778/'NB fit &amp; Pivot'!E4778</f>
        <v>1.86142178151193</v>
      </c>
    </row>
    <row r="4773" customFormat="false" ht="14.4" hidden="false" customHeight="false" outlineLevel="0" collapsed="false">
      <c r="A4773" s="37" t="n">
        <v>1320.6</v>
      </c>
      <c r="B4773" s="53" t="n">
        <f aca="false">'NB fit &amp; Pivot'!D4779/'NB fit &amp; Pivot'!E4779</f>
        <v>1.76789264909327</v>
      </c>
    </row>
    <row r="4774" customFormat="false" ht="14.4" hidden="false" customHeight="false" outlineLevel="0" collapsed="false">
      <c r="A4774" s="37" t="n">
        <v>1823.8</v>
      </c>
      <c r="B4774" s="53" t="n">
        <f aca="false">'NB fit &amp; Pivot'!D4780/'NB fit &amp; Pivot'!E4780</f>
        <v>1.25986492316797</v>
      </c>
    </row>
    <row r="4775" customFormat="false" ht="14.4" hidden="false" customHeight="false" outlineLevel="0" collapsed="false">
      <c r="A4775" s="37" t="n">
        <v>1823.8</v>
      </c>
      <c r="B4775" s="53" t="n">
        <f aca="false">'NB fit &amp; Pivot'!D4781/'NB fit &amp; Pivot'!E4781</f>
        <v>1.83672887220075</v>
      </c>
    </row>
    <row r="4776" customFormat="false" ht="14.4" hidden="false" customHeight="false" outlineLevel="0" collapsed="false">
      <c r="A4776" s="37" t="n">
        <v>2647.4</v>
      </c>
      <c r="B4776" s="53" t="n">
        <f aca="false">'NB fit &amp; Pivot'!D4782/'NB fit &amp; Pivot'!E4782</f>
        <v>0</v>
      </c>
    </row>
    <row r="4777" customFormat="false" ht="14.4" hidden="false" customHeight="false" outlineLevel="0" collapsed="false">
      <c r="A4777" s="37" t="n">
        <v>2020.6</v>
      </c>
      <c r="B4777" s="53" t="n">
        <f aca="false">'NB fit &amp; Pivot'!D4783/'NB fit &amp; Pivot'!E4783</f>
        <v>3.55106401960699</v>
      </c>
    </row>
    <row r="4778" customFormat="false" ht="14.4" hidden="false" customHeight="false" outlineLevel="0" collapsed="false">
      <c r="A4778" s="37" t="n">
        <v>2020.6</v>
      </c>
      <c r="B4778" s="53" t="n">
        <f aca="false">'NB fit &amp; Pivot'!D4784/'NB fit &amp; Pivot'!E4784</f>
        <v>1.03313910343667</v>
      </c>
    </row>
    <row r="4779" customFormat="false" ht="14.4" hidden="false" customHeight="false" outlineLevel="0" collapsed="false">
      <c r="A4779" s="37" t="n">
        <v>2020.6</v>
      </c>
      <c r="B4779" s="53" t="n">
        <f aca="false">'NB fit &amp; Pivot'!D4785/'NB fit &amp; Pivot'!E4785</f>
        <v>0.996917979464698</v>
      </c>
    </row>
    <row r="4780" customFormat="false" ht="14.4" hidden="false" customHeight="false" outlineLevel="0" collapsed="false">
      <c r="A4780" s="37" t="n">
        <v>2020.6</v>
      </c>
      <c r="B4780" s="53" t="n">
        <f aca="false">'NB fit &amp; Pivot'!D4786/'NB fit &amp; Pivot'!E4786</f>
        <v>1.18798941028959</v>
      </c>
    </row>
    <row r="4781" customFormat="false" ht="14.4" hidden="false" customHeight="false" outlineLevel="0" collapsed="false">
      <c r="A4781" s="37" t="n">
        <v>2020.6</v>
      </c>
      <c r="B4781" s="53" t="n">
        <f aca="false">'NB fit &amp; Pivot'!D4787/'NB fit &amp; Pivot'!E4787</f>
        <v>0.598833965561657</v>
      </c>
    </row>
    <row r="4782" customFormat="false" ht="14.4" hidden="false" customHeight="false" outlineLevel="0" collapsed="false">
      <c r="A4782" s="37" t="n">
        <v>511.6</v>
      </c>
      <c r="B4782" s="53" t="n">
        <f aca="false">'NB fit &amp; Pivot'!D4788/'NB fit &amp; Pivot'!E4788</f>
        <v>0.949586627124921</v>
      </c>
    </row>
    <row r="4783" customFormat="false" ht="14.4" hidden="false" customHeight="false" outlineLevel="0" collapsed="false">
      <c r="A4783" s="37" t="n">
        <v>511.6</v>
      </c>
      <c r="B4783" s="53" t="n">
        <f aca="false">'NB fit &amp; Pivot'!D4789/'NB fit &amp; Pivot'!E4789</f>
        <v>0.508665934121787</v>
      </c>
    </row>
    <row r="4784" customFormat="false" ht="14.4" hidden="false" customHeight="false" outlineLevel="0" collapsed="false">
      <c r="A4784" s="37" t="n">
        <v>250.8</v>
      </c>
      <c r="B4784" s="53" t="n">
        <f aca="false">'NB fit &amp; Pivot'!D4790/'NB fit &amp; Pivot'!E4790</f>
        <v>0.537990131216516</v>
      </c>
    </row>
    <row r="4785" customFormat="false" ht="14.4" hidden="false" customHeight="false" outlineLevel="0" collapsed="false">
      <c r="A4785" s="37" t="n">
        <v>250.8</v>
      </c>
      <c r="B4785" s="53" t="n">
        <f aca="false">'NB fit &amp; Pivot'!D4791/'NB fit &amp; Pivot'!E4791</f>
        <v>0.603146194549897</v>
      </c>
    </row>
    <row r="4786" customFormat="false" ht="14.4" hidden="false" customHeight="false" outlineLevel="0" collapsed="false">
      <c r="A4786" s="37" t="n">
        <v>250.8</v>
      </c>
      <c r="B4786" s="53" t="n">
        <f aca="false">'NB fit &amp; Pivot'!D4792/'NB fit &amp; Pivot'!E4792</f>
        <v>1.78115122191962</v>
      </c>
    </row>
    <row r="4787" customFormat="false" ht="14.4" hidden="false" customHeight="false" outlineLevel="0" collapsed="false">
      <c r="A4787" s="37" t="n">
        <v>2723.8</v>
      </c>
      <c r="B4787" s="53" t="n">
        <f aca="false">'NB fit &amp; Pivot'!D4793/'NB fit &amp; Pivot'!E4793</f>
        <v>0</v>
      </c>
    </row>
    <row r="4788" customFormat="false" ht="14.4" hidden="false" customHeight="false" outlineLevel="0" collapsed="false">
      <c r="A4788" s="37" t="n">
        <v>2414.2</v>
      </c>
      <c r="B4788" s="53" t="n">
        <f aca="false">'NB fit &amp; Pivot'!D4794/'NB fit &amp; Pivot'!E4794</f>
        <v>0</v>
      </c>
    </row>
    <row r="4789" customFormat="false" ht="14.4" hidden="false" customHeight="false" outlineLevel="0" collapsed="false">
      <c r="A4789" s="37" t="n">
        <v>625.8</v>
      </c>
      <c r="B4789" s="53" t="n">
        <f aca="false">'NB fit &amp; Pivot'!D4795/'NB fit &amp; Pivot'!E4795</f>
        <v>0</v>
      </c>
    </row>
    <row r="4790" customFormat="false" ht="14.4" hidden="false" customHeight="false" outlineLevel="0" collapsed="false">
      <c r="A4790" s="37" t="n">
        <v>225.6</v>
      </c>
      <c r="B4790" s="53" t="n">
        <f aca="false">'NB fit &amp; Pivot'!D4796/'NB fit &amp; Pivot'!E4796</f>
        <v>0.312095742827046</v>
      </c>
    </row>
    <row r="4791" customFormat="false" ht="14.4" hidden="false" customHeight="false" outlineLevel="0" collapsed="false">
      <c r="A4791" s="37" t="n">
        <v>225.6</v>
      </c>
      <c r="B4791" s="53" t="n">
        <f aca="false">'NB fit &amp; Pivot'!D4797/'NB fit &amp; Pivot'!E4797</f>
        <v>0</v>
      </c>
    </row>
    <row r="4792" customFormat="false" ht="14.4" hidden="false" customHeight="false" outlineLevel="0" collapsed="false">
      <c r="A4792" s="37" t="n">
        <v>905.2</v>
      </c>
      <c r="B4792" s="53" t="n">
        <f aca="false">'NB fit &amp; Pivot'!D4798/'NB fit &amp; Pivot'!E4798</f>
        <v>0</v>
      </c>
    </row>
    <row r="4793" customFormat="false" ht="14.4" hidden="false" customHeight="false" outlineLevel="0" collapsed="false">
      <c r="A4793" s="37" t="n">
        <v>905.2</v>
      </c>
      <c r="B4793" s="53" t="n">
        <f aca="false">'NB fit &amp; Pivot'!D4799/'NB fit &amp; Pivot'!E4799</f>
        <v>0</v>
      </c>
    </row>
    <row r="4794" customFormat="false" ht="14.4" hidden="false" customHeight="false" outlineLevel="0" collapsed="false">
      <c r="A4794" s="37" t="n">
        <v>402.4</v>
      </c>
      <c r="B4794" s="53" t="n">
        <f aca="false">'NB fit &amp; Pivot'!D4800/'NB fit &amp; Pivot'!E4800</f>
        <v>0.428579688808164</v>
      </c>
    </row>
    <row r="4795" customFormat="false" ht="14.4" hidden="false" customHeight="false" outlineLevel="0" collapsed="false">
      <c r="A4795" s="37" t="n">
        <v>402.4</v>
      </c>
      <c r="B4795" s="53" t="n">
        <f aca="false">'NB fit &amp; Pivot'!D4801/'NB fit &amp; Pivot'!E4801</f>
        <v>0</v>
      </c>
    </row>
    <row r="4796" customFormat="false" ht="14.4" hidden="false" customHeight="false" outlineLevel="0" collapsed="false">
      <c r="A4796" s="37" t="n">
        <v>402.4</v>
      </c>
      <c r="B4796" s="53" t="n">
        <f aca="false">'NB fit &amp; Pivot'!D4802/'NB fit &amp; Pivot'!E4802</f>
        <v>0.429262620654418</v>
      </c>
    </row>
    <row r="4797" customFormat="false" ht="14.4" hidden="false" customHeight="false" outlineLevel="0" collapsed="false">
      <c r="A4797" s="37" t="n">
        <v>420.8</v>
      </c>
      <c r="B4797" s="53" t="n">
        <f aca="false">'NB fit &amp; Pivot'!D4803/'NB fit &amp; Pivot'!E4803</f>
        <v>0</v>
      </c>
    </row>
    <row r="4798" customFormat="false" ht="14.4" hidden="false" customHeight="false" outlineLevel="0" collapsed="false">
      <c r="A4798" s="37" t="n">
        <v>420.8</v>
      </c>
      <c r="B4798" s="53" t="n">
        <f aca="false">'NB fit &amp; Pivot'!D4804/'NB fit &amp; Pivot'!E4804</f>
        <v>0</v>
      </c>
    </row>
    <row r="4799" customFormat="false" ht="14.4" hidden="false" customHeight="false" outlineLevel="0" collapsed="false">
      <c r="A4799" s="37" t="n">
        <v>420.8</v>
      </c>
      <c r="B4799" s="53" t="n">
        <f aca="false">'NB fit &amp; Pivot'!D4805/'NB fit &amp; Pivot'!E4805</f>
        <v>0</v>
      </c>
    </row>
    <row r="4800" customFormat="false" ht="14.4" hidden="false" customHeight="false" outlineLevel="0" collapsed="false">
      <c r="A4800" s="37" t="n">
        <v>420.8</v>
      </c>
      <c r="B4800" s="53" t="n">
        <f aca="false">'NB fit &amp; Pivot'!D4806/'NB fit &amp; Pivot'!E4806</f>
        <v>0.326014920941122</v>
      </c>
    </row>
    <row r="4801" customFormat="false" ht="14.4" hidden="false" customHeight="false" outlineLevel="0" collapsed="false">
      <c r="A4801" s="37" t="n">
        <v>420.8</v>
      </c>
      <c r="B4801" s="53" t="n">
        <f aca="false">'NB fit &amp; Pivot'!D4807/'NB fit &amp; Pivot'!E4807</f>
        <v>0</v>
      </c>
    </row>
    <row r="4802" customFormat="false" ht="14.4" hidden="false" customHeight="false" outlineLevel="0" collapsed="false">
      <c r="A4802" s="37" t="n">
        <v>420.8</v>
      </c>
      <c r="B4802" s="53" t="n">
        <f aca="false">'NB fit &amp; Pivot'!D4808/'NB fit &amp; Pivot'!E4808</f>
        <v>3.35066306417578</v>
      </c>
    </row>
    <row r="4803" customFormat="false" ht="14.4" hidden="false" customHeight="false" outlineLevel="0" collapsed="false">
      <c r="A4803" s="37" t="n">
        <v>420.8</v>
      </c>
      <c r="B4803" s="53" t="n">
        <f aca="false">'NB fit &amp; Pivot'!D4809/'NB fit &amp; Pivot'!E4809</f>
        <v>0.713672440280623</v>
      </c>
    </row>
    <row r="4804" customFormat="false" ht="14.4" hidden="false" customHeight="false" outlineLevel="0" collapsed="false">
      <c r="A4804" s="37" t="n">
        <v>420.8</v>
      </c>
      <c r="B4804" s="53" t="n">
        <f aca="false">'NB fit &amp; Pivot'!D4810/'NB fit &amp; Pivot'!E4810</f>
        <v>0.245607454635067</v>
      </c>
    </row>
    <row r="4805" customFormat="false" ht="14.4" hidden="false" customHeight="false" outlineLevel="0" collapsed="false">
      <c r="A4805" s="37" t="n">
        <v>420.8</v>
      </c>
      <c r="B4805" s="53" t="n">
        <f aca="false">'NB fit &amp; Pivot'!D4811/'NB fit &amp; Pivot'!E4811</f>
        <v>0</v>
      </c>
    </row>
    <row r="4806" customFormat="false" ht="14.4" hidden="false" customHeight="false" outlineLevel="0" collapsed="false">
      <c r="A4806" s="37" t="n">
        <v>420.8</v>
      </c>
      <c r="B4806" s="53" t="n">
        <f aca="false">'NB fit &amp; Pivot'!D4812/'NB fit &amp; Pivot'!E4812</f>
        <v>1.1447569539657</v>
      </c>
    </row>
    <row r="4807" customFormat="false" ht="14.4" hidden="false" customHeight="false" outlineLevel="0" collapsed="false">
      <c r="A4807" s="37" t="n">
        <v>420.8</v>
      </c>
      <c r="B4807" s="53" t="n">
        <f aca="false">'NB fit &amp; Pivot'!D4813/'NB fit &amp; Pivot'!E4813</f>
        <v>0.138595069220105</v>
      </c>
    </row>
    <row r="4808" customFormat="false" ht="14.4" hidden="false" customHeight="false" outlineLevel="0" collapsed="false">
      <c r="A4808" s="37" t="n">
        <v>420.8</v>
      </c>
      <c r="B4808" s="53" t="n">
        <f aca="false">'NB fit &amp; Pivot'!D4814/'NB fit &amp; Pivot'!E4814</f>
        <v>0</v>
      </c>
    </row>
    <row r="4809" customFormat="false" ht="14.4" hidden="false" customHeight="false" outlineLevel="0" collapsed="false">
      <c r="A4809" s="37" t="n">
        <v>420.8</v>
      </c>
      <c r="B4809" s="53" t="n">
        <f aca="false">'NB fit &amp; Pivot'!D4815/'NB fit &amp; Pivot'!E4815</f>
        <v>0.334646746598402</v>
      </c>
    </row>
    <row r="4810" customFormat="false" ht="14.4" hidden="false" customHeight="false" outlineLevel="0" collapsed="false">
      <c r="A4810" s="37" t="n">
        <v>420.8</v>
      </c>
      <c r="B4810" s="53" t="n">
        <f aca="false">'NB fit &amp; Pivot'!D4816/'NB fit &amp; Pivot'!E4816</f>
        <v>0</v>
      </c>
    </row>
    <row r="4811" customFormat="false" ht="14.4" hidden="false" customHeight="false" outlineLevel="0" collapsed="false">
      <c r="A4811" s="37" t="n">
        <v>422.8</v>
      </c>
      <c r="B4811" s="53" t="n">
        <f aca="false">'NB fit &amp; Pivot'!D4817/'NB fit &amp; Pivot'!E4817</f>
        <v>0.251063828190637</v>
      </c>
    </row>
    <row r="4812" customFormat="false" ht="14.4" hidden="false" customHeight="false" outlineLevel="0" collapsed="false">
      <c r="A4812" s="37" t="n">
        <v>3848</v>
      </c>
      <c r="B4812" s="53" t="n">
        <f aca="false">'NB fit &amp; Pivot'!D4818/'NB fit &amp; Pivot'!E4818</f>
        <v>29.9099021898215</v>
      </c>
    </row>
    <row r="4813" customFormat="false" ht="14.4" hidden="false" customHeight="false" outlineLevel="0" collapsed="false">
      <c r="A4813" s="37" t="n">
        <v>14021</v>
      </c>
      <c r="B4813" s="53" t="n">
        <f aca="false">'NB fit &amp; Pivot'!D4819/'NB fit &amp; Pivot'!E4819</f>
        <v>66.6999584914581</v>
      </c>
    </row>
    <row r="4814" customFormat="false" ht="14.4" hidden="false" customHeight="false" outlineLevel="0" collapsed="false">
      <c r="A4814" s="37" t="n">
        <v>14021</v>
      </c>
      <c r="B4814" s="53" t="n">
        <f aca="false">'NB fit &amp; Pivot'!D4820/'NB fit &amp; Pivot'!E4820</f>
        <v>16.4388176870407</v>
      </c>
    </row>
    <row r="4815" customFormat="false" ht="14.4" hidden="false" customHeight="false" outlineLevel="0" collapsed="false">
      <c r="A4815" s="37" t="n">
        <v>14021</v>
      </c>
      <c r="B4815" s="53" t="n">
        <f aca="false">'NB fit &amp; Pivot'!D4821/'NB fit &amp; Pivot'!E4821</f>
        <v>13.4054846233183</v>
      </c>
    </row>
    <row r="4816" customFormat="false" ht="14.4" hidden="false" customHeight="false" outlineLevel="0" collapsed="false">
      <c r="A4816" s="37" t="n">
        <v>9774</v>
      </c>
      <c r="B4816" s="53" t="n">
        <f aca="false">'NB fit &amp; Pivot'!D4822/'NB fit &amp; Pivot'!E4822</f>
        <v>12.6114572064964</v>
      </c>
    </row>
    <row r="4817" customFormat="false" ht="14.4" hidden="false" customHeight="false" outlineLevel="0" collapsed="false">
      <c r="A4817" s="37" t="n">
        <v>9774</v>
      </c>
      <c r="B4817" s="53" t="n">
        <f aca="false">'NB fit &amp; Pivot'!D4823/'NB fit &amp; Pivot'!E4823</f>
        <v>11.7596914081693</v>
      </c>
    </row>
    <row r="4818" customFormat="false" ht="14.4" hidden="false" customHeight="false" outlineLevel="0" collapsed="false">
      <c r="A4818" s="37" t="n">
        <v>6926.6</v>
      </c>
      <c r="B4818" s="53" t="n">
        <f aca="false">'NB fit &amp; Pivot'!D4824/'NB fit &amp; Pivot'!E4824</f>
        <v>5.4512088733681</v>
      </c>
    </row>
    <row r="4819" customFormat="false" ht="14.4" hidden="false" customHeight="false" outlineLevel="0" collapsed="false">
      <c r="A4819" s="37" t="n">
        <v>5600.4</v>
      </c>
      <c r="B4819" s="53" t="n">
        <f aca="false">'NB fit &amp; Pivot'!D4825/'NB fit &amp; Pivot'!E4825</f>
        <v>2.67040161529709</v>
      </c>
    </row>
    <row r="4820" customFormat="false" ht="14.4" hidden="false" customHeight="false" outlineLevel="0" collapsed="false">
      <c r="A4820" s="37" t="n">
        <v>5600.4</v>
      </c>
      <c r="B4820" s="53" t="n">
        <f aca="false">'NB fit &amp; Pivot'!D4826/'NB fit &amp; Pivot'!E4826</f>
        <v>16.417759622653</v>
      </c>
    </row>
    <row r="4821" customFormat="false" ht="14.4" hidden="false" customHeight="false" outlineLevel="0" collapsed="false">
      <c r="A4821" s="37" t="n">
        <v>3627.8</v>
      </c>
      <c r="B4821" s="53" t="n">
        <f aca="false">'NB fit &amp; Pivot'!D4827/'NB fit &amp; Pivot'!E4827</f>
        <v>1.57036717919278</v>
      </c>
    </row>
    <row r="4822" customFormat="false" ht="14.4" hidden="false" customHeight="false" outlineLevel="0" collapsed="false">
      <c r="A4822" s="37" t="n">
        <v>3627.8</v>
      </c>
      <c r="B4822" s="53" t="n">
        <f aca="false">'NB fit &amp; Pivot'!D4828/'NB fit &amp; Pivot'!E4828</f>
        <v>2.87211698193109</v>
      </c>
    </row>
    <row r="4823" customFormat="false" ht="14.4" hidden="false" customHeight="false" outlineLevel="0" collapsed="false">
      <c r="A4823" s="37" t="n">
        <v>3627.8</v>
      </c>
      <c r="B4823" s="53" t="n">
        <f aca="false">'NB fit &amp; Pivot'!D4829/'NB fit &amp; Pivot'!E4829</f>
        <v>0</v>
      </c>
    </row>
    <row r="4824" customFormat="false" ht="14.4" hidden="false" customHeight="false" outlineLevel="0" collapsed="false">
      <c r="A4824" s="37" t="n">
        <v>3627.8</v>
      </c>
      <c r="B4824" s="53" t="n">
        <f aca="false">'NB fit &amp; Pivot'!D4830/'NB fit &amp; Pivot'!E4830</f>
        <v>1.67533153208789</v>
      </c>
    </row>
    <row r="4825" customFormat="false" ht="14.4" hidden="false" customHeight="false" outlineLevel="0" collapsed="false">
      <c r="A4825" s="37" t="n">
        <v>3627.8</v>
      </c>
      <c r="B4825" s="53" t="n">
        <f aca="false">'NB fit &amp; Pivot'!D4831/'NB fit &amp; Pivot'!E4831</f>
        <v>0</v>
      </c>
    </row>
    <row r="4826" customFormat="false" ht="14.4" hidden="false" customHeight="false" outlineLevel="0" collapsed="false">
      <c r="A4826" s="37" t="n">
        <v>3627.8</v>
      </c>
      <c r="B4826" s="53" t="n">
        <f aca="false">'NB fit &amp; Pivot'!D4832/'NB fit &amp; Pivot'!E4832</f>
        <v>1.77553200980349</v>
      </c>
    </row>
    <row r="4827" customFormat="false" ht="14.4" hidden="false" customHeight="false" outlineLevel="0" collapsed="false">
      <c r="A4827" s="37" t="n">
        <v>3627.8</v>
      </c>
      <c r="B4827" s="53" t="n">
        <f aca="false">'NB fit &amp; Pivot'!D4833/'NB fit &amp; Pivot'!E4833</f>
        <v>0</v>
      </c>
    </row>
    <row r="4828" customFormat="false" ht="14.4" hidden="false" customHeight="false" outlineLevel="0" collapsed="false">
      <c r="A4828" s="37" t="n">
        <v>3190.2</v>
      </c>
      <c r="B4828" s="53" t="n">
        <f aca="false">'NB fit &amp; Pivot'!D4834/'NB fit &amp; Pivot'!E4834</f>
        <v>1.08587654735463</v>
      </c>
    </row>
    <row r="4829" customFormat="false" ht="14.4" hidden="false" customHeight="false" outlineLevel="0" collapsed="false">
      <c r="A4829" s="37" t="n">
        <v>3190.2</v>
      </c>
      <c r="B4829" s="53" t="n">
        <f aca="false">'NB fit &amp; Pivot'!D4835/'NB fit &amp; Pivot'!E4835</f>
        <v>6.12356791494158</v>
      </c>
    </row>
    <row r="4830" customFormat="false" ht="14.4" hidden="false" customHeight="false" outlineLevel="0" collapsed="false">
      <c r="A4830" s="37" t="n">
        <v>3190.2</v>
      </c>
      <c r="B4830" s="53" t="n">
        <f aca="false">'NB fit &amp; Pivot'!D4836/'NB fit &amp; Pivot'!E4836</f>
        <v>2.35193828163385</v>
      </c>
    </row>
    <row r="4831" customFormat="false" ht="14.4" hidden="false" customHeight="false" outlineLevel="0" collapsed="false">
      <c r="A4831" s="37" t="n">
        <v>3190.2</v>
      </c>
      <c r="B4831" s="53" t="n">
        <f aca="false">'NB fit &amp; Pivot'!D4837/'NB fit &amp; Pivot'!E4837</f>
        <v>2.95683931604439</v>
      </c>
    </row>
    <row r="4832" customFormat="false" ht="14.4" hidden="false" customHeight="false" outlineLevel="0" collapsed="false">
      <c r="A4832" s="37" t="n">
        <v>3190.2</v>
      </c>
      <c r="B4832" s="53" t="n">
        <f aca="false">'NB fit &amp; Pivot'!D4838/'NB fit &amp; Pivot'!E4838</f>
        <v>0</v>
      </c>
    </row>
    <row r="4833" customFormat="false" ht="14.4" hidden="false" customHeight="false" outlineLevel="0" collapsed="false">
      <c r="A4833" s="37" t="n">
        <v>3190.2</v>
      </c>
      <c r="B4833" s="53" t="n">
        <f aca="false">'NB fit &amp; Pivot'!D4839/'NB fit &amp; Pivot'!E4839</f>
        <v>0</v>
      </c>
    </row>
    <row r="4834" customFormat="false" ht="14.4" hidden="false" customHeight="false" outlineLevel="0" collapsed="false">
      <c r="A4834" s="37" t="n">
        <v>3190.2</v>
      </c>
      <c r="B4834" s="53" t="n">
        <f aca="false">'NB fit &amp; Pivot'!D4840/'NB fit &amp; Pivot'!E4840</f>
        <v>0</v>
      </c>
    </row>
    <row r="4835" customFormat="false" ht="14.4" hidden="false" customHeight="false" outlineLevel="0" collapsed="false">
      <c r="A4835" s="37" t="n">
        <v>3190.2</v>
      </c>
      <c r="B4835" s="53" t="n">
        <f aca="false">'NB fit &amp; Pivot'!D4841/'NB fit &amp; Pivot'!E4841</f>
        <v>0.70311132171768</v>
      </c>
    </row>
    <row r="4836" customFormat="false" ht="14.4" hidden="false" customHeight="false" outlineLevel="0" collapsed="false">
      <c r="A4836" s="37" t="n">
        <v>3190.2</v>
      </c>
      <c r="B4836" s="53" t="n">
        <f aca="false">'NB fit &amp; Pivot'!D4842/'NB fit &amp; Pivot'!E4842</f>
        <v>3.15286430162411</v>
      </c>
    </row>
    <row r="4837" customFormat="false" ht="14.4" hidden="false" customHeight="false" outlineLevel="0" collapsed="false">
      <c r="A4837" s="37" t="n">
        <v>3190.2</v>
      </c>
      <c r="B4837" s="53" t="n">
        <f aca="false">'NB fit &amp; Pivot'!D4843/'NB fit &amp; Pivot'!E4843</f>
        <v>0</v>
      </c>
    </row>
    <row r="4838" customFormat="false" ht="14.4" hidden="false" customHeight="false" outlineLevel="0" collapsed="false">
      <c r="A4838" s="37" t="n">
        <v>2887.2</v>
      </c>
      <c r="B4838" s="53" t="n">
        <f aca="false">'NB fit &amp; Pivot'!D4844/'NB fit &amp; Pivot'!E4844</f>
        <v>7.65852467464484</v>
      </c>
    </row>
    <row r="4839" customFormat="false" ht="14.4" hidden="false" customHeight="false" outlineLevel="0" collapsed="false">
      <c r="A4839" s="37" t="n">
        <v>2887.2</v>
      </c>
      <c r="B4839" s="53" t="n">
        <f aca="false">'NB fit &amp; Pivot'!D4845/'NB fit &amp; Pivot'!E4845</f>
        <v>0</v>
      </c>
    </row>
    <row r="4840" customFormat="false" ht="14.4" hidden="false" customHeight="false" outlineLevel="0" collapsed="false">
      <c r="A4840" s="37" t="n">
        <v>2887.2</v>
      </c>
      <c r="B4840" s="53" t="n">
        <f aca="false">'NB fit &amp; Pivot'!D4846/'NB fit &amp; Pivot'!E4846</f>
        <v>0</v>
      </c>
    </row>
    <row r="4841" customFormat="false" ht="14.4" hidden="false" customHeight="false" outlineLevel="0" collapsed="false">
      <c r="A4841" s="37" t="n">
        <v>2887.2</v>
      </c>
      <c r="B4841" s="53" t="n">
        <f aca="false">'NB fit &amp; Pivot'!D4847/'NB fit &amp; Pivot'!E4847</f>
        <v>0</v>
      </c>
    </row>
    <row r="4842" customFormat="false" ht="14.4" hidden="false" customHeight="false" outlineLevel="0" collapsed="false">
      <c r="A4842" s="37" t="n">
        <v>2887.2</v>
      </c>
      <c r="B4842" s="53" t="n">
        <f aca="false">'NB fit &amp; Pivot'!D4848/'NB fit &amp; Pivot'!E4848</f>
        <v>2.67717397278721</v>
      </c>
    </row>
    <row r="4843" customFormat="false" ht="14.4" hidden="false" customHeight="false" outlineLevel="0" collapsed="false">
      <c r="A4843" s="37" t="n">
        <v>2887.2</v>
      </c>
      <c r="B4843" s="53" t="n">
        <f aca="false">'NB fit &amp; Pivot'!D4849/'NB fit &amp; Pivot'!E4849</f>
        <v>2.17276863962537</v>
      </c>
    </row>
    <row r="4844" customFormat="false" ht="14.4" hidden="false" customHeight="false" outlineLevel="0" collapsed="false">
      <c r="A4844" s="37" t="n">
        <v>2887.2</v>
      </c>
      <c r="B4844" s="53" t="n">
        <f aca="false">'NB fit &amp; Pivot'!D4850/'NB fit &amp; Pivot'!E4850</f>
        <v>2.56616801367041</v>
      </c>
    </row>
    <row r="4845" customFormat="false" ht="14.4" hidden="false" customHeight="false" outlineLevel="0" collapsed="false">
      <c r="A4845" s="37" t="n">
        <v>2887.2</v>
      </c>
      <c r="B4845" s="53" t="n">
        <f aca="false">'NB fit &amp; Pivot'!D4851/'NB fit &amp; Pivot'!E4851</f>
        <v>3.55106401960699</v>
      </c>
    </row>
    <row r="4846" customFormat="false" ht="14.4" hidden="false" customHeight="false" outlineLevel="0" collapsed="false">
      <c r="A4846" s="37" t="n">
        <v>2704.6</v>
      </c>
      <c r="B4846" s="53" t="n">
        <f aca="false">'NB fit &amp; Pivot'!D4852/'NB fit &amp; Pivot'!E4852</f>
        <v>0</v>
      </c>
    </row>
    <row r="4847" customFormat="false" ht="14.4" hidden="false" customHeight="false" outlineLevel="0" collapsed="false">
      <c r="A4847" s="37" t="n">
        <v>2704.6</v>
      </c>
      <c r="B4847" s="53" t="n">
        <f aca="false">'NB fit &amp; Pivot'!D4853/'NB fit &amp; Pivot'!E4853</f>
        <v>4.63131410915348</v>
      </c>
    </row>
    <row r="4848" customFormat="false" ht="14.4" hidden="false" customHeight="false" outlineLevel="0" collapsed="false">
      <c r="A4848" s="37" t="n">
        <v>3748</v>
      </c>
      <c r="B4848" s="53" t="n">
        <f aca="false">'NB fit &amp; Pivot'!D4854/'NB fit &amp; Pivot'!E4854</f>
        <v>2.02056220965816</v>
      </c>
    </row>
    <row r="4849" customFormat="false" ht="14.4" hidden="false" customHeight="false" outlineLevel="0" collapsed="false">
      <c r="A4849" s="37" t="n">
        <v>3748</v>
      </c>
      <c r="B4849" s="53" t="n">
        <f aca="false">'NB fit &amp; Pivot'!D4855/'NB fit &amp; Pivot'!E4855</f>
        <v>4.41907428914125</v>
      </c>
    </row>
    <row r="4850" customFormat="false" ht="14.4" hidden="false" customHeight="false" outlineLevel="0" collapsed="false">
      <c r="A4850" s="37" t="n">
        <v>3748</v>
      </c>
      <c r="B4850" s="53" t="n">
        <f aca="false">'NB fit &amp; Pivot'!D4856/'NB fit &amp; Pivot'!E4856</f>
        <v>3.37314308947021</v>
      </c>
    </row>
    <row r="4851" customFormat="false" ht="14.4" hidden="false" customHeight="false" outlineLevel="0" collapsed="false">
      <c r="A4851" s="37" t="n">
        <v>3748</v>
      </c>
      <c r="B4851" s="53" t="n">
        <f aca="false">'NB fit &amp; Pivot'!D4857/'NB fit &amp; Pivot'!E4857</f>
        <v>6.43317809467881</v>
      </c>
    </row>
    <row r="4852" customFormat="false" ht="14.4" hidden="false" customHeight="false" outlineLevel="0" collapsed="false">
      <c r="A4852" s="37" t="n">
        <v>4519.6</v>
      </c>
      <c r="B4852" s="53" t="n">
        <f aca="false">'NB fit &amp; Pivot'!D4858/'NB fit &amp; Pivot'!E4858</f>
        <v>0</v>
      </c>
    </row>
    <row r="4853" customFormat="false" ht="14.4" hidden="false" customHeight="false" outlineLevel="0" collapsed="false">
      <c r="A4853" s="37" t="n">
        <v>4519.6</v>
      </c>
      <c r="B4853" s="53" t="n">
        <f aca="false">'NB fit &amp; Pivot'!D4859/'NB fit &amp; Pivot'!E4859</f>
        <v>0</v>
      </c>
    </row>
    <row r="4854" customFormat="false" ht="14.4" hidden="false" customHeight="false" outlineLevel="0" collapsed="false">
      <c r="A4854" s="37" t="n">
        <v>4711.2</v>
      </c>
      <c r="B4854" s="53" t="n">
        <f aca="false">'NB fit &amp; Pivot'!D4860/'NB fit &amp; Pivot'!E4860</f>
        <v>0</v>
      </c>
    </row>
    <row r="4855" customFormat="false" ht="14.4" hidden="false" customHeight="false" outlineLevel="0" collapsed="false">
      <c r="A4855" s="37" t="n">
        <v>4711.2</v>
      </c>
      <c r="B4855" s="53" t="n">
        <f aca="false">'NB fit &amp; Pivot'!D4861/'NB fit &amp; Pivot'!E4861</f>
        <v>0</v>
      </c>
    </row>
    <row r="4856" customFormat="false" ht="14.4" hidden="false" customHeight="false" outlineLevel="0" collapsed="false">
      <c r="A4856" s="37" t="n">
        <v>4216.6</v>
      </c>
      <c r="B4856" s="53" t="n">
        <f aca="false">'NB fit &amp; Pivot'!D4862/'NB fit &amp; Pivot'!E4862</f>
        <v>5.83759744790871</v>
      </c>
    </row>
    <row r="4857" customFormat="false" ht="14.4" hidden="false" customHeight="false" outlineLevel="0" collapsed="false">
      <c r="A4857" s="37" t="n">
        <v>4216.6</v>
      </c>
      <c r="B4857" s="53" t="n">
        <f aca="false">'NB fit &amp; Pivot'!D4863/'NB fit &amp; Pivot'!E4863</f>
        <v>5.33832564318958</v>
      </c>
    </row>
    <row r="4858" customFormat="false" ht="14.4" hidden="false" customHeight="false" outlineLevel="0" collapsed="false">
      <c r="A4858" s="37" t="n">
        <v>4216.6</v>
      </c>
      <c r="B4858" s="53" t="n">
        <f aca="false">'NB fit &amp; Pivot'!D4864/'NB fit &amp; Pivot'!E4864</f>
        <v>8.39644233373402</v>
      </c>
    </row>
    <row r="4859" customFormat="false" ht="14.4" hidden="false" customHeight="false" outlineLevel="0" collapsed="false">
      <c r="A4859" s="37" t="n">
        <v>4216.6</v>
      </c>
      <c r="B4859" s="53" t="n">
        <f aca="false">'NB fit &amp; Pivot'!D4865/'NB fit &amp; Pivot'!E4865</f>
        <v>2.87211698193109</v>
      </c>
    </row>
    <row r="4860" customFormat="false" ht="14.4" hidden="false" customHeight="false" outlineLevel="0" collapsed="false">
      <c r="A4860" s="37" t="n">
        <v>4216.6</v>
      </c>
      <c r="B4860" s="53" t="n">
        <f aca="false">'NB fit &amp; Pivot'!D4866/'NB fit &amp; Pivot'!E4866</f>
        <v>6.74993926089581</v>
      </c>
    </row>
    <row r="4861" customFormat="false" ht="14.4" hidden="false" customHeight="false" outlineLevel="0" collapsed="false">
      <c r="A4861" s="37" t="n">
        <v>4216.6</v>
      </c>
      <c r="B4861" s="53" t="n">
        <f aca="false">'NB fit &amp; Pivot'!D4867/'NB fit &amp; Pivot'!E4867</f>
        <v>7.30552437589924</v>
      </c>
    </row>
    <row r="4862" customFormat="false" ht="14.4" hidden="false" customHeight="false" outlineLevel="0" collapsed="false">
      <c r="A4862" s="37" t="n">
        <v>8010.4</v>
      </c>
      <c r="B4862" s="53" t="n">
        <f aca="false">'NB fit &amp; Pivot'!D4868/'NB fit &amp; Pivot'!E4868</f>
        <v>17.9631760956929</v>
      </c>
    </row>
    <row r="4863" customFormat="false" ht="14.4" hidden="false" customHeight="false" outlineLevel="0" collapsed="false">
      <c r="A4863" s="37" t="n">
        <v>8247.4</v>
      </c>
      <c r="B4863" s="53" t="n">
        <f aca="false">'NB fit &amp; Pivot'!D4869/'NB fit &amp; Pivot'!E4869</f>
        <v>8.8262114509041</v>
      </c>
    </row>
    <row r="4864" customFormat="false" ht="14.4" hidden="false" customHeight="false" outlineLevel="0" collapsed="false">
      <c r="A4864" s="37" t="n">
        <v>9050.8</v>
      </c>
      <c r="B4864" s="53" t="n">
        <f aca="false">'NB fit &amp; Pivot'!D4870/'NB fit &amp; Pivot'!E4870</f>
        <v>13.4015281919036</v>
      </c>
    </row>
    <row r="4865" customFormat="false" ht="14.4" hidden="false" customHeight="false" outlineLevel="0" collapsed="false">
      <c r="A4865" s="37" t="n">
        <v>533</v>
      </c>
      <c r="B4865" s="53" t="n">
        <f aca="false">'NB fit &amp; Pivot'!D4871/'NB fit &amp; Pivot'!E4871</f>
        <v>0.608557384654012</v>
      </c>
    </row>
    <row r="4866" customFormat="false" ht="14.4" hidden="false" customHeight="false" outlineLevel="0" collapsed="false">
      <c r="A4866" s="37" t="n">
        <v>533</v>
      </c>
      <c r="B4866" s="53" t="n">
        <f aca="false">'NB fit &amp; Pivot'!D4872/'NB fit &amp; Pivot'!E4872</f>
        <v>0.356838901667536</v>
      </c>
    </row>
    <row r="4867" customFormat="false" ht="14.4" hidden="false" customHeight="false" outlineLevel="0" collapsed="false">
      <c r="A4867" s="37" t="n">
        <v>533</v>
      </c>
      <c r="B4867" s="53" t="n">
        <f aca="false">'NB fit &amp; Pivot'!D4873/'NB fit &amp; Pivot'!E4873</f>
        <v>0.201848189213768</v>
      </c>
    </row>
    <row r="4868" customFormat="false" ht="14.4" hidden="false" customHeight="false" outlineLevel="0" collapsed="false">
      <c r="A4868" s="37" t="n">
        <v>533</v>
      </c>
      <c r="B4868" s="53" t="n">
        <f aca="false">'NB fit &amp; Pivot'!D4874/'NB fit &amp; Pivot'!E4874</f>
        <v>0.534562855436494</v>
      </c>
    </row>
    <row r="4869" customFormat="false" ht="14.4" hidden="false" customHeight="false" outlineLevel="0" collapsed="false">
      <c r="A4869" s="37" t="n">
        <v>533</v>
      </c>
      <c r="B4869" s="53" t="n">
        <f aca="false">'NB fit &amp; Pivot'!D4875/'NB fit &amp; Pivot'!E4875</f>
        <v>0.824743853044298</v>
      </c>
    </row>
    <row r="4870" customFormat="false" ht="14.4" hidden="false" customHeight="false" outlineLevel="0" collapsed="false">
      <c r="A4870" s="37" t="n">
        <v>533</v>
      </c>
      <c r="B4870" s="53" t="n">
        <f aca="false">'NB fit &amp; Pivot'!D4876/'NB fit &amp; Pivot'!E4876</f>
        <v>0.21129082161969</v>
      </c>
    </row>
    <row r="4871" customFormat="false" ht="14.4" hidden="false" customHeight="false" outlineLevel="0" collapsed="false">
      <c r="A4871" s="37" t="n">
        <v>533</v>
      </c>
      <c r="B4871" s="53" t="n">
        <f aca="false">'NB fit &amp; Pivot'!D4877/'NB fit &amp; Pivot'!E4877</f>
        <v>0.118945406713437</v>
      </c>
    </row>
    <row r="4872" customFormat="false" ht="14.4" hidden="false" customHeight="false" outlineLevel="0" collapsed="false">
      <c r="A4872" s="37" t="n">
        <v>533</v>
      </c>
      <c r="B4872" s="53" t="n">
        <f aca="false">'NB fit &amp; Pivot'!D4878/'NB fit &amp; Pivot'!E4878</f>
        <v>0.479349821649013</v>
      </c>
    </row>
    <row r="4873" customFormat="false" ht="14.4" hidden="false" customHeight="false" outlineLevel="0" collapsed="false">
      <c r="A4873" s="37" t="n">
        <v>533</v>
      </c>
      <c r="B4873" s="53" t="n">
        <f aca="false">'NB fit &amp; Pivot'!D4879/'NB fit &amp; Pivot'!E4879</f>
        <v>0.243346114747875</v>
      </c>
    </row>
    <row r="4874" customFormat="false" ht="14.4" hidden="false" customHeight="false" outlineLevel="0" collapsed="false">
      <c r="A4874" s="37" t="n">
        <v>325.2</v>
      </c>
      <c r="B4874" s="53" t="n">
        <f aca="false">'NB fit &amp; Pivot'!D4880/'NB fit &amp; Pivot'!E4880</f>
        <v>0.340679801996083</v>
      </c>
    </row>
    <row r="4875" customFormat="false" ht="14.4" hidden="false" customHeight="false" outlineLevel="0" collapsed="false">
      <c r="A4875" s="37" t="n">
        <v>289.6</v>
      </c>
      <c r="B4875" s="53" t="n">
        <f aca="false">'NB fit &amp; Pivot'!D4881/'NB fit &amp; Pivot'!E4881</f>
        <v>0.21129082161969</v>
      </c>
    </row>
    <row r="4876" customFormat="false" ht="14.4" hidden="false" customHeight="false" outlineLevel="0" collapsed="false">
      <c r="A4876" s="37" t="n">
        <v>318.8</v>
      </c>
      <c r="B4876" s="53" t="n">
        <f aca="false">'NB fit &amp; Pivot'!D4882/'NB fit &amp; Pivot'!E4882</f>
        <v>1.26329102903946</v>
      </c>
    </row>
    <row r="4877" customFormat="false" ht="14.4" hidden="false" customHeight="false" outlineLevel="0" collapsed="false">
      <c r="A4877" s="37" t="n">
        <v>2901.4</v>
      </c>
      <c r="B4877" s="53" t="n">
        <f aca="false">'NB fit &amp; Pivot'!D4883/'NB fit &amp; Pivot'!E4883</f>
        <v>0</v>
      </c>
    </row>
    <row r="4878" customFormat="false" ht="14.4" hidden="false" customHeight="false" outlineLevel="0" collapsed="false">
      <c r="A4878" s="37" t="n">
        <v>2135.4</v>
      </c>
      <c r="B4878" s="53" t="n">
        <f aca="false">'NB fit &amp; Pivot'!D4884/'NB fit &amp; Pivot'!E4884</f>
        <v>0.591558078299351</v>
      </c>
    </row>
    <row r="4879" customFormat="false" ht="14.4" hidden="false" customHeight="false" outlineLevel="0" collapsed="false">
      <c r="A4879" s="37" t="n">
        <v>1475.2</v>
      </c>
      <c r="B4879" s="53" t="n">
        <f aca="false">'NB fit &amp; Pivot'!D4885/'NB fit &amp; Pivot'!E4885</f>
        <v>0</v>
      </c>
    </row>
    <row r="4880" customFormat="false" ht="14.4" hidden="false" customHeight="false" outlineLevel="0" collapsed="false">
      <c r="A4880" s="37" t="n">
        <v>1475.2</v>
      </c>
      <c r="B4880" s="53" t="n">
        <f aca="false">'NB fit &amp; Pivot'!D4886/'NB fit &amp; Pivot'!E4886</f>
        <v>1.18869407717314</v>
      </c>
    </row>
    <row r="4881" customFormat="false" ht="14.4" hidden="false" customHeight="false" outlineLevel="0" collapsed="false">
      <c r="A4881" s="37" t="n">
        <v>1475.2</v>
      </c>
      <c r="B4881" s="53" t="n">
        <f aca="false">'NB fit &amp; Pivot'!D4887/'NB fit &amp; Pivot'!E4887</f>
        <v>0.607919294189858</v>
      </c>
    </row>
    <row r="4882" customFormat="false" ht="14.4" hidden="false" customHeight="false" outlineLevel="0" collapsed="false">
      <c r="A4882" s="37" t="n">
        <v>1475.2</v>
      </c>
      <c r="B4882" s="53" t="n">
        <f aca="false">'NB fit &amp; Pivot'!D4888/'NB fit &amp; Pivot'!E4888</f>
        <v>0</v>
      </c>
    </row>
    <row r="4883" customFormat="false" ht="14.4" hidden="false" customHeight="false" outlineLevel="0" collapsed="false">
      <c r="A4883" s="37" t="n">
        <v>1043.8</v>
      </c>
      <c r="B4883" s="53" t="n">
        <f aca="false">'NB fit &amp; Pivot'!D4889/'NB fit &amp; Pivot'!E4889</f>
        <v>0.818647675826392</v>
      </c>
    </row>
    <row r="4884" customFormat="false" ht="14.4" hidden="false" customHeight="false" outlineLevel="0" collapsed="false">
      <c r="A4884" s="37" t="n">
        <v>1043.8</v>
      </c>
      <c r="B4884" s="53" t="n">
        <f aca="false">'NB fit &amp; Pivot'!D4890/'NB fit &amp; Pivot'!E4890</f>
        <v>0</v>
      </c>
    </row>
    <row r="4885" customFormat="false" ht="14.4" hidden="false" customHeight="false" outlineLevel="0" collapsed="false">
      <c r="A4885" s="37" t="n">
        <v>1043.8</v>
      </c>
      <c r="B4885" s="53" t="n">
        <f aca="false">'NB fit &amp; Pivot'!D4891/'NB fit &amp; Pivot'!E4891</f>
        <v>0</v>
      </c>
    </row>
    <row r="4886" customFormat="false" ht="14.4" hidden="false" customHeight="false" outlineLevel="0" collapsed="false">
      <c r="A4886" s="37" t="n">
        <v>1043.8</v>
      </c>
      <c r="B4886" s="53" t="n">
        <f aca="false">'NB fit &amp; Pivot'!D4892/'NB fit &amp; Pivot'!E4892</f>
        <v>0.533614040567931</v>
      </c>
    </row>
    <row r="4887" customFormat="false" ht="14.4" hidden="false" customHeight="false" outlineLevel="0" collapsed="false">
      <c r="A4887" s="37" t="n">
        <v>749</v>
      </c>
      <c r="B4887" s="53" t="n">
        <f aca="false">'NB fit &amp; Pivot'!D4893/'NB fit &amp; Pivot'!E4893</f>
        <v>1.37169725760765</v>
      </c>
    </row>
    <row r="4888" customFormat="false" ht="14.4" hidden="false" customHeight="false" outlineLevel="0" collapsed="false">
      <c r="A4888" s="37" t="n">
        <v>749</v>
      </c>
      <c r="B4888" s="53" t="n">
        <f aca="false">'NB fit &amp; Pivot'!D4894/'NB fit &amp; Pivot'!E4894</f>
        <v>0.753883873747357</v>
      </c>
    </row>
    <row r="4889" customFormat="false" ht="14.4" hidden="false" customHeight="false" outlineLevel="0" collapsed="false">
      <c r="A4889" s="37" t="n">
        <v>749</v>
      </c>
      <c r="B4889" s="53" t="n">
        <f aca="false">'NB fit &amp; Pivot'!D4895/'NB fit &amp; Pivot'!E4895</f>
        <v>0</v>
      </c>
    </row>
    <row r="4890" customFormat="false" ht="14.4" hidden="false" customHeight="false" outlineLevel="0" collapsed="false">
      <c r="A4890" s="37" t="n">
        <v>981</v>
      </c>
      <c r="B4890" s="53" t="n">
        <f aca="false">'NB fit &amp; Pivot'!D4896/'NB fit &amp; Pivot'!E4896</f>
        <v>1.18798941028959</v>
      </c>
    </row>
    <row r="4891" customFormat="false" ht="14.4" hidden="false" customHeight="false" outlineLevel="0" collapsed="false">
      <c r="A4891" s="37" t="n">
        <v>981</v>
      </c>
      <c r="B4891" s="53" t="n">
        <f aca="false">'NB fit &amp; Pivot'!D4897/'NB fit &amp; Pivot'!E4897</f>
        <v>1.5159110003014</v>
      </c>
    </row>
    <row r="4892" customFormat="false" ht="14.4" hidden="false" customHeight="false" outlineLevel="0" collapsed="false">
      <c r="A4892" s="37" t="n">
        <v>989.6</v>
      </c>
      <c r="B4892" s="53" t="n">
        <f aca="false">'NB fit &amp; Pivot'!D4898/'NB fit &amp; Pivot'!E4898</f>
        <v>3.37314308947021</v>
      </c>
    </row>
    <row r="4893" customFormat="false" ht="14.4" hidden="false" customHeight="false" outlineLevel="0" collapsed="false">
      <c r="A4893" s="37" t="n">
        <v>989.6</v>
      </c>
      <c r="B4893" s="53" t="n">
        <f aca="false">'NB fit &amp; Pivot'!D4899/'NB fit &amp; Pivot'!E4899</f>
        <v>0</v>
      </c>
    </row>
    <row r="4894" customFormat="false" ht="14.4" hidden="false" customHeight="false" outlineLevel="0" collapsed="false">
      <c r="A4894" s="37" t="n">
        <v>989.6</v>
      </c>
      <c r="B4894" s="53" t="n">
        <f aca="false">'NB fit &amp; Pivot'!D4900/'NB fit &amp; Pivot'!E4900</f>
        <v>2.02557319997595</v>
      </c>
    </row>
    <row r="4895" customFormat="false" ht="14.4" hidden="false" customHeight="false" outlineLevel="0" collapsed="false">
      <c r="A4895" s="37" t="n">
        <v>1006.2</v>
      </c>
      <c r="B4895" s="53" t="n">
        <f aca="false">'NB fit &amp; Pivot'!D4901/'NB fit &amp; Pivot'!E4901</f>
        <v>0</v>
      </c>
    </row>
    <row r="4896" customFormat="false" ht="14.4" hidden="false" customHeight="false" outlineLevel="0" collapsed="false">
      <c r="A4896" s="37" t="n">
        <v>1006.2</v>
      </c>
      <c r="B4896" s="53" t="n">
        <f aca="false">'NB fit &amp; Pivot'!D4902/'NB fit &amp; Pivot'!E4902</f>
        <v>0</v>
      </c>
    </row>
    <row r="4897" customFormat="false" ht="14.4" hidden="false" customHeight="false" outlineLevel="0" collapsed="false">
      <c r="A4897" s="37" t="n">
        <v>1006.2</v>
      </c>
      <c r="B4897" s="53" t="n">
        <f aca="false">'NB fit &amp; Pivot'!D4903/'NB fit &amp; Pivot'!E4903</f>
        <v>0</v>
      </c>
    </row>
    <row r="4898" customFormat="false" ht="14.4" hidden="false" customHeight="false" outlineLevel="0" collapsed="false">
      <c r="A4898" s="37" t="n">
        <v>1440.6</v>
      </c>
      <c r="B4898" s="53" t="n">
        <f aca="false">'NB fit &amp; Pivot'!D4904/'NB fit &amp; Pivot'!E4904</f>
        <v>1.17776855599201</v>
      </c>
    </row>
    <row r="4899" customFormat="false" ht="14.4" hidden="false" customHeight="false" outlineLevel="0" collapsed="false">
      <c r="A4899" s="37" t="n">
        <v>1440.6</v>
      </c>
      <c r="B4899" s="53" t="n">
        <f aca="false">'NB fit &amp; Pivot'!D4905/'NB fit &amp; Pivot'!E4905</f>
        <v>0.845163286478759</v>
      </c>
    </row>
    <row r="4900" customFormat="false" ht="14.4" hidden="false" customHeight="false" outlineLevel="0" collapsed="false">
      <c r="A4900" s="37" t="n">
        <v>1472.2</v>
      </c>
      <c r="B4900" s="53" t="n">
        <f aca="false">'NB fit &amp; Pivot'!D4906/'NB fit &amp; Pivot'!E4906</f>
        <v>0</v>
      </c>
    </row>
    <row r="4901" customFormat="false" ht="14.4" hidden="false" customHeight="false" outlineLevel="0" collapsed="false">
      <c r="A4901" s="37" t="n">
        <v>2089.6</v>
      </c>
      <c r="B4901" s="53" t="n">
        <f aca="false">'NB fit &amp; Pivot'!D4907/'NB fit &amp; Pivot'!E4907</f>
        <v>33.3499792457291</v>
      </c>
    </row>
    <row r="4902" customFormat="false" ht="14.4" hidden="false" customHeight="false" outlineLevel="0" collapsed="false">
      <c r="A4902" s="37" t="n">
        <v>2089.6</v>
      </c>
      <c r="B4902" s="53" t="n">
        <f aca="false">'NB fit &amp; Pivot'!D4908/'NB fit &amp; Pivot'!E4908</f>
        <v>1.40308561605066</v>
      </c>
    </row>
    <row r="4903" customFormat="false" ht="14.4" hidden="false" customHeight="false" outlineLevel="0" collapsed="false">
      <c r="A4903" s="37" t="n">
        <v>2089.6</v>
      </c>
      <c r="B4903" s="53" t="n">
        <f aca="false">'NB fit &amp; Pivot'!D4909/'NB fit &amp; Pivot'!E4909</f>
        <v>0.555925821559694</v>
      </c>
    </row>
    <row r="4904" customFormat="false" ht="14.4" hidden="false" customHeight="false" outlineLevel="0" collapsed="false">
      <c r="A4904" s="37" t="n">
        <v>2378.4</v>
      </c>
      <c r="B4904" s="53" t="n">
        <f aca="false">'NB fit &amp; Pivot'!D4910/'NB fit &amp; Pivot'!E4910</f>
        <v>1.72740782753924</v>
      </c>
    </row>
    <row r="4905" customFormat="false" ht="14.4" hidden="false" customHeight="false" outlineLevel="0" collapsed="false">
      <c r="A4905" s="37" t="n">
        <v>2101.2</v>
      </c>
      <c r="B4905" s="53" t="n">
        <f aca="false">'NB fit &amp; Pivot'!D4911/'NB fit &amp; Pivot'!E4911</f>
        <v>0</v>
      </c>
    </row>
    <row r="4906" customFormat="false" ht="14.4" hidden="false" customHeight="false" outlineLevel="0" collapsed="false">
      <c r="A4906" s="37" t="n">
        <v>1357.6</v>
      </c>
      <c r="B4906" s="53" t="n">
        <f aca="false">'NB fit &amp; Pivot'!D4912/'NB fit &amp; Pivot'!E4912</f>
        <v>3.71006225402395</v>
      </c>
    </row>
    <row r="4907" customFormat="false" ht="14.4" hidden="false" customHeight="false" outlineLevel="0" collapsed="false">
      <c r="A4907" s="37" t="n">
        <v>1357.6</v>
      </c>
      <c r="B4907" s="53" t="n">
        <f aca="false">'NB fit &amp; Pivot'!D4913/'NB fit &amp; Pivot'!E4913</f>
        <v>0</v>
      </c>
    </row>
    <row r="4908" customFormat="false" ht="14.4" hidden="false" customHeight="false" outlineLevel="0" collapsed="false">
      <c r="A4908" s="37" t="n">
        <v>1357.6</v>
      </c>
      <c r="B4908" s="53" t="n">
        <f aca="false">'NB fit &amp; Pivot'!D4914/'NB fit &amp; Pivot'!E4914</f>
        <v>1.62963743812631</v>
      </c>
    </row>
    <row r="4909" customFormat="false" ht="14.4" hidden="false" customHeight="false" outlineLevel="0" collapsed="false">
      <c r="A4909" s="37" t="n">
        <v>1357.6</v>
      </c>
      <c r="B4909" s="53" t="n">
        <f aca="false">'NB fit &amp; Pivot'!D4915/'NB fit &amp; Pivot'!E4915</f>
        <v>1.50727629123452</v>
      </c>
    </row>
    <row r="4910" customFormat="false" ht="14.4" hidden="false" customHeight="false" outlineLevel="0" collapsed="false">
      <c r="A4910" s="37" t="n">
        <v>1357.6</v>
      </c>
      <c r="B4910" s="53" t="n">
        <f aca="false">'NB fit &amp; Pivot'!D4916/'NB fit &amp; Pivot'!E4916</f>
        <v>0.539390327224081</v>
      </c>
    </row>
    <row r="4911" customFormat="false" ht="14.4" hidden="false" customHeight="false" outlineLevel="0" collapsed="false">
      <c r="A4911" s="37" t="n">
        <v>1357.6</v>
      </c>
      <c r="B4911" s="53" t="n">
        <f aca="false">'NB fit &amp; Pivot'!D4917/'NB fit &amp; Pivot'!E4917</f>
        <v>2.41992672958662</v>
      </c>
    </row>
    <row r="4912" customFormat="false" ht="14.4" hidden="false" customHeight="false" outlineLevel="0" collapsed="false">
      <c r="A4912" s="37" t="n">
        <v>1357.6</v>
      </c>
      <c r="B4912" s="53" t="n">
        <f aca="false">'NB fit &amp; Pivot'!D4918/'NB fit &amp; Pivot'!E4918</f>
        <v>2.48114630283076</v>
      </c>
    </row>
    <row r="4913" customFormat="false" ht="14.4" hidden="false" customHeight="false" outlineLevel="0" collapsed="false">
      <c r="A4913" s="37" t="n">
        <v>2921.4</v>
      </c>
      <c r="B4913" s="53" t="n">
        <f aca="false">'NB fit &amp; Pivot'!D4919/'NB fit &amp; Pivot'!E4919</f>
        <v>2.25952877237857</v>
      </c>
    </row>
    <row r="4914" customFormat="false" ht="14.4" hidden="false" customHeight="false" outlineLevel="0" collapsed="false">
      <c r="A4914" s="37" t="n">
        <v>2921.4</v>
      </c>
      <c r="B4914" s="53" t="n">
        <f aca="false">'NB fit &amp; Pivot'!D4920/'NB fit &amp; Pivot'!E4920</f>
        <v>0.903331808751167</v>
      </c>
    </row>
    <row r="4915" customFormat="false" ht="14.4" hidden="false" customHeight="false" outlineLevel="0" collapsed="false">
      <c r="A4915" s="37" t="n">
        <v>2986.4</v>
      </c>
      <c r="B4915" s="53" t="n">
        <f aca="false">'NB fit &amp; Pivot'!D4921/'NB fit &amp; Pivot'!E4921</f>
        <v>4.17540542066836</v>
      </c>
    </row>
    <row r="4916" customFormat="false" ht="14.4" hidden="false" customHeight="false" outlineLevel="0" collapsed="false">
      <c r="A4916" s="37" t="n">
        <v>2986.4</v>
      </c>
      <c r="B4916" s="53" t="n">
        <f aca="false">'NB fit &amp; Pivot'!D4922/'NB fit &amp; Pivot'!E4922</f>
        <v>0.655761414812049</v>
      </c>
    </row>
    <row r="4917" customFormat="false" ht="14.4" hidden="false" customHeight="false" outlineLevel="0" collapsed="false">
      <c r="A4917" s="37" t="n">
        <v>3179</v>
      </c>
      <c r="B4917" s="53" t="n">
        <f aca="false">'NB fit &amp; Pivot'!D4923/'NB fit &amp; Pivot'!E4923</f>
        <v>1.99904482346639</v>
      </c>
    </row>
    <row r="4918" customFormat="false" ht="14.4" hidden="false" customHeight="false" outlineLevel="0" collapsed="false">
      <c r="A4918" s="37" t="n">
        <v>3796.2</v>
      </c>
      <c r="B4918" s="53" t="n">
        <f aca="false">'NB fit &amp; Pivot'!D4924/'NB fit &amp; Pivot'!E4924</f>
        <v>0</v>
      </c>
    </row>
    <row r="4919" customFormat="false" ht="14.4" hidden="false" customHeight="false" outlineLevel="0" collapsed="false">
      <c r="A4919" s="37" t="n">
        <v>3796.2</v>
      </c>
      <c r="B4919" s="53" t="n">
        <f aca="false">'NB fit &amp; Pivot'!D4925/'NB fit &amp; Pivot'!E4925</f>
        <v>0</v>
      </c>
    </row>
    <row r="4920" customFormat="false" ht="14.4" hidden="false" customHeight="false" outlineLevel="0" collapsed="false">
      <c r="A4920" s="37" t="n">
        <v>2164.2</v>
      </c>
      <c r="B4920" s="53" t="n">
        <f aca="false">'NB fit &amp; Pivot'!D4926/'NB fit &amp; Pivot'!E4926</f>
        <v>1.85313995577541</v>
      </c>
    </row>
    <row r="4921" customFormat="false" ht="14.4" hidden="false" customHeight="false" outlineLevel="0" collapsed="false">
      <c r="A4921" s="37" t="n">
        <v>2061.2</v>
      </c>
      <c r="B4921" s="53" t="n">
        <f aca="false">'NB fit &amp; Pivot'!D4927/'NB fit &amp; Pivot'!E4927</f>
        <v>0.776056978109475</v>
      </c>
    </row>
    <row r="4922" customFormat="false" ht="14.4" hidden="false" customHeight="false" outlineLevel="0" collapsed="false">
      <c r="A4922" s="37" t="n">
        <v>2061.2</v>
      </c>
      <c r="B4922" s="53" t="n">
        <f aca="false">'NB fit &amp; Pivot'!D4928/'NB fit &amp; Pivot'!E4928</f>
        <v>0</v>
      </c>
    </row>
    <row r="4923" customFormat="false" ht="14.4" hidden="false" customHeight="false" outlineLevel="0" collapsed="false">
      <c r="A4923" s="37" t="n">
        <v>2061.2</v>
      </c>
      <c r="B4923" s="53" t="n">
        <f aca="false">'NB fit &amp; Pivot'!D4929/'NB fit &amp; Pivot'!E4929</f>
        <v>0.522101213390801</v>
      </c>
    </row>
    <row r="4924" customFormat="false" ht="14.4" hidden="false" customHeight="false" outlineLevel="0" collapsed="false">
      <c r="A4924" s="37" t="n">
        <v>2061.2</v>
      </c>
      <c r="B4924" s="53" t="n">
        <f aca="false">'NB fit &amp; Pivot'!D4930/'NB fit &amp; Pivot'!E4930</f>
        <v>0</v>
      </c>
    </row>
    <row r="4925" customFormat="false" ht="14.4" hidden="false" customHeight="false" outlineLevel="0" collapsed="false">
      <c r="A4925" s="37" t="n">
        <v>1818</v>
      </c>
      <c r="B4925" s="53" t="n">
        <f aca="false">'NB fit &amp; Pivot'!D4931/'NB fit &amp; Pivot'!E4931</f>
        <v>0</v>
      </c>
    </row>
    <row r="4926" customFormat="false" ht="14.4" hidden="false" customHeight="false" outlineLevel="0" collapsed="false">
      <c r="A4926" s="37" t="n">
        <v>1191</v>
      </c>
      <c r="B4926" s="53" t="n">
        <f aca="false">'NB fit &amp; Pivot'!D4932/'NB fit &amp; Pivot'!E4932</f>
        <v>0.753191484571911</v>
      </c>
    </row>
    <row r="4927" customFormat="false" ht="14.4" hidden="false" customHeight="false" outlineLevel="0" collapsed="false">
      <c r="A4927" s="37" t="n">
        <v>1191</v>
      </c>
      <c r="B4927" s="53" t="n">
        <f aca="false">'NB fit &amp; Pivot'!D4933/'NB fit &amp; Pivot'!E4933</f>
        <v>2.43045722867987</v>
      </c>
    </row>
    <row r="4928" customFormat="false" ht="14.4" hidden="false" customHeight="false" outlineLevel="0" collapsed="false">
      <c r="A4928" s="37" t="n">
        <v>1048.6</v>
      </c>
      <c r="B4928" s="53" t="n">
        <f aca="false">'NB fit &amp; Pivot'!D4934/'NB fit &amp; Pivot'!E4934</f>
        <v>0.368389279425284</v>
      </c>
    </row>
    <row r="4929" customFormat="false" ht="14.4" hidden="false" customHeight="false" outlineLevel="0" collapsed="false">
      <c r="A4929" s="37" t="n">
        <v>1048.6</v>
      </c>
      <c r="B4929" s="53" t="n">
        <f aca="false">'NB fit &amp; Pivot'!D4935/'NB fit &amp; Pivot'!E4935</f>
        <v>0.573148554385501</v>
      </c>
    </row>
    <row r="4930" customFormat="false" ht="14.4" hidden="false" customHeight="false" outlineLevel="0" collapsed="false">
      <c r="A4930" s="37" t="n">
        <v>1048.6</v>
      </c>
      <c r="B4930" s="53" t="n">
        <f aca="false">'NB fit &amp; Pivot'!D4936/'NB fit &amp; Pivot'!E4936</f>
        <v>0.161721022610134</v>
      </c>
    </row>
    <row r="4931" customFormat="false" ht="14.4" hidden="false" customHeight="false" outlineLevel="0" collapsed="false">
      <c r="A4931" s="37" t="n">
        <v>1048.6</v>
      </c>
      <c r="B4931" s="53" t="n">
        <f aca="false">'NB fit &amp; Pivot'!D4937/'NB fit &amp; Pivot'!E4937</f>
        <v>0.442197221235022</v>
      </c>
    </row>
    <row r="4932" customFormat="false" ht="14.4" hidden="false" customHeight="false" outlineLevel="0" collapsed="false">
      <c r="A4932" s="37" t="n">
        <v>1518</v>
      </c>
      <c r="B4932" s="53" t="n">
        <f aca="false">'NB fit &amp; Pivot'!D4938/'NB fit &amp; Pivot'!E4938</f>
        <v>0.987816745145179</v>
      </c>
    </row>
    <row r="4933" customFormat="false" ht="14.4" hidden="false" customHeight="false" outlineLevel="0" collapsed="false">
      <c r="A4933" s="37" t="n">
        <v>1518</v>
      </c>
      <c r="B4933" s="53" t="n">
        <f aca="false">'NB fit &amp; Pivot'!D4939/'NB fit &amp; Pivot'!E4939</f>
        <v>0.795593635636158</v>
      </c>
    </row>
    <row r="4934" customFormat="false" ht="14.4" hidden="false" customHeight="false" outlineLevel="0" collapsed="false">
      <c r="A4934" s="37" t="n">
        <v>2238.4</v>
      </c>
      <c r="B4934" s="53" t="n">
        <f aca="false">'NB fit &amp; Pivot'!D4940/'NB fit &amp; Pivot'!E4940</f>
        <v>0.434427181250768</v>
      </c>
    </row>
    <row r="4935" customFormat="false" ht="14.4" hidden="false" customHeight="false" outlineLevel="0" collapsed="false">
      <c r="A4935" s="37" t="n">
        <v>2238.4</v>
      </c>
      <c r="B4935" s="53" t="n">
        <f aca="false">'NB fit &amp; Pivot'!D4941/'NB fit &amp; Pivot'!E4941</f>
        <v>1.03226804845423</v>
      </c>
    </row>
    <row r="4936" customFormat="false" ht="14.4" hidden="false" customHeight="false" outlineLevel="0" collapsed="false">
      <c r="A4936" s="37" t="n">
        <v>2238.4</v>
      </c>
      <c r="B4936" s="53" t="n">
        <f aca="false">'NB fit &amp; Pivot'!D4942/'NB fit &amp; Pivot'!E4942</f>
        <v>0</v>
      </c>
    </row>
    <row r="4937" customFormat="false" ht="14.4" hidden="false" customHeight="false" outlineLevel="0" collapsed="false">
      <c r="A4937" s="37" t="n">
        <v>3830.8</v>
      </c>
      <c r="B4937" s="53" t="n">
        <f aca="false">'NB fit &amp; Pivot'!D4943/'NB fit &amp; Pivot'!E4943</f>
        <v>1.68023196216148</v>
      </c>
    </row>
    <row r="4938" customFormat="false" ht="14.4" hidden="false" customHeight="false" outlineLevel="0" collapsed="false">
      <c r="A4938" s="37" t="n">
        <v>3830.8</v>
      </c>
      <c r="B4938" s="53" t="n">
        <f aca="false">'NB fit &amp; Pivot'!D4944/'NB fit &amp; Pivot'!E4944</f>
        <v>1.32659166370507</v>
      </c>
    </row>
    <row r="4939" customFormat="false" ht="14.4" hidden="false" customHeight="false" outlineLevel="0" collapsed="false">
      <c r="A4939" s="37" t="n">
        <v>3830.8</v>
      </c>
      <c r="B4939" s="53" t="n">
        <f aca="false">'NB fit &amp; Pivot'!D4945/'NB fit &amp; Pivot'!E4945</f>
        <v>0</v>
      </c>
    </row>
    <row r="4940" customFormat="false" ht="14.4" hidden="false" customHeight="false" outlineLevel="0" collapsed="false">
      <c r="A4940" s="37" t="n">
        <v>4691</v>
      </c>
      <c r="B4940" s="53" t="n">
        <f aca="false">'NB fit &amp; Pivot'!D4946/'NB fit &amp; Pivot'!E4946</f>
        <v>1.18798941028959</v>
      </c>
    </row>
    <row r="4941" customFormat="false" ht="14.4" hidden="false" customHeight="false" outlineLevel="0" collapsed="false">
      <c r="A4941" s="37" t="n">
        <v>4691</v>
      </c>
      <c r="B4941" s="53" t="n">
        <f aca="false">'NB fit &amp; Pivot'!D4947/'NB fit &amp; Pivot'!E4947</f>
        <v>0</v>
      </c>
    </row>
    <row r="4942" customFormat="false" ht="14.4" hidden="false" customHeight="false" outlineLevel="0" collapsed="false">
      <c r="A4942" s="37" t="n">
        <v>4691</v>
      </c>
      <c r="B4942" s="53" t="n">
        <f aca="false">'NB fit &amp; Pivot'!D4948/'NB fit &amp; Pivot'!E4948</f>
        <v>0</v>
      </c>
    </row>
    <row r="4943" customFormat="false" ht="14.4" hidden="false" customHeight="false" outlineLevel="0" collapsed="false">
      <c r="A4943" s="37" t="n">
        <v>6975</v>
      </c>
      <c r="B4943" s="53" t="n">
        <f aca="false">'NB fit &amp; Pivot'!D4949/'NB fit &amp; Pivot'!E4949</f>
        <v>0</v>
      </c>
    </row>
    <row r="4944" customFormat="false" ht="14.4" hidden="false" customHeight="false" outlineLevel="0" collapsed="false">
      <c r="A4944" s="37" t="n">
        <v>6975</v>
      </c>
      <c r="B4944" s="53" t="n">
        <f aca="false">'NB fit &amp; Pivot'!D4950/'NB fit &amp; Pivot'!E4950</f>
        <v>0</v>
      </c>
    </row>
    <row r="4945" customFormat="false" ht="14.4" hidden="false" customHeight="false" outlineLevel="0" collapsed="false">
      <c r="A4945" s="37" t="n">
        <v>10148.2</v>
      </c>
      <c r="B4945" s="53" t="n">
        <f aca="false">'NB fit &amp; Pivot'!D4951/'NB fit &amp; Pivot'!E4951</f>
        <v>0</v>
      </c>
    </row>
    <row r="4946" customFormat="false" ht="14.4" hidden="false" customHeight="false" outlineLevel="0" collapsed="false">
      <c r="A4946" s="37" t="n">
        <v>14064.8</v>
      </c>
      <c r="B4946" s="53" t="n">
        <f aca="false">'NB fit &amp; Pivot'!D4952/'NB fit &amp; Pivot'!E4952</f>
        <v>5.36711799886904</v>
      </c>
    </row>
    <row r="4947" customFormat="false" ht="14.4" hidden="false" customHeight="false" outlineLevel="0" collapsed="false">
      <c r="A4947" s="37" t="n">
        <v>14064.8</v>
      </c>
      <c r="B4947" s="53" t="n">
        <f aca="false">'NB fit &amp; Pivot'!D4953/'NB fit &amp; Pivot'!E4953</f>
        <v>11.7596914081693</v>
      </c>
    </row>
    <row r="4948" customFormat="false" ht="14.4" hidden="false" customHeight="false" outlineLevel="0" collapsed="false">
      <c r="A4948" s="37" t="n">
        <v>14064.8</v>
      </c>
      <c r="B4948" s="53" t="n">
        <f aca="false">'NB fit &amp; Pivot'!D4954/'NB fit &amp; Pivot'!E4954</f>
        <v>0</v>
      </c>
    </row>
    <row r="4949" customFormat="false" ht="14.4" hidden="false" customHeight="false" outlineLevel="0" collapsed="false">
      <c r="A4949" s="37" t="n">
        <v>335.6</v>
      </c>
      <c r="B4949" s="53" t="n">
        <f aca="false">'NB fit &amp; Pivot'!D4955/'NB fit &amp; Pivot'!E4955</f>
        <v>0</v>
      </c>
    </row>
    <row r="4950" customFormat="false" ht="14.4" hidden="false" customHeight="false" outlineLevel="0" collapsed="false">
      <c r="A4950" s="37" t="n">
        <v>335.6</v>
      </c>
      <c r="B4950" s="53" t="n">
        <f aca="false">'NB fit &amp; Pivot'!D4956/'NB fit &amp; Pivot'!E4956</f>
        <v>0</v>
      </c>
    </row>
    <row r="4951" customFormat="false" ht="14.4" hidden="false" customHeight="false" outlineLevel="0" collapsed="false">
      <c r="A4951" s="37" t="n">
        <v>335.6</v>
      </c>
      <c r="B4951" s="53" t="n">
        <f aca="false">'NB fit &amp; Pivot'!D4957/'NB fit &amp; Pivot'!E4957</f>
        <v>0.389035502926202</v>
      </c>
    </row>
    <row r="4952" customFormat="false" ht="14.4" hidden="false" customHeight="false" outlineLevel="0" collapsed="false">
      <c r="A4952" s="37" t="n">
        <v>335.6</v>
      </c>
      <c r="B4952" s="53" t="n">
        <f aca="false">'NB fit &amp; Pivot'!D4958/'NB fit &amp; Pivot'!E4958</f>
        <v>0</v>
      </c>
    </row>
    <row r="4953" customFormat="false" ht="14.4" hidden="false" customHeight="false" outlineLevel="0" collapsed="false">
      <c r="A4953" s="37" t="n">
        <v>335.6</v>
      </c>
      <c r="B4953" s="53" t="n">
        <f aca="false">'NB fit &amp; Pivot'!D4959/'NB fit &amp; Pivot'!E4959</f>
        <v>0.469460849192553</v>
      </c>
    </row>
    <row r="4954" customFormat="false" ht="14.4" hidden="false" customHeight="false" outlineLevel="0" collapsed="false">
      <c r="A4954" s="37" t="n">
        <v>335.6</v>
      </c>
      <c r="B4954" s="53" t="n">
        <f aca="false">'NB fit &amp; Pivot'!D4960/'NB fit &amp; Pivot'!E4960</f>
        <v>0.340679801996083</v>
      </c>
    </row>
    <row r="4955" customFormat="false" ht="14.4" hidden="false" customHeight="false" outlineLevel="0" collapsed="false">
      <c r="A4955" s="37" t="n">
        <v>335.6</v>
      </c>
      <c r="B4955" s="53" t="n">
        <f aca="false">'NB fit &amp; Pivot'!D4961/'NB fit &amp; Pivot'!E4961</f>
        <v>1.68453482826696</v>
      </c>
    </row>
    <row r="4956" customFormat="false" ht="14.4" hidden="false" customHeight="false" outlineLevel="0" collapsed="false">
      <c r="A4956" s="37" t="n">
        <v>501.6</v>
      </c>
      <c r="B4956" s="53" t="n">
        <f aca="false">'NB fit &amp; Pivot'!D4962/'NB fit &amp; Pivot'!E4962</f>
        <v>0.47070835180551</v>
      </c>
    </row>
    <row r="4957" customFormat="false" ht="14.4" hidden="false" customHeight="false" outlineLevel="0" collapsed="false">
      <c r="A4957" s="37" t="n">
        <v>501.6</v>
      </c>
      <c r="B4957" s="53" t="n">
        <f aca="false">'NB fit &amp; Pivot'!D4963/'NB fit &amp; Pivot'!E4963</f>
        <v>0.678299446932906</v>
      </c>
    </row>
    <row r="4958" customFormat="false" ht="14.4" hidden="false" customHeight="false" outlineLevel="0" collapsed="false">
      <c r="A4958" s="37" t="n">
        <v>501.6</v>
      </c>
      <c r="B4958" s="53" t="n">
        <f aca="false">'NB fit &amp; Pivot'!D4964/'NB fit &amp; Pivot'!E4964</f>
        <v>0.345360370460677</v>
      </c>
    </row>
    <row r="4959" customFormat="false" ht="14.4" hidden="false" customHeight="false" outlineLevel="0" collapsed="false">
      <c r="A4959" s="37" t="n">
        <v>6389.2</v>
      </c>
      <c r="B4959" s="53" t="n">
        <f aca="false">'NB fit &amp; Pivot'!D4965/'NB fit &amp; Pivot'!E4965</f>
        <v>4.35444036349396</v>
      </c>
    </row>
    <row r="4960" customFormat="false" ht="14.4" hidden="false" customHeight="false" outlineLevel="0" collapsed="false">
      <c r="A4960" s="37" t="n">
        <v>6389.2</v>
      </c>
      <c r="B4960" s="53" t="n">
        <f aca="false">'NB fit &amp; Pivot'!D4966/'NB fit &amp; Pivot'!E4966</f>
        <v>2.82721652897674</v>
      </c>
    </row>
    <row r="4961" customFormat="false" ht="14.4" hidden="false" customHeight="false" outlineLevel="0" collapsed="false">
      <c r="A4961" s="37" t="n">
        <v>6389.2</v>
      </c>
      <c r="B4961" s="53" t="n">
        <f aca="false">'NB fit &amp; Pivot'!D4967/'NB fit &amp; Pivot'!E4967</f>
        <v>0</v>
      </c>
    </row>
    <row r="4962" customFormat="false" ht="14.4" hidden="false" customHeight="false" outlineLevel="0" collapsed="false">
      <c r="A4962" s="37" t="n">
        <v>6389.2</v>
      </c>
      <c r="B4962" s="53" t="n">
        <f aca="false">'NB fit &amp; Pivot'!D4968/'NB fit &amp; Pivot'!E4968</f>
        <v>0</v>
      </c>
    </row>
    <row r="4963" customFormat="false" ht="14.4" hidden="false" customHeight="false" outlineLevel="0" collapsed="false">
      <c r="A4963" s="37" t="n">
        <v>4522.6</v>
      </c>
      <c r="B4963" s="53" t="n">
        <f aca="false">'NB fit &amp; Pivot'!D4969/'NB fit &amp; Pivot'!E4969</f>
        <v>0</v>
      </c>
    </row>
    <row r="4964" customFormat="false" ht="14.4" hidden="false" customHeight="false" outlineLevel="0" collapsed="false">
      <c r="A4964" s="37" t="n">
        <v>3774.4</v>
      </c>
      <c r="B4964" s="53" t="n">
        <f aca="false">'NB fit &amp; Pivot'!D4970/'NB fit &amp; Pivot'!E4970</f>
        <v>0</v>
      </c>
    </row>
    <row r="4965" customFormat="false" ht="14.4" hidden="false" customHeight="false" outlineLevel="0" collapsed="false">
      <c r="A4965" s="37" t="n">
        <v>3774.4</v>
      </c>
      <c r="B4965" s="53" t="n">
        <f aca="false">'NB fit &amp; Pivot'!D4971/'NB fit &amp; Pivot'!E4971</f>
        <v>1.88955576950023</v>
      </c>
    </row>
    <row r="4966" customFormat="false" ht="14.4" hidden="false" customHeight="false" outlineLevel="0" collapsed="false">
      <c r="A4966" s="37" t="n">
        <v>3774.4</v>
      </c>
      <c r="B4966" s="53" t="n">
        <f aca="false">'NB fit &amp; Pivot'!D4972/'NB fit &amp; Pivot'!E4972</f>
        <v>0</v>
      </c>
    </row>
    <row r="4967" customFormat="false" ht="14.4" hidden="false" customHeight="false" outlineLevel="0" collapsed="false">
      <c r="A4967" s="37" t="n">
        <v>3774.4</v>
      </c>
      <c r="B4967" s="53" t="n">
        <f aca="false">'NB fit &amp; Pivot'!D4973/'NB fit &amp; Pivot'!E4973</f>
        <v>3.48181763279138</v>
      </c>
    </row>
    <row r="4968" customFormat="false" ht="14.4" hidden="false" customHeight="false" outlineLevel="0" collapsed="false">
      <c r="A4968" s="37" t="n">
        <v>3774.4</v>
      </c>
      <c r="B4968" s="53" t="n">
        <f aca="false">'NB fit &amp; Pivot'!D4974/'NB fit &amp; Pivot'!E4974</f>
        <v>1.76738214250624</v>
      </c>
    </row>
    <row r="4969" customFormat="false" ht="14.4" hidden="false" customHeight="false" outlineLevel="0" collapsed="false">
      <c r="A4969" s="37" t="n">
        <v>2627</v>
      </c>
      <c r="B4969" s="53" t="n">
        <f aca="false">'NB fit &amp; Pivot'!D4975/'NB fit &amp; Pivot'!E4975</f>
        <v>1.83876015142871</v>
      </c>
    </row>
    <row r="4970" customFormat="false" ht="14.4" hidden="false" customHeight="false" outlineLevel="0" collapsed="false">
      <c r="A4970" s="37" t="n">
        <v>2627</v>
      </c>
      <c r="B4970" s="53" t="n">
        <f aca="false">'NB fit &amp; Pivot'!D4976/'NB fit &amp; Pivot'!E4976</f>
        <v>1.25986492316797</v>
      </c>
    </row>
    <row r="4971" customFormat="false" ht="14.4" hidden="false" customHeight="false" outlineLevel="0" collapsed="false">
      <c r="A4971" s="37" t="n">
        <v>2681.2</v>
      </c>
      <c r="B4971" s="53" t="n">
        <f aca="false">'NB fit &amp; Pivot'!D4977/'NB fit &amp; Pivot'!E4977</f>
        <v>1.22584010095247</v>
      </c>
    </row>
    <row r="4972" customFormat="false" ht="14.4" hidden="false" customHeight="false" outlineLevel="0" collapsed="false">
      <c r="A4972" s="37" t="n">
        <v>4525.4</v>
      </c>
      <c r="B4972" s="53" t="n">
        <f aca="false">'NB fit &amp; Pivot'!D4978/'NB fit &amp; Pivot'!E4978</f>
        <v>1.9295512868547</v>
      </c>
    </row>
    <row r="4973" customFormat="false" ht="14.4" hidden="false" customHeight="false" outlineLevel="0" collapsed="false">
      <c r="A4973" s="37" t="n">
        <v>4525.4</v>
      </c>
      <c r="B4973" s="53" t="n">
        <f aca="false">'NB fit &amp; Pivot'!D4979/'NB fit &amp; Pivot'!E4979</f>
        <v>1.37169725760765</v>
      </c>
    </row>
    <row r="4974" customFormat="false" ht="14.4" hidden="false" customHeight="false" outlineLevel="0" collapsed="false">
      <c r="A4974" s="37" t="n">
        <v>4525.4</v>
      </c>
      <c r="B4974" s="53" t="n">
        <f aca="false">'NB fit &amp; Pivot'!D4980/'NB fit &amp; Pivot'!E4980</f>
        <v>0.547269038838598</v>
      </c>
    </row>
    <row r="4975" customFormat="false" ht="14.4" hidden="false" customHeight="false" outlineLevel="0" collapsed="false">
      <c r="A4975" s="37" t="n">
        <v>592.2</v>
      </c>
      <c r="B4975" s="53" t="n">
        <f aca="false">'NB fit &amp; Pivot'!D4981/'NB fit &amp; Pivot'!E4981</f>
        <v>0</v>
      </c>
    </row>
    <row r="4976" customFormat="false" ht="14.4" hidden="false" customHeight="false" outlineLevel="0" collapsed="false">
      <c r="A4976" s="37" t="n">
        <v>592.2</v>
      </c>
      <c r="B4976" s="53" t="n">
        <f aca="false">'NB fit &amp; Pivot'!D4982/'NB fit &amp; Pivot'!E4982</f>
        <v>0</v>
      </c>
    </row>
    <row r="4977" customFormat="false" ht="14.4" hidden="false" customHeight="false" outlineLevel="0" collapsed="false">
      <c r="A4977" s="37" t="n">
        <v>592.2</v>
      </c>
      <c r="B4977" s="53" t="n">
        <f aca="false">'NB fit &amp; Pivot'!D4983/'NB fit &amp; Pivot'!E4983</f>
        <v>0.387306081833974</v>
      </c>
    </row>
    <row r="4978" customFormat="false" ht="14.4" hidden="false" customHeight="false" outlineLevel="0" collapsed="false">
      <c r="A4978" s="37" t="n">
        <v>592.2</v>
      </c>
      <c r="B4978" s="53" t="n">
        <f aca="false">'NB fit &amp; Pivot'!D4984/'NB fit &amp; Pivot'!E4984</f>
        <v>0</v>
      </c>
    </row>
    <row r="4979" customFormat="false" ht="14.4" hidden="false" customHeight="false" outlineLevel="0" collapsed="false">
      <c r="A4979" s="37" t="n">
        <v>592.2</v>
      </c>
      <c r="B4979" s="53" t="n">
        <f aca="false">'NB fit &amp; Pivot'!D4985/'NB fit &amp; Pivot'!E4985</f>
        <v>0.123451928004073</v>
      </c>
    </row>
    <row r="4980" customFormat="false" ht="14.4" hidden="false" customHeight="false" outlineLevel="0" collapsed="false">
      <c r="A4980" s="37" t="n">
        <v>588.6</v>
      </c>
      <c r="B4980" s="53" t="n">
        <f aca="false">'NB fit &amp; Pivot'!D4986/'NB fit &amp; Pivot'!E4986</f>
        <v>1.46573894906623</v>
      </c>
    </row>
    <row r="4981" customFormat="false" ht="14.4" hidden="false" customHeight="false" outlineLevel="0" collapsed="false">
      <c r="A4981" s="37" t="n">
        <v>566.6</v>
      </c>
      <c r="B4981" s="53" t="n">
        <f aca="false">'NB fit &amp; Pivot'!D4987/'NB fit &amp; Pivot'!E4987</f>
        <v>1.88955576950023</v>
      </c>
    </row>
    <row r="4982" customFormat="false" ht="14.4" hidden="false" customHeight="false" outlineLevel="0" collapsed="false">
      <c r="A4982" s="37" t="n">
        <v>566.6</v>
      </c>
      <c r="B4982" s="53" t="n">
        <f aca="false">'NB fit &amp; Pivot'!D4988/'NB fit &amp; Pivot'!E4988</f>
        <v>0.210741351663584</v>
      </c>
    </row>
    <row r="4983" customFormat="false" ht="14.4" hidden="false" customHeight="false" outlineLevel="0" collapsed="false">
      <c r="A4983" s="37" t="n">
        <v>566.6</v>
      </c>
      <c r="B4983" s="53" t="n">
        <f aca="false">'NB fit &amp; Pivot'!D4989/'NB fit &amp; Pivot'!E4989</f>
        <v>2.43743020154499</v>
      </c>
    </row>
    <row r="4984" customFormat="false" ht="14.4" hidden="false" customHeight="false" outlineLevel="0" collapsed="false">
      <c r="A4984" s="37" t="n">
        <v>566.6</v>
      </c>
      <c r="B4984" s="53" t="n">
        <f aca="false">'NB fit &amp; Pivot'!D4990/'NB fit &amp; Pivot'!E4990</f>
        <v>0.429627043054171</v>
      </c>
    </row>
    <row r="4985" customFormat="false" ht="14.4" hidden="false" customHeight="false" outlineLevel="0" collapsed="false">
      <c r="A4985" s="37" t="n">
        <v>566.6</v>
      </c>
      <c r="B4985" s="53" t="n">
        <f aca="false">'NB fit &amp; Pivot'!D4991/'NB fit &amp; Pivot'!E4991</f>
        <v>0.445066935882849</v>
      </c>
    </row>
    <row r="4986" customFormat="false" ht="14.4" hidden="false" customHeight="false" outlineLevel="0" collapsed="false">
      <c r="A4986" s="37" t="n">
        <v>566.6</v>
      </c>
      <c r="B4986" s="53" t="n">
        <f aca="false">'NB fit &amp; Pivot'!D4992/'NB fit &amp; Pivot'!E4992</f>
        <v>0</v>
      </c>
    </row>
    <row r="4987" customFormat="false" ht="14.4" hidden="false" customHeight="false" outlineLevel="0" collapsed="false">
      <c r="A4987" s="37" t="n">
        <v>566.6</v>
      </c>
      <c r="B4987" s="53" t="n">
        <f aca="false">'NB fit &amp; Pivot'!D4993/'NB fit &amp; Pivot'!E4993</f>
        <v>0.593717073973208</v>
      </c>
    </row>
    <row r="4988" customFormat="false" ht="14.4" hidden="false" customHeight="false" outlineLevel="0" collapsed="false">
      <c r="A4988" s="37" t="n">
        <v>566.6</v>
      </c>
      <c r="B4988" s="53" t="n">
        <f aca="false">'NB fit &amp; Pivot'!D4994/'NB fit &amp; Pivot'!E4994</f>
        <v>0</v>
      </c>
    </row>
    <row r="4989" customFormat="false" ht="14.4" hidden="false" customHeight="false" outlineLevel="0" collapsed="false">
      <c r="A4989" s="37" t="n">
        <v>566.6</v>
      </c>
      <c r="B4989" s="53" t="n">
        <f aca="false">'NB fit &amp; Pivot'!D4995/'NB fit &amp; Pivot'!E4995</f>
        <v>0.266371801842266</v>
      </c>
    </row>
    <row r="4990" customFormat="false" ht="14.4" hidden="false" customHeight="false" outlineLevel="0" collapsed="false">
      <c r="A4990" s="37" t="n">
        <v>566.6</v>
      </c>
      <c r="B4990" s="53" t="n">
        <f aca="false">'NB fit &amp; Pivot'!D4996/'NB fit &amp; Pivot'!E4996</f>
        <v>0</v>
      </c>
    </row>
    <row r="4991" customFormat="false" ht="14.4" hidden="false" customHeight="false" outlineLevel="0" collapsed="false">
      <c r="A4991" s="37" t="n">
        <v>566.6</v>
      </c>
      <c r="B4991" s="53" t="n">
        <f aca="false">'NB fit &amp; Pivot'!D4997/'NB fit &amp; Pivot'!E4997</f>
        <v>1.08081252581151</v>
      </c>
    </row>
    <row r="4992" customFormat="false" ht="14.4" hidden="false" customHeight="false" outlineLevel="0" collapsed="false">
      <c r="A4992" s="37" t="n">
        <v>566.6</v>
      </c>
      <c r="B4992" s="53" t="n">
        <f aca="false">'NB fit &amp; Pivot'!D4998/'NB fit &amp; Pivot'!E4998</f>
        <v>0</v>
      </c>
    </row>
    <row r="4993" customFormat="false" ht="14.4" hidden="false" customHeight="false" outlineLevel="0" collapsed="false">
      <c r="A4993" s="37" t="n">
        <v>566.6</v>
      </c>
      <c r="B4993" s="53" t="n">
        <f aca="false">'NB fit &amp; Pivot'!D4999/'NB fit &amp; Pivot'!E4999</f>
        <v>0</v>
      </c>
    </row>
    <row r="4994" customFormat="false" ht="14.4" hidden="false" customHeight="false" outlineLevel="0" collapsed="false">
      <c r="A4994" s="37" t="n">
        <v>566.6</v>
      </c>
      <c r="B4994" s="53" t="n">
        <f aca="false">'NB fit &amp; Pivot'!D5000/'NB fit &amp; Pivot'!E5000</f>
        <v>0.620286575707689</v>
      </c>
    </row>
    <row r="4995" customFormat="false" ht="14.4" hidden="false" customHeight="false" outlineLevel="0" collapsed="false">
      <c r="A4995" s="37" t="n">
        <v>566.6</v>
      </c>
      <c r="B4995" s="53" t="n">
        <f aca="false">'NB fit &amp; Pivot'!D5001/'NB fit &amp; Pivot'!E5001</f>
        <v>0.609357550386249</v>
      </c>
    </row>
    <row r="4996" customFormat="false" ht="14.4" hidden="false" customHeight="false" outlineLevel="0" collapsed="false">
      <c r="A4996" s="37" t="n">
        <v>743.4</v>
      </c>
      <c r="B4996" s="53" t="n">
        <f aca="false">'NB fit &amp; Pivot'!D5002/'NB fit &amp; Pivot'!E5002</f>
        <v>0.139945419177538</v>
      </c>
    </row>
    <row r="4997" customFormat="false" ht="14.4" hidden="false" customHeight="false" outlineLevel="0" collapsed="false">
      <c r="A4997" s="37" t="n">
        <v>743.4</v>
      </c>
      <c r="B4997" s="53" t="n">
        <f aca="false">'NB fit &amp; Pivot'!D5003/'NB fit &amp; Pivot'!E5003</f>
        <v>0</v>
      </c>
    </row>
    <row r="4998" customFormat="false" ht="14.4" hidden="false" customHeight="false" outlineLevel="0" collapsed="false">
      <c r="A4998" s="37" t="n">
        <v>1313</v>
      </c>
      <c r="B4998" s="53" t="n">
        <f aca="false">'NB fit &amp; Pivot'!D5004/'NB fit &amp; Pivot'!E5004</f>
        <v>1.67533153208789</v>
      </c>
    </row>
    <row r="4999" customFormat="false" ht="14.4" hidden="false" customHeight="false" outlineLevel="0" collapsed="false">
      <c r="A4999" s="37" t="n">
        <v>1699</v>
      </c>
      <c r="B4999" s="53" t="n">
        <f aca="false">'NB fit &amp; Pivot'!D5005/'NB fit &amp; Pivot'!E5005</f>
        <v>1.43605016511188</v>
      </c>
    </row>
    <row r="5000" customFormat="false" ht="14.4" hidden="false" customHeight="false" outlineLevel="0" collapsed="false">
      <c r="A5000" s="37" t="n">
        <v>1699</v>
      </c>
      <c r="B5000" s="53" t="n">
        <f aca="false">'NB fit &amp; Pivot'!D5006/'NB fit &amp; Pivot'!E5006</f>
        <v>2.18907615535439</v>
      </c>
    </row>
    <row r="5001" customFormat="false" ht="14.4" hidden="false" customHeight="false" outlineLevel="0" collapsed="false">
      <c r="A5001" s="37" t="n">
        <v>1699</v>
      </c>
      <c r="B5001" s="53" t="n">
        <f aca="false">'NB fit &amp; Pivot'!D5007/'NB fit &amp; Pivot'!E5007</f>
        <v>0</v>
      </c>
    </row>
    <row r="5002" customFormat="false" ht="14.4" hidden="false" customHeight="false" outlineLevel="0" collapsed="false">
      <c r="A5002" s="37" t="n">
        <v>332</v>
      </c>
      <c r="B5002" s="53" t="n">
        <f aca="false">'NB fit &amp; Pivot'!D5008/'NB fit &amp; Pivot'!E5008</f>
        <v>0</v>
      </c>
    </row>
    <row r="5003" customFormat="false" ht="14.4" hidden="false" customHeight="false" outlineLevel="0" collapsed="false">
      <c r="A5003" s="37" t="n">
        <v>332</v>
      </c>
      <c r="B5003" s="53" t="n">
        <f aca="false">'NB fit &amp; Pivot'!D5009/'NB fit &amp; Pivot'!E5009</f>
        <v>0</v>
      </c>
    </row>
    <row r="5004" customFormat="false" ht="14.4" hidden="false" customHeight="false" outlineLevel="0" collapsed="false">
      <c r="A5004" s="37" t="n">
        <v>408.6</v>
      </c>
      <c r="B5004" s="53" t="n">
        <f aca="false">'NB fit &amp; Pivot'!D5010/'NB fit &amp; Pivot'!E5010</f>
        <v>0</v>
      </c>
    </row>
    <row r="5005" customFormat="false" ht="14.4" hidden="false" customHeight="false" outlineLevel="0" collapsed="false">
      <c r="A5005" s="37" t="n">
        <v>408.6</v>
      </c>
      <c r="B5005" s="53" t="n">
        <f aca="false">'NB fit &amp; Pivot'!D5011/'NB fit &amp; Pivot'!E5011</f>
        <v>0</v>
      </c>
    </row>
    <row r="5006" customFormat="false" ht="14.4" hidden="false" customHeight="false" outlineLevel="0" collapsed="false">
      <c r="A5006" s="37" t="n">
        <v>408.6</v>
      </c>
      <c r="B5006" s="53" t="n">
        <f aca="false">'NB fit &amp; Pivot'!D5012/'NB fit &amp; Pivot'!E5012</f>
        <v>1.10485126631591</v>
      </c>
    </row>
    <row r="5007" customFormat="false" ht="14.4" hidden="false" customHeight="false" outlineLevel="0" collapsed="false">
      <c r="A5007" s="37" t="n">
        <v>273.6</v>
      </c>
      <c r="B5007" s="53" t="n">
        <f aca="false">'NB fit &amp; Pivot'!D5013/'NB fit &amp; Pivot'!E5013</f>
        <v>0</v>
      </c>
    </row>
    <row r="5008" customFormat="false" ht="14.4" hidden="false" customHeight="false" outlineLevel="0" collapsed="false">
      <c r="A5008" s="37" t="n">
        <v>273.6</v>
      </c>
      <c r="B5008" s="53" t="n">
        <f aca="false">'NB fit &amp; Pivot'!D5014/'NB fit &amp; Pivot'!E5014</f>
        <v>0</v>
      </c>
    </row>
    <row r="5009" customFormat="false" ht="14.4" hidden="false" customHeight="false" outlineLevel="0" collapsed="false">
      <c r="A5009" s="37" t="n">
        <v>273.6</v>
      </c>
      <c r="B5009" s="53" t="n">
        <f aca="false">'NB fit &amp; Pivot'!D5015/'NB fit &amp; Pivot'!E5015</f>
        <v>0.331715377970983</v>
      </c>
    </row>
    <row r="5010" customFormat="false" ht="14.4" hidden="false" customHeight="false" outlineLevel="0" collapsed="false">
      <c r="A5010" s="37" t="n">
        <v>1166.6</v>
      </c>
      <c r="B5010" s="53" t="n">
        <f aca="false">'NB fit &amp; Pivot'!D5016/'NB fit &amp; Pivot'!E5016</f>
        <v>1.14830872538646</v>
      </c>
    </row>
    <row r="5011" customFormat="false" ht="14.4" hidden="false" customHeight="false" outlineLevel="0" collapsed="false">
      <c r="A5011" s="37" t="n">
        <v>1678.2</v>
      </c>
      <c r="B5011" s="53" t="n">
        <f aca="false">'NB fit &amp; Pivot'!D5017/'NB fit &amp; Pivot'!E5017</f>
        <v>0</v>
      </c>
    </row>
    <row r="5012" customFormat="false" ht="14.4" hidden="false" customHeight="false" outlineLevel="0" collapsed="false">
      <c r="A5012" s="37" t="n">
        <v>2327</v>
      </c>
      <c r="B5012" s="53" t="n">
        <f aca="false">'NB fit &amp; Pivot'!D5018/'NB fit &amp; Pivot'!E5018</f>
        <v>0</v>
      </c>
    </row>
    <row r="5013" customFormat="false" ht="14.4" hidden="false" customHeight="false" outlineLevel="0" collapsed="false">
      <c r="A5013" s="37" t="n">
        <v>644.8</v>
      </c>
      <c r="B5013" s="53" t="n">
        <f aca="false">'NB fit &amp; Pivot'!D5019/'NB fit &amp; Pivot'!E5019</f>
        <v>0</v>
      </c>
    </row>
    <row r="5014" customFormat="false" ht="14.4" hidden="false" customHeight="false" outlineLevel="0" collapsed="false">
      <c r="A5014" s="37" t="n">
        <v>644.8</v>
      </c>
      <c r="B5014" s="53" t="n">
        <f aca="false">'NB fit &amp; Pivot'!D5020/'NB fit &amp; Pivot'!E5020</f>
        <v>0</v>
      </c>
    </row>
    <row r="5015" customFormat="false" ht="14.4" hidden="false" customHeight="false" outlineLevel="0" collapsed="false">
      <c r="A5015" s="37" t="n">
        <v>644.8</v>
      </c>
      <c r="B5015" s="53" t="n">
        <f aca="false">'NB fit &amp; Pivot'!D5021/'NB fit &amp; Pivot'!E5021</f>
        <v>0</v>
      </c>
    </row>
    <row r="5016" customFormat="false" ht="14.4" hidden="false" customHeight="false" outlineLevel="0" collapsed="false">
      <c r="A5016" s="37" t="n">
        <v>482.2</v>
      </c>
      <c r="B5016" s="53" t="n">
        <f aca="false">'NB fit &amp; Pivot'!D5022/'NB fit &amp; Pivot'!E5022</f>
        <v>0.703641143132591</v>
      </c>
    </row>
    <row r="5017" customFormat="false" ht="14.4" hidden="false" customHeight="false" outlineLevel="0" collapsed="false">
      <c r="A5017" s="37" t="n">
        <v>501.8</v>
      </c>
      <c r="B5017" s="53" t="n">
        <f aca="false">'NB fit &amp; Pivot'!D5023/'NB fit &amp; Pivot'!E5023</f>
        <v>0.626175648583965</v>
      </c>
    </row>
    <row r="5018" customFormat="false" ht="14.4" hidden="false" customHeight="false" outlineLevel="0" collapsed="false">
      <c r="A5018" s="37" t="n">
        <v>501.8</v>
      </c>
      <c r="B5018" s="53" t="n">
        <f aca="false">'NB fit &amp; Pivot'!D5024/'NB fit &amp; Pivot'!E5024</f>
        <v>0</v>
      </c>
    </row>
    <row r="5019" customFormat="false" ht="14.4" hidden="false" customHeight="false" outlineLevel="0" collapsed="false">
      <c r="A5019" s="37" t="n">
        <v>501.8</v>
      </c>
      <c r="B5019" s="53" t="n">
        <f aca="false">'NB fit &amp; Pivot'!D5025/'NB fit &amp; Pivot'!E5025</f>
        <v>0</v>
      </c>
    </row>
    <row r="5020" customFormat="false" ht="14.4" hidden="false" customHeight="false" outlineLevel="0" collapsed="false">
      <c r="A5020" s="37" t="n">
        <v>501.8</v>
      </c>
      <c r="B5020" s="53" t="n">
        <f aca="false">'NB fit &amp; Pivot'!D5026/'NB fit &amp; Pivot'!E5026</f>
        <v>0.564882193094641</v>
      </c>
    </row>
    <row r="5021" customFormat="false" ht="14.4" hidden="false" customHeight="false" outlineLevel="0" collapsed="false">
      <c r="A5021" s="37" t="n">
        <v>326.4</v>
      </c>
      <c r="B5021" s="53" t="n">
        <f aca="false">'NB fit &amp; Pivot'!D5027/'NB fit &amp; Pivot'!E5027</f>
        <v>0</v>
      </c>
    </row>
    <row r="5022" customFormat="false" ht="14.4" hidden="false" customHeight="false" outlineLevel="0" collapsed="false">
      <c r="A5022" s="37" t="n">
        <v>309.8</v>
      </c>
      <c r="B5022" s="53" t="n">
        <f aca="false">'NB fit &amp; Pivot'!D5028/'NB fit &amp; Pivot'!E5028</f>
        <v>0</v>
      </c>
    </row>
    <row r="5023" customFormat="false" ht="14.4" hidden="false" customHeight="false" outlineLevel="0" collapsed="false">
      <c r="A5023" s="37" t="n">
        <v>309.8</v>
      </c>
      <c r="B5023" s="53" t="n">
        <f aca="false">'NB fit &amp; Pivot'!D5029/'NB fit &amp; Pivot'!E5029</f>
        <v>0</v>
      </c>
    </row>
    <row r="5024" customFormat="false" ht="14.4" hidden="false" customHeight="false" outlineLevel="0" collapsed="false">
      <c r="A5024" s="37" t="n">
        <v>309.8</v>
      </c>
      <c r="B5024" s="53" t="n">
        <f aca="false">'NB fit &amp; Pivot'!D5030/'NB fit &amp; Pivot'!E5030</f>
        <v>0</v>
      </c>
    </row>
    <row r="5025" customFormat="false" ht="14.4" hidden="false" customHeight="false" outlineLevel="0" collapsed="false">
      <c r="A5025" s="37" t="n">
        <v>266.8</v>
      </c>
      <c r="B5025" s="53" t="n">
        <f aca="false">'NB fit &amp; Pivot'!D5031/'NB fit &amp; Pivot'!E5031</f>
        <v>0</v>
      </c>
    </row>
    <row r="5026" customFormat="false" ht="14.4" hidden="false" customHeight="false" outlineLevel="0" collapsed="false">
      <c r="A5026" s="37" t="n">
        <v>266.8</v>
      </c>
      <c r="B5026" s="53" t="n">
        <f aca="false">'NB fit &amp; Pivot'!D5032/'NB fit &amp; Pivot'!E5032</f>
        <v>0.359748297402824</v>
      </c>
    </row>
    <row r="5027" customFormat="false" ht="14.4" hidden="false" customHeight="false" outlineLevel="0" collapsed="false">
      <c r="A5027" s="37" t="n">
        <v>266.8</v>
      </c>
      <c r="B5027" s="53" t="n">
        <f aca="false">'NB fit &amp; Pivot'!D5033/'NB fit &amp; Pivot'!E5033</f>
        <v>0</v>
      </c>
    </row>
    <row r="5028" customFormat="false" ht="14.4" hidden="false" customHeight="false" outlineLevel="0" collapsed="false">
      <c r="A5028" s="37" t="n">
        <v>266.8</v>
      </c>
      <c r="B5028" s="53" t="n">
        <f aca="false">'NB fit &amp; Pivot'!D5034/'NB fit &amp; Pivot'!E5034</f>
        <v>0</v>
      </c>
    </row>
    <row r="5029" customFormat="false" ht="14.4" hidden="false" customHeight="false" outlineLevel="0" collapsed="false">
      <c r="A5029" s="37" t="n">
        <v>266.8</v>
      </c>
      <c r="B5029" s="53" t="n">
        <f aca="false">'NB fit &amp; Pivot'!D5035/'NB fit &amp; Pivot'!E5035</f>
        <v>0.671639632523814</v>
      </c>
    </row>
    <row r="5030" customFormat="false" ht="14.4" hidden="false" customHeight="false" outlineLevel="0" collapsed="false">
      <c r="A5030" s="37" t="n">
        <v>266.8</v>
      </c>
      <c r="B5030" s="53" t="n">
        <f aca="false">'NB fit &amp; Pivot'!D5036/'NB fit &amp; Pivot'!E5036</f>
        <v>0.174835276315876</v>
      </c>
    </row>
    <row r="5031" customFormat="false" ht="14.4" hidden="false" customHeight="false" outlineLevel="0" collapsed="false">
      <c r="A5031" s="37" t="n">
        <v>639</v>
      </c>
      <c r="B5031" s="53" t="n">
        <f aca="false">'NB fit &amp; Pivot'!D5037/'NB fit &amp; Pivot'!E5037</f>
        <v>4.34553727925074</v>
      </c>
    </row>
    <row r="5032" customFormat="false" ht="14.4" hidden="false" customHeight="false" outlineLevel="0" collapsed="false">
      <c r="A5032" s="37" t="n">
        <v>639</v>
      </c>
      <c r="B5032" s="53" t="n">
        <f aca="false">'NB fit &amp; Pivot'!D5038/'NB fit &amp; Pivot'!E5038</f>
        <v>3.15286430162411</v>
      </c>
    </row>
    <row r="5033" customFormat="false" ht="14.4" hidden="false" customHeight="false" outlineLevel="0" collapsed="false">
      <c r="A5033" s="37" t="n">
        <v>639</v>
      </c>
      <c r="B5033" s="53" t="n">
        <f aca="false">'NB fit &amp; Pivot'!D5039/'NB fit &amp; Pivot'!E5039</f>
        <v>0.362739363108336</v>
      </c>
    </row>
    <row r="5034" customFormat="false" ht="14.4" hidden="false" customHeight="false" outlineLevel="0" collapsed="false">
      <c r="A5034" s="37" t="n">
        <v>597</v>
      </c>
      <c r="B5034" s="53" t="n">
        <f aca="false">'NB fit &amp; Pivot'!D5040/'NB fit &amp; Pivot'!E5040</f>
        <v>0.98887063497293</v>
      </c>
    </row>
    <row r="5035" customFormat="false" ht="14.4" hidden="false" customHeight="false" outlineLevel="0" collapsed="false">
      <c r="A5035" s="37" t="n">
        <v>597</v>
      </c>
      <c r="B5035" s="53" t="n">
        <f aca="false">'NB fit &amp; Pivot'!D5041/'NB fit &amp; Pivot'!E5041</f>
        <v>0.903001886921744</v>
      </c>
    </row>
    <row r="5036" customFormat="false" ht="14.4" hidden="false" customHeight="false" outlineLevel="0" collapsed="false">
      <c r="A5036" s="37" t="n">
        <v>597</v>
      </c>
      <c r="B5036" s="53" t="n">
        <f aca="false">'NB fit &amp; Pivot'!D5042/'NB fit &amp; Pivot'!E5042</f>
        <v>0</v>
      </c>
    </row>
    <row r="5037" customFormat="false" ht="14.4" hidden="false" customHeight="false" outlineLevel="0" collapsed="false">
      <c r="A5037" s="37" t="n">
        <v>597</v>
      </c>
      <c r="B5037" s="53" t="n">
        <f aca="false">'NB fit &amp; Pivot'!D5043/'NB fit &amp; Pivot'!E5043</f>
        <v>1.93721816324985</v>
      </c>
    </row>
    <row r="5038" customFormat="false" ht="14.4" hidden="false" customHeight="false" outlineLevel="0" collapsed="false">
      <c r="A5038" s="37" t="n">
        <v>3179</v>
      </c>
      <c r="B5038" s="53" t="n">
        <f aca="false">'NB fit &amp; Pivot'!D5044/'NB fit &amp; Pivot'!E5044</f>
        <v>0.881812900484572</v>
      </c>
    </row>
    <row r="5039" customFormat="false" ht="14.4" hidden="false" customHeight="false" outlineLevel="0" collapsed="false">
      <c r="A5039" s="37" t="n">
        <v>1231</v>
      </c>
      <c r="B5039" s="53" t="n">
        <f aca="false">'NB fit &amp; Pivot'!D5045/'NB fit &amp; Pivot'!E5045</f>
        <v>1.94515717728394</v>
      </c>
    </row>
    <row r="5040" customFormat="false" ht="14.4" hidden="false" customHeight="false" outlineLevel="0" collapsed="false">
      <c r="A5040" s="37" t="n">
        <v>1089.2</v>
      </c>
      <c r="B5040" s="53" t="n">
        <f aca="false">'NB fit &amp; Pivot'!D5046/'NB fit &amp; Pivot'!E5046</f>
        <v>1.58264437854154</v>
      </c>
    </row>
    <row r="5041" customFormat="false" ht="14.4" hidden="false" customHeight="false" outlineLevel="0" collapsed="false">
      <c r="A5041" s="37" t="n">
        <v>1089.2</v>
      </c>
      <c r="B5041" s="53" t="n">
        <f aca="false">'NB fit &amp; Pivot'!D5047/'NB fit &amp; Pivot'!E5047</f>
        <v>1.85019229705519</v>
      </c>
    </row>
    <row r="5042" customFormat="false" ht="14.4" hidden="false" customHeight="false" outlineLevel="0" collapsed="false">
      <c r="A5042" s="37" t="n">
        <v>1089.2</v>
      </c>
      <c r="B5042" s="53" t="n">
        <f aca="false">'NB fit &amp; Pivot'!D5048/'NB fit &amp; Pivot'!E5048</f>
        <v>1.06605608760943</v>
      </c>
    </row>
    <row r="5043" customFormat="false" ht="14.4" hidden="false" customHeight="false" outlineLevel="0" collapsed="false">
      <c r="A5043" s="37" t="n">
        <v>1089.2</v>
      </c>
      <c r="B5043" s="53" t="n">
        <f aca="false">'NB fit &amp; Pivot'!D5049/'NB fit &amp; Pivot'!E5049</f>
        <v>0.405543619812363</v>
      </c>
    </row>
    <row r="5044" customFormat="false" ht="14.4" hidden="false" customHeight="false" outlineLevel="0" collapsed="false">
      <c r="A5044" s="37" t="n">
        <v>1089.2</v>
      </c>
      <c r="B5044" s="53" t="n">
        <f aca="false">'NB fit &amp; Pivot'!D5050/'NB fit &amp; Pivot'!E5050</f>
        <v>0.445066935882849</v>
      </c>
    </row>
    <row r="5045" customFormat="false" ht="14.4" hidden="false" customHeight="false" outlineLevel="0" collapsed="false">
      <c r="A5045" s="37" t="n">
        <v>1089.2</v>
      </c>
      <c r="B5045" s="53" t="n">
        <f aca="false">'NB fit &amp; Pivot'!D5051/'NB fit &amp; Pivot'!E5051</f>
        <v>0.669370926981178</v>
      </c>
    </row>
    <row r="5046" customFormat="false" ht="14.4" hidden="false" customHeight="false" outlineLevel="0" collapsed="false">
      <c r="A5046" s="37" t="n">
        <v>1089.2</v>
      </c>
      <c r="B5046" s="53" t="n">
        <f aca="false">'NB fit &amp; Pivot'!D5052/'NB fit &amp; Pivot'!E5052</f>
        <v>0.530937599788309</v>
      </c>
    </row>
    <row r="5047" customFormat="false" ht="14.4" hidden="false" customHeight="false" outlineLevel="0" collapsed="false">
      <c r="A5047" s="37" t="n">
        <v>1420.6</v>
      </c>
      <c r="B5047" s="53" t="n">
        <f aca="false">'NB fit &amp; Pivot'!D5053/'NB fit &amp; Pivot'!E5053</f>
        <v>0</v>
      </c>
    </row>
    <row r="5048" customFormat="false" ht="14.4" hidden="false" customHeight="false" outlineLevel="0" collapsed="false">
      <c r="A5048" s="37" t="n">
        <v>1420.6</v>
      </c>
      <c r="B5048" s="53" t="n">
        <f aca="false">'NB fit &amp; Pivot'!D5054/'NB fit &amp; Pivot'!E5054</f>
        <v>1.68582051268021</v>
      </c>
    </row>
    <row r="5049" customFormat="false" ht="14.4" hidden="false" customHeight="false" outlineLevel="0" collapsed="false">
      <c r="A5049" s="37" t="n">
        <v>1420.6</v>
      </c>
      <c r="B5049" s="53" t="n">
        <f aca="false">'NB fit &amp; Pivot'!D5055/'NB fit &amp; Pivot'!E5055</f>
        <v>0</v>
      </c>
    </row>
    <row r="5050" customFormat="false" ht="14.4" hidden="false" customHeight="false" outlineLevel="0" collapsed="false">
      <c r="A5050" s="37" t="n">
        <v>1420.6</v>
      </c>
      <c r="B5050" s="53" t="n">
        <f aca="false">'NB fit &amp; Pivot'!D5056/'NB fit &amp; Pivot'!E5056</f>
        <v>1.26983254021334</v>
      </c>
    </row>
    <row r="5051" customFormat="false" ht="14.4" hidden="false" customHeight="false" outlineLevel="0" collapsed="false">
      <c r="A5051" s="37" t="n">
        <v>1420.6</v>
      </c>
      <c r="B5051" s="53" t="n">
        <f aca="false">'NB fit &amp; Pivot'!D5057/'NB fit &amp; Pivot'!E5057</f>
        <v>1.44108336774868</v>
      </c>
    </row>
    <row r="5052" customFormat="false" ht="14.4" hidden="false" customHeight="false" outlineLevel="0" collapsed="false">
      <c r="A5052" s="37" t="n">
        <v>1420.6</v>
      </c>
      <c r="B5052" s="53" t="n">
        <f aca="false">'NB fit &amp; Pivot'!D5058/'NB fit &amp; Pivot'!E5058</f>
        <v>0.614769898736672</v>
      </c>
    </row>
    <row r="5053" customFormat="false" ht="14.4" hidden="false" customHeight="false" outlineLevel="0" collapsed="false">
      <c r="A5053" s="37" t="n">
        <v>1420.6</v>
      </c>
      <c r="B5053" s="53" t="n">
        <f aca="false">'NB fit &amp; Pivot'!D5059/'NB fit &amp; Pivot'!E5059</f>
        <v>2.97023446709011</v>
      </c>
    </row>
    <row r="5054" customFormat="false" ht="14.4" hidden="false" customHeight="false" outlineLevel="0" collapsed="false">
      <c r="A5054" s="37" t="n">
        <v>1678.2</v>
      </c>
      <c r="B5054" s="53" t="n">
        <f aca="false">'NB fit &amp; Pivot'!D5060/'NB fit &amp; Pivot'!E5060</f>
        <v>0</v>
      </c>
    </row>
    <row r="5055" customFormat="false" ht="14.4" hidden="false" customHeight="false" outlineLevel="0" collapsed="false">
      <c r="A5055" s="37" t="n">
        <v>1709.6</v>
      </c>
      <c r="B5055" s="53" t="n">
        <f aca="false">'NB fit &amp; Pivot'!D5061/'NB fit &amp; Pivot'!E5061</f>
        <v>2.52189589356019</v>
      </c>
    </row>
    <row r="5056" customFormat="false" ht="14.4" hidden="false" customHeight="false" outlineLevel="0" collapsed="false">
      <c r="A5056" s="37" t="n">
        <v>1709.6</v>
      </c>
      <c r="B5056" s="53" t="n">
        <f aca="false">'NB fit &amp; Pivot'!D5062/'NB fit &amp; Pivot'!E5062</f>
        <v>1.05828939257864</v>
      </c>
    </row>
    <row r="5057" customFormat="false" ht="14.4" hidden="false" customHeight="false" outlineLevel="0" collapsed="false">
      <c r="A5057" s="37" t="n">
        <v>3384.8</v>
      </c>
      <c r="B5057" s="53" t="n">
        <f aca="false">'NB fit &amp; Pivot'!D5063/'NB fit &amp; Pivot'!E5063</f>
        <v>0</v>
      </c>
    </row>
    <row r="5058" customFormat="false" ht="14.4" hidden="false" customHeight="false" outlineLevel="0" collapsed="false">
      <c r="A5058" s="37" t="n">
        <v>6444.2</v>
      </c>
      <c r="B5058" s="53" t="n">
        <f aca="false">'NB fit &amp; Pivot'!D5064/'NB fit &amp; Pivot'!E5064</f>
        <v>2.76854918171723</v>
      </c>
    </row>
    <row r="5059" customFormat="false" ht="14.4" hidden="false" customHeight="false" outlineLevel="0" collapsed="false">
      <c r="A5059" s="37" t="n">
        <v>4378.4</v>
      </c>
      <c r="B5059" s="53" t="n">
        <f aca="false">'NB fit &amp; Pivot'!D5065/'NB fit &amp; Pivot'!E5065</f>
        <v>0</v>
      </c>
    </row>
    <row r="5060" customFormat="false" ht="14.4" hidden="false" customHeight="false" outlineLevel="0" collapsed="false">
      <c r="A5060" s="37" t="n">
        <v>4378.4</v>
      </c>
      <c r="B5060" s="53" t="n">
        <f aca="false">'NB fit &amp; Pivot'!D5066/'NB fit &amp; Pivot'!E5066</f>
        <v>2.31189188926526</v>
      </c>
    </row>
    <row r="5061" customFormat="false" ht="14.4" hidden="false" customHeight="false" outlineLevel="0" collapsed="false">
      <c r="A5061" s="37" t="n">
        <v>4053.8</v>
      </c>
      <c r="B5061" s="53" t="n">
        <f aca="false">'NB fit &amp; Pivot'!D5067/'NB fit &amp; Pivot'!E5067</f>
        <v>2.42190250872959</v>
      </c>
    </row>
    <row r="5062" customFormat="false" ht="14.4" hidden="false" customHeight="false" outlineLevel="0" collapsed="false">
      <c r="A5062" s="37" t="n">
        <v>4053.8</v>
      </c>
      <c r="B5062" s="53" t="n">
        <f aca="false">'NB fit &amp; Pivot'!D5068/'NB fit &amp; Pivot'!E5068</f>
        <v>2.7442629465948</v>
      </c>
    </row>
    <row r="5063" customFormat="false" ht="14.4" hidden="false" customHeight="false" outlineLevel="0" collapsed="false">
      <c r="A5063" s="37" t="n">
        <v>4053.8</v>
      </c>
      <c r="B5063" s="53" t="n">
        <f aca="false">'NB fit &amp; Pivot'!D5069/'NB fit &amp; Pivot'!E5069</f>
        <v>2.49972072747826</v>
      </c>
    </row>
    <row r="5064" customFormat="false" ht="14.4" hidden="false" customHeight="false" outlineLevel="0" collapsed="false">
      <c r="A5064" s="37" t="n">
        <v>3950.8</v>
      </c>
      <c r="B5064" s="53" t="n">
        <f aca="false">'NB fit &amp; Pivot'!D5070/'NB fit &amp; Pivot'!E5070</f>
        <v>0</v>
      </c>
    </row>
    <row r="5065" customFormat="false" ht="14.4" hidden="false" customHeight="false" outlineLevel="0" collapsed="false">
      <c r="A5065" s="37" t="n">
        <v>3950.8</v>
      </c>
      <c r="B5065" s="53" t="n">
        <f aca="false">'NB fit &amp; Pivot'!D5071/'NB fit &amp; Pivot'!E5071</f>
        <v>2.54997759941539</v>
      </c>
    </row>
    <row r="5066" customFormat="false" ht="14.4" hidden="false" customHeight="false" outlineLevel="0" collapsed="false">
      <c r="A5066" s="37" t="n">
        <v>3693.4</v>
      </c>
      <c r="B5066" s="53" t="n">
        <f aca="false">'NB fit &amp; Pivot'!D5072/'NB fit &amp; Pivot'!E5072</f>
        <v>3.46960481336298</v>
      </c>
    </row>
    <row r="5067" customFormat="false" ht="14.4" hidden="false" customHeight="false" outlineLevel="0" collapsed="false">
      <c r="A5067" s="37" t="n">
        <v>3693.4</v>
      </c>
      <c r="B5067" s="53" t="n">
        <f aca="false">'NB fit &amp; Pivot'!D5073/'NB fit &amp; Pivot'!E5073</f>
        <v>1.21095125436479</v>
      </c>
    </row>
    <row r="5068" customFormat="false" ht="14.4" hidden="false" customHeight="false" outlineLevel="0" collapsed="false">
      <c r="A5068" s="37" t="n">
        <v>1592.6</v>
      </c>
      <c r="B5068" s="53" t="n">
        <f aca="false">'NB fit &amp; Pivot'!D5074/'NB fit &amp; Pivot'!E5074</f>
        <v>0.73911391364184</v>
      </c>
    </row>
    <row r="5069" customFormat="false" ht="14.4" hidden="false" customHeight="false" outlineLevel="0" collapsed="false">
      <c r="A5069" s="37" t="n">
        <v>1592.6</v>
      </c>
      <c r="B5069" s="53" t="n">
        <f aca="false">'NB fit &amp; Pivot'!D5075/'NB fit &amp; Pivot'!E5075</f>
        <v>1.2757778934773</v>
      </c>
    </row>
    <row r="5070" customFormat="false" ht="14.4" hidden="false" customHeight="false" outlineLevel="0" collapsed="false">
      <c r="A5070" s="37" t="n">
        <v>1592.6</v>
      </c>
      <c r="B5070" s="53" t="n">
        <f aca="false">'NB fit &amp; Pivot'!D5076/'NB fit &amp; Pivot'!E5076</f>
        <v>0.643751260947987</v>
      </c>
    </row>
    <row r="5071" customFormat="false" ht="14.4" hidden="false" customHeight="false" outlineLevel="0" collapsed="false">
      <c r="A5071" s="37" t="n">
        <v>2049.6</v>
      </c>
      <c r="B5071" s="53" t="n">
        <f aca="false">'NB fit &amp; Pivot'!D5077/'NB fit &amp; Pivot'!E5077</f>
        <v>1.06544735163083</v>
      </c>
    </row>
    <row r="5072" customFormat="false" ht="14.4" hidden="false" customHeight="false" outlineLevel="0" collapsed="false">
      <c r="A5072" s="37" t="n">
        <v>1234.8</v>
      </c>
      <c r="B5072" s="53" t="n">
        <f aca="false">'NB fit &amp; Pivot'!D5078/'NB fit &amp; Pivot'!E5078</f>
        <v>1.51315412952731</v>
      </c>
    </row>
    <row r="5073" customFormat="false" ht="14.4" hidden="false" customHeight="false" outlineLevel="0" collapsed="false">
      <c r="A5073" s="37" t="n">
        <v>1120.6</v>
      </c>
      <c r="B5073" s="53" t="n">
        <f aca="false">'NB fit &amp; Pivot'!D5079/'NB fit &amp; Pivot'!E5079</f>
        <v>0.497387588680633</v>
      </c>
    </row>
    <row r="5074" customFormat="false" ht="14.4" hidden="false" customHeight="false" outlineLevel="0" collapsed="false">
      <c r="A5074" s="37" t="n">
        <v>1120.6</v>
      </c>
      <c r="B5074" s="53" t="n">
        <f aca="false">'NB fit &amp; Pivot'!D5080/'NB fit &amp; Pivot'!E5080</f>
        <v>0.607650322301129</v>
      </c>
    </row>
    <row r="5075" customFormat="false" ht="14.4" hidden="false" customHeight="false" outlineLevel="0" collapsed="false">
      <c r="A5075" s="37" t="n">
        <v>1160.6</v>
      </c>
      <c r="B5075" s="53" t="n">
        <f aca="false">'NB fit &amp; Pivot'!D5081/'NB fit &amp; Pivot'!E5081</f>
        <v>0.174514819938367</v>
      </c>
    </row>
    <row r="5076" customFormat="false" ht="14.4" hidden="false" customHeight="false" outlineLevel="0" collapsed="false">
      <c r="A5076" s="37" t="n">
        <v>1573.8</v>
      </c>
      <c r="B5076" s="53" t="n">
        <f aca="false">'NB fit &amp; Pivot'!D5082/'NB fit &amp; Pivot'!E5082</f>
        <v>1.1447569539657</v>
      </c>
    </row>
    <row r="5077" customFormat="false" ht="14.4" hidden="false" customHeight="false" outlineLevel="0" collapsed="false">
      <c r="A5077" s="37" t="n">
        <v>1573.8</v>
      </c>
      <c r="B5077" s="53" t="n">
        <f aca="false">'NB fit &amp; Pivot'!D5083/'NB fit &amp; Pivot'!E5083</f>
        <v>0</v>
      </c>
    </row>
    <row r="5078" customFormat="false" ht="14.4" hidden="false" customHeight="false" outlineLevel="0" collapsed="false">
      <c r="A5078" s="37" t="n">
        <v>1573.8</v>
      </c>
      <c r="B5078" s="53" t="n">
        <f aca="false">'NB fit &amp; Pivot'!D5084/'NB fit &amp; Pivot'!E5084</f>
        <v>0</v>
      </c>
    </row>
    <row r="5079" customFormat="false" ht="14.4" hidden="false" customHeight="false" outlineLevel="0" collapsed="false">
      <c r="A5079" s="37" t="n">
        <v>1812.4</v>
      </c>
      <c r="B5079" s="53" t="n">
        <f aca="false">'NB fit &amp; Pivot'!D5085/'NB fit &amp; Pivot'!E5085</f>
        <v>0</v>
      </c>
    </row>
    <row r="5080" customFormat="false" ht="14.4" hidden="false" customHeight="false" outlineLevel="0" collapsed="false">
      <c r="A5080" s="37" t="n">
        <v>1640.8</v>
      </c>
      <c r="B5080" s="53" t="n">
        <f aca="false">'NB fit &amp; Pivot'!D5086/'NB fit &amp; Pivot'!E5086</f>
        <v>0</v>
      </c>
    </row>
    <row r="5081" customFormat="false" ht="14.4" hidden="false" customHeight="false" outlineLevel="0" collapsed="false">
      <c r="A5081" s="37" t="n">
        <v>967.2</v>
      </c>
      <c r="B5081" s="53" t="n">
        <f aca="false">'NB fit &amp; Pivot'!D5087/'NB fit &amp; Pivot'!E5087</f>
        <v>0</v>
      </c>
    </row>
    <row r="5082" customFormat="false" ht="14.4" hidden="false" customHeight="false" outlineLevel="0" collapsed="false">
      <c r="A5082" s="37" t="n">
        <v>916</v>
      </c>
      <c r="B5082" s="53" t="n">
        <f aca="false">'NB fit &amp; Pivot'!D5088/'NB fit &amp; Pivot'!E5088</f>
        <v>0</v>
      </c>
    </row>
    <row r="5083" customFormat="false" ht="14.4" hidden="false" customHeight="false" outlineLevel="0" collapsed="false">
      <c r="A5083" s="37" t="n">
        <v>916</v>
      </c>
      <c r="B5083" s="53" t="n">
        <f aca="false">'NB fit &amp; Pivot'!D5089/'NB fit &amp; Pivot'!E5089</f>
        <v>0</v>
      </c>
    </row>
    <row r="5084" customFormat="false" ht="14.4" hidden="false" customHeight="false" outlineLevel="0" collapsed="false">
      <c r="A5084" s="37" t="n">
        <v>878.2</v>
      </c>
      <c r="B5084" s="53" t="n">
        <f aca="false">'NB fit &amp; Pivot'!D5090/'NB fit &amp; Pivot'!E5090</f>
        <v>0</v>
      </c>
    </row>
    <row r="5085" customFormat="false" ht="14.4" hidden="false" customHeight="false" outlineLevel="0" collapsed="false">
      <c r="A5085" s="37" t="n">
        <v>622.6</v>
      </c>
      <c r="B5085" s="53" t="n">
        <f aca="false">'NB fit &amp; Pivot'!D5091/'NB fit &amp; Pivot'!E5091</f>
        <v>0</v>
      </c>
    </row>
    <row r="5086" customFormat="false" ht="14.4" hidden="false" customHeight="false" outlineLevel="0" collapsed="false">
      <c r="A5086" s="37" t="n">
        <v>622.6</v>
      </c>
      <c r="B5086" s="53" t="n">
        <f aca="false">'NB fit &amp; Pivot'!D5092/'NB fit &amp; Pivot'!E5092</f>
        <v>0</v>
      </c>
    </row>
    <row r="5087" customFormat="false" ht="14.4" hidden="false" customHeight="false" outlineLevel="0" collapsed="false">
      <c r="A5087" s="37" t="n">
        <v>622.6</v>
      </c>
      <c r="B5087" s="53" t="n">
        <f aca="false">'NB fit &amp; Pivot'!D5093/'NB fit &amp; Pivot'!E5093</f>
        <v>0.435089483619964</v>
      </c>
    </row>
    <row r="5088" customFormat="false" ht="14.4" hidden="false" customHeight="false" outlineLevel="0" collapsed="false">
      <c r="A5088" s="37" t="n">
        <v>622.6</v>
      </c>
      <c r="B5088" s="53" t="n">
        <f aca="false">'NB fit &amp; Pivot'!D5094/'NB fit &amp; Pivot'!E5094</f>
        <v>0</v>
      </c>
    </row>
    <row r="5089" customFormat="false" ht="14.4" hidden="false" customHeight="false" outlineLevel="0" collapsed="false">
      <c r="A5089" s="37" t="n">
        <v>622.6</v>
      </c>
      <c r="B5089" s="53" t="n">
        <f aca="false">'NB fit &amp; Pivot'!D5095/'NB fit &amp; Pivot'!E5095</f>
        <v>0</v>
      </c>
    </row>
    <row r="5090" customFormat="false" ht="14.4" hidden="false" customHeight="false" outlineLevel="0" collapsed="false">
      <c r="A5090" s="37" t="n">
        <v>622.6</v>
      </c>
      <c r="B5090" s="53" t="n">
        <f aca="false">'NB fit &amp; Pivot'!D5096/'NB fit &amp; Pivot'!E5096</f>
        <v>0</v>
      </c>
    </row>
    <row r="5091" customFormat="false" ht="14.4" hidden="false" customHeight="false" outlineLevel="0" collapsed="false">
      <c r="A5091" s="37" t="n">
        <v>622.6</v>
      </c>
      <c r="B5091" s="53" t="n">
        <f aca="false">'NB fit &amp; Pivot'!D5097/'NB fit &amp; Pivot'!E5097</f>
        <v>0.173425977560678</v>
      </c>
    </row>
    <row r="5092" customFormat="false" ht="14.4" hidden="false" customHeight="false" outlineLevel="0" collapsed="false">
      <c r="A5092" s="37" t="n">
        <v>622.6</v>
      </c>
      <c r="B5092" s="53" t="n">
        <f aca="false">'NB fit &amp; Pivot'!D5098/'NB fit &amp; Pivot'!E5098</f>
        <v>0</v>
      </c>
    </row>
    <row r="5093" customFormat="false" ht="14.4" hidden="false" customHeight="false" outlineLevel="0" collapsed="false">
      <c r="A5093" s="37" t="n">
        <v>498</v>
      </c>
      <c r="B5093" s="53" t="n">
        <f aca="false">'NB fit &amp; Pivot'!D5099/'NB fit &amp; Pivot'!E5099</f>
        <v>0</v>
      </c>
    </row>
    <row r="5094" customFormat="false" ht="14.4" hidden="false" customHeight="false" outlineLevel="0" collapsed="false">
      <c r="A5094" s="37" t="n">
        <v>491.4</v>
      </c>
      <c r="B5094" s="53" t="n">
        <f aca="false">'NB fit &amp; Pivot'!D5100/'NB fit &amp; Pivot'!E5100</f>
        <v>0</v>
      </c>
    </row>
    <row r="5095" customFormat="false" ht="14.4" hidden="false" customHeight="false" outlineLevel="0" collapsed="false">
      <c r="A5095" s="37" t="n">
        <v>445.2</v>
      </c>
      <c r="B5095" s="53" t="n">
        <f aca="false">'NB fit &amp; Pivot'!D5101/'NB fit &amp; Pivot'!E5101</f>
        <v>0</v>
      </c>
    </row>
    <row r="5096" customFormat="false" ht="14.4" hidden="false" customHeight="false" outlineLevel="0" collapsed="false">
      <c r="A5096" s="37" t="n">
        <v>445.2</v>
      </c>
      <c r="B5096" s="53" t="n">
        <f aca="false">'NB fit &amp; Pivot'!D5102/'NB fit &amp; Pivot'!E5102</f>
        <v>0</v>
      </c>
    </row>
    <row r="5097" customFormat="false" ht="14.4" hidden="false" customHeight="false" outlineLevel="0" collapsed="false">
      <c r="A5097" s="37" t="n">
        <v>445.2</v>
      </c>
      <c r="B5097" s="53" t="n">
        <f aca="false">'NB fit &amp; Pivot'!D5103/'NB fit &amp; Pivot'!E5103</f>
        <v>0</v>
      </c>
    </row>
    <row r="5098" customFormat="false" ht="14.4" hidden="false" customHeight="false" outlineLevel="0" collapsed="false">
      <c r="A5098" s="37" t="n">
        <v>445.2</v>
      </c>
      <c r="B5098" s="53" t="n">
        <f aca="false">'NB fit &amp; Pivot'!D5104/'NB fit &amp; Pivot'!E5104</f>
        <v>0</v>
      </c>
    </row>
    <row r="5099" customFormat="false" ht="14.4" hidden="false" customHeight="false" outlineLevel="0" collapsed="false">
      <c r="A5099" s="37" t="n">
        <v>445.2</v>
      </c>
      <c r="B5099" s="53" t="n">
        <f aca="false">'NB fit &amp; Pivot'!D5105/'NB fit &amp; Pivot'!E5105</f>
        <v>0.343993351560988</v>
      </c>
    </row>
    <row r="5100" customFormat="false" ht="14.4" hidden="false" customHeight="false" outlineLevel="0" collapsed="false">
      <c r="A5100" s="37" t="n">
        <v>445.2</v>
      </c>
      <c r="B5100" s="53" t="n">
        <f aca="false">'NB fit &amp; Pivot'!D5106/'NB fit &amp; Pivot'!E5106</f>
        <v>0.342224785928135</v>
      </c>
    </row>
    <row r="5101" customFormat="false" ht="14.4" hidden="false" customHeight="false" outlineLevel="0" collapsed="false">
      <c r="A5101" s="37" t="n">
        <v>532.2</v>
      </c>
      <c r="B5101" s="53" t="n">
        <f aca="false">'NB fit &amp; Pivot'!D5107/'NB fit &amp; Pivot'!E5107</f>
        <v>0</v>
      </c>
    </row>
    <row r="5102" customFormat="false" ht="14.4" hidden="false" customHeight="false" outlineLevel="0" collapsed="false">
      <c r="A5102" s="37" t="n">
        <v>532.2</v>
      </c>
      <c r="B5102" s="53" t="n">
        <f aca="false">'NB fit &amp; Pivot'!D5108/'NB fit &amp; Pivot'!E5108</f>
        <v>0.612774277054772</v>
      </c>
    </row>
    <row r="5103" customFormat="false" ht="14.4" hidden="false" customHeight="false" outlineLevel="0" collapsed="false">
      <c r="A5103" s="37" t="n">
        <v>532.2</v>
      </c>
      <c r="B5103" s="53" t="n">
        <f aca="false">'NB fit &amp; Pivot'!D5109/'NB fit &amp; Pivot'!E5109</f>
        <v>0.228034690581291</v>
      </c>
    </row>
    <row r="5104" customFormat="false" ht="14.4" hidden="false" customHeight="false" outlineLevel="0" collapsed="false">
      <c r="A5104" s="37" t="n">
        <v>1004.6</v>
      </c>
      <c r="B5104" s="53" t="n">
        <f aca="false">'NB fit &amp; Pivot'!D5110/'NB fit &amp; Pivot'!E5110</f>
        <v>1.14147851109334</v>
      </c>
    </row>
    <row r="5105" customFormat="false" ht="14.4" hidden="false" customHeight="false" outlineLevel="0" collapsed="false">
      <c r="A5105" s="37" t="n">
        <v>2215.2</v>
      </c>
      <c r="B5105" s="53" t="n">
        <f aca="false">'NB fit &amp; Pivot'!D5111/'NB fit &amp; Pivot'!E5111</f>
        <v>0</v>
      </c>
    </row>
    <row r="5106" customFormat="false" ht="14.4" hidden="false" customHeight="false" outlineLevel="0" collapsed="false">
      <c r="A5106" s="37" t="n">
        <v>1884</v>
      </c>
      <c r="B5106" s="53" t="n">
        <f aca="false">'NB fit &amp; Pivot'!D5112/'NB fit &amp; Pivot'!E5112</f>
        <v>0</v>
      </c>
    </row>
    <row r="5107" customFormat="false" ht="14.4" hidden="false" customHeight="false" outlineLevel="0" collapsed="false">
      <c r="A5107" s="37" t="n">
        <v>730.6</v>
      </c>
      <c r="B5107" s="53" t="n">
        <f aca="false">'NB fit &amp; Pivot'!D5113/'NB fit &amp; Pivot'!E5113</f>
        <v>0.17222924721758</v>
      </c>
    </row>
    <row r="5108" customFormat="false" ht="14.4" hidden="false" customHeight="false" outlineLevel="0" collapsed="false">
      <c r="A5108" s="37" t="n">
        <v>568.4</v>
      </c>
      <c r="B5108" s="53" t="n">
        <f aca="false">'NB fit &amp; Pivot'!D5114/'NB fit &amp; Pivot'!E5114</f>
        <v>0.496604022600416</v>
      </c>
    </row>
    <row r="5109" customFormat="false" ht="14.4" hidden="false" customHeight="false" outlineLevel="0" collapsed="false">
      <c r="A5109" s="37" t="n">
        <v>568.4</v>
      </c>
      <c r="B5109" s="53" t="n">
        <f aca="false">'NB fit &amp; Pivot'!D5115/'NB fit &amp; Pivot'!E5115</f>
        <v>0.179021254215481</v>
      </c>
    </row>
    <row r="5110" customFormat="false" ht="14.4" hidden="false" customHeight="false" outlineLevel="0" collapsed="false">
      <c r="A5110" s="37" t="n">
        <v>584.4</v>
      </c>
      <c r="B5110" s="53" t="n">
        <f aca="false">'NB fit &amp; Pivot'!D5116/'NB fit &amp; Pivot'!E5116</f>
        <v>0</v>
      </c>
    </row>
    <row r="5111" customFormat="false" ht="14.4" hidden="false" customHeight="false" outlineLevel="0" collapsed="false">
      <c r="A5111" s="37" t="n">
        <v>553.4</v>
      </c>
      <c r="B5111" s="53" t="n">
        <f aca="false">'NB fit &amp; Pivot'!D5117/'NB fit &amp; Pivot'!E5117</f>
        <v>0</v>
      </c>
    </row>
    <row r="5112" customFormat="false" ht="14.4" hidden="false" customHeight="false" outlineLevel="0" collapsed="false">
      <c r="A5112" s="37" t="n">
        <v>553.4</v>
      </c>
      <c r="B5112" s="53" t="n">
        <f aca="false">'NB fit &amp; Pivot'!D5118/'NB fit &amp; Pivot'!E5118</f>
        <v>0.405543619812363</v>
      </c>
    </row>
    <row r="5113" customFormat="false" ht="14.4" hidden="false" customHeight="false" outlineLevel="0" collapsed="false">
      <c r="A5113" s="37" t="n">
        <v>553.4</v>
      </c>
      <c r="B5113" s="53" t="n">
        <f aca="false">'NB fit &amp; Pivot'!D5119/'NB fit &amp; Pivot'!E5119</f>
        <v>0</v>
      </c>
    </row>
    <row r="5114" customFormat="false" ht="14.4" hidden="false" customHeight="false" outlineLevel="0" collapsed="false">
      <c r="A5114" s="37" t="n">
        <v>553.4</v>
      </c>
      <c r="B5114" s="53" t="n">
        <f aca="false">'NB fit &amp; Pivot'!D5120/'NB fit &amp; Pivot'!E5120</f>
        <v>0</v>
      </c>
    </row>
    <row r="5115" customFormat="false" ht="14.4" hidden="false" customHeight="false" outlineLevel="0" collapsed="false">
      <c r="A5115" s="37" t="n">
        <v>553.4</v>
      </c>
      <c r="B5115" s="53" t="n">
        <f aca="false">'NB fit &amp; Pivot'!D5121/'NB fit &amp; Pivot'!E5121</f>
        <v>0</v>
      </c>
    </row>
    <row r="5116" customFormat="false" ht="14.4" hidden="false" customHeight="false" outlineLevel="0" collapsed="false">
      <c r="A5116" s="37" t="n">
        <v>850.4</v>
      </c>
      <c r="B5116" s="53" t="n">
        <f aca="false">'NB fit &amp; Pivot'!D5122/'NB fit &amp; Pivot'!E5122</f>
        <v>0.669127647710042</v>
      </c>
    </row>
    <row r="5117" customFormat="false" ht="14.4" hidden="false" customHeight="false" outlineLevel="0" collapsed="false">
      <c r="A5117" s="37" t="n">
        <v>606.6</v>
      </c>
      <c r="B5117" s="53" t="n">
        <f aca="false">'NB fit &amp; Pivot'!D5123/'NB fit &amp; Pivot'!E5123</f>
        <v>0</v>
      </c>
    </row>
    <row r="5118" customFormat="false" ht="14.4" hidden="false" customHeight="false" outlineLevel="0" collapsed="false">
      <c r="A5118" s="37" t="n">
        <v>606.6</v>
      </c>
      <c r="B5118" s="53" t="n">
        <f aca="false">'NB fit &amp; Pivot'!D5124/'NB fit &amp; Pivot'!E5124</f>
        <v>0.815794729202026</v>
      </c>
    </row>
    <row r="5119" customFormat="false" ht="14.4" hidden="false" customHeight="false" outlineLevel="0" collapsed="false">
      <c r="A5119" s="37" t="n">
        <v>697.6</v>
      </c>
      <c r="B5119" s="53" t="n">
        <f aca="false">'NB fit &amp; Pivot'!D5125/'NB fit &amp; Pivot'!E5125</f>
        <v>0.483726448026262</v>
      </c>
    </row>
    <row r="5120" customFormat="false" ht="14.4" hidden="false" customHeight="false" outlineLevel="0" collapsed="false">
      <c r="A5120" s="37" t="n">
        <v>697.6</v>
      </c>
      <c r="B5120" s="53" t="n">
        <f aca="false">'NB fit &amp; Pivot'!D5126/'NB fit &amp; Pivot'!E5126</f>
        <v>0</v>
      </c>
    </row>
    <row r="5121" customFormat="false" ht="14.4" hidden="false" customHeight="false" outlineLevel="0" collapsed="false">
      <c r="A5121" s="37" t="n">
        <v>697.6</v>
      </c>
      <c r="B5121" s="53" t="n">
        <f aca="false">'NB fit &amp; Pivot'!D5127/'NB fit &amp; Pivot'!E5127</f>
        <v>0.205410762899965</v>
      </c>
    </row>
    <row r="5122" customFormat="false" ht="14.4" hidden="false" customHeight="false" outlineLevel="0" collapsed="false">
      <c r="A5122" s="37" t="n">
        <v>5755</v>
      </c>
      <c r="B5122" s="53" t="n">
        <f aca="false">'NB fit &amp; Pivot'!D5128/'NB fit &amp; Pivot'!E5128</f>
        <v>1.02327718801905</v>
      </c>
    </row>
    <row r="5123" customFormat="false" ht="14.4" hidden="false" customHeight="false" outlineLevel="0" collapsed="false">
      <c r="A5123" s="37" t="n">
        <v>5755</v>
      </c>
      <c r="B5123" s="53" t="n">
        <f aca="false">'NB fit &amp; Pivot'!D5129/'NB fit &amp; Pivot'!E5129</f>
        <v>4.92806552674065</v>
      </c>
    </row>
    <row r="5124" customFormat="false" ht="14.4" hidden="false" customHeight="false" outlineLevel="0" collapsed="false">
      <c r="A5124" s="37" t="n">
        <v>5672.6</v>
      </c>
      <c r="B5124" s="53" t="n">
        <f aca="false">'NB fit &amp; Pivot'!D5130/'NB fit &amp; Pivot'!E5130</f>
        <v>0</v>
      </c>
    </row>
    <row r="5125" customFormat="false" ht="14.4" hidden="false" customHeight="false" outlineLevel="0" collapsed="false">
      <c r="A5125" s="37" t="n">
        <v>8914.8</v>
      </c>
      <c r="B5125" s="53" t="n">
        <f aca="false">'NB fit &amp; Pivot'!D5131/'NB fit &amp; Pivot'!E5131</f>
        <v>3.30936570295172</v>
      </c>
    </row>
    <row r="5126" customFormat="false" ht="14.4" hidden="false" customHeight="false" outlineLevel="0" collapsed="false">
      <c r="A5126" s="37" t="n">
        <v>7088.6</v>
      </c>
      <c r="B5126" s="53" t="n">
        <f aca="false">'NB fit &amp; Pivot'!D5132/'NB fit &amp; Pivot'!E5132</f>
        <v>3.35544875154309</v>
      </c>
    </row>
    <row r="5127" customFormat="false" ht="14.4" hidden="false" customHeight="false" outlineLevel="0" collapsed="false">
      <c r="A5127" s="37" t="n">
        <v>7088.6</v>
      </c>
      <c r="B5127" s="53" t="n">
        <f aca="false">'NB fit &amp; Pivot'!D5133/'NB fit &amp; Pivot'!E5133</f>
        <v>4.02109290821715</v>
      </c>
    </row>
    <row r="5128" customFormat="false" ht="14.4" hidden="false" customHeight="false" outlineLevel="0" collapsed="false">
      <c r="A5128" s="37" t="n">
        <v>6919.8</v>
      </c>
      <c r="B5128" s="53" t="n">
        <f aca="false">'NB fit &amp; Pivot'!D5134/'NB fit &amp; Pivot'!E5134</f>
        <v>3.63285376309438</v>
      </c>
    </row>
    <row r="5129" customFormat="false" ht="14.4" hidden="false" customHeight="false" outlineLevel="0" collapsed="false">
      <c r="A5129" s="37" t="n">
        <v>5293.6</v>
      </c>
      <c r="B5129" s="53" t="n">
        <f aca="false">'NB fit &amp; Pivot'!D5135/'NB fit &amp; Pivot'!E5135</f>
        <v>23.844152743127</v>
      </c>
    </row>
    <row r="5130" customFormat="false" ht="14.4" hidden="false" customHeight="false" outlineLevel="0" collapsed="false">
      <c r="A5130" s="37" t="n">
        <v>3754.8</v>
      </c>
      <c r="B5130" s="53" t="n">
        <f aca="false">'NB fit &amp; Pivot'!D5136/'NB fit &amp; Pivot'!E5136</f>
        <v>0</v>
      </c>
    </row>
    <row r="5131" customFormat="false" ht="14.4" hidden="false" customHeight="false" outlineLevel="0" collapsed="false">
      <c r="A5131" s="37" t="n">
        <v>4108</v>
      </c>
      <c r="B5131" s="53" t="n">
        <f aca="false">'NB fit &amp; Pivot'!D5137/'NB fit &amp; Pivot'!E5137</f>
        <v>1.73674279093256</v>
      </c>
    </row>
    <row r="5132" customFormat="false" ht="14.4" hidden="false" customHeight="false" outlineLevel="0" collapsed="false">
      <c r="A5132" s="37" t="n">
        <v>4108</v>
      </c>
      <c r="B5132" s="53" t="n">
        <f aca="false">'NB fit &amp; Pivot'!D5138/'NB fit &amp; Pivot'!E5138</f>
        <v>1.89457939637679</v>
      </c>
    </row>
    <row r="5133" customFormat="false" ht="14.4" hidden="false" customHeight="false" outlineLevel="0" collapsed="false">
      <c r="A5133" s="37" t="n">
        <v>4108</v>
      </c>
      <c r="B5133" s="53" t="n">
        <f aca="false">'NB fit &amp; Pivot'!D5139/'NB fit &amp; Pivot'!E5139</f>
        <v>4.28894628694614</v>
      </c>
    </row>
    <row r="5134" customFormat="false" ht="14.4" hidden="false" customHeight="false" outlineLevel="0" collapsed="false">
      <c r="A5134" s="37" t="n">
        <v>4108</v>
      </c>
      <c r="B5134" s="53" t="n">
        <f aca="false">'NB fit &amp; Pivot'!D5140/'NB fit &amp; Pivot'!E5140</f>
        <v>1.93945679802085</v>
      </c>
    </row>
    <row r="5135" customFormat="false" ht="14.4" hidden="false" customHeight="false" outlineLevel="0" collapsed="false">
      <c r="A5135" s="37" t="n">
        <v>3407.6</v>
      </c>
      <c r="B5135" s="53" t="n">
        <f aca="false">'NB fit &amp; Pivot'!D5141/'NB fit &amp; Pivot'!E5141</f>
        <v>0</v>
      </c>
    </row>
    <row r="5136" customFormat="false" ht="14.4" hidden="false" customHeight="false" outlineLevel="0" collapsed="false">
      <c r="A5136" s="37" t="n">
        <v>3407.6</v>
      </c>
      <c r="B5136" s="53" t="n">
        <f aca="false">'NB fit &amp; Pivot'!D5142/'NB fit &amp; Pivot'!E5142</f>
        <v>2.18849555452362</v>
      </c>
    </row>
    <row r="5137" customFormat="false" ht="14.4" hidden="false" customHeight="false" outlineLevel="0" collapsed="false">
      <c r="A5137" s="37" t="n">
        <v>3407.6</v>
      </c>
      <c r="B5137" s="53" t="n">
        <f aca="false">'NB fit &amp; Pivot'!D5143/'NB fit &amp; Pivot'!E5143</f>
        <v>0</v>
      </c>
    </row>
    <row r="5138" customFormat="false" ht="14.4" hidden="false" customHeight="false" outlineLevel="0" collapsed="false">
      <c r="A5138" s="37" t="n">
        <v>3409</v>
      </c>
      <c r="B5138" s="53" t="n">
        <f aca="false">'NB fit &amp; Pivot'!D5144/'NB fit &amp; Pivot'!E5144</f>
        <v>3.6612779883931</v>
      </c>
    </row>
    <row r="5139" customFormat="false" ht="14.4" hidden="false" customHeight="false" outlineLevel="0" collapsed="false">
      <c r="A5139" s="37" t="n">
        <v>3419.2</v>
      </c>
      <c r="B5139" s="53" t="n">
        <f aca="false">'NB fit &amp; Pivot'!D5145/'NB fit &amp; Pivot'!E5145</f>
        <v>2.33221896071079</v>
      </c>
    </row>
    <row r="5140" customFormat="false" ht="14.4" hidden="false" customHeight="false" outlineLevel="0" collapsed="false">
      <c r="A5140" s="37" t="n">
        <v>3417.2</v>
      </c>
      <c r="B5140" s="53" t="n">
        <f aca="false">'NB fit &amp; Pivot'!D5146/'NB fit &amp; Pivot'!E5146</f>
        <v>0</v>
      </c>
    </row>
    <row r="5141" customFormat="false" ht="14.4" hidden="false" customHeight="false" outlineLevel="0" collapsed="false">
      <c r="A5141" s="37" t="n">
        <v>3417.2</v>
      </c>
      <c r="B5141" s="53" t="n">
        <f aca="false">'NB fit &amp; Pivot'!D5147/'NB fit &amp; Pivot'!E5147</f>
        <v>0.668578393676274</v>
      </c>
    </row>
    <row r="5142" customFormat="false" ht="14.4" hidden="false" customHeight="false" outlineLevel="0" collapsed="false">
      <c r="A5142" s="37" t="n">
        <v>3417.2</v>
      </c>
      <c r="B5142" s="53" t="n">
        <f aca="false">'NB fit &amp; Pivot'!D5148/'NB fit &amp; Pivot'!E5148</f>
        <v>0</v>
      </c>
    </row>
    <row r="5143" customFormat="false" ht="14.4" hidden="false" customHeight="false" outlineLevel="0" collapsed="false">
      <c r="A5143" s="37" t="n">
        <v>3885</v>
      </c>
      <c r="B5143" s="53" t="n">
        <f aca="false">'NB fit &amp; Pivot'!D5149/'NB fit &amp; Pivot'!E5149</f>
        <v>0.622738672903703</v>
      </c>
    </row>
    <row r="5144" customFormat="false" ht="14.4" hidden="false" customHeight="false" outlineLevel="0" collapsed="false">
      <c r="A5144" s="37" t="n">
        <v>4862.6</v>
      </c>
      <c r="B5144" s="53" t="n">
        <f aca="false">'NB fit &amp; Pivot'!D5150/'NB fit &amp; Pivot'!E5150</f>
        <v>1.68817165406024</v>
      </c>
    </row>
    <row r="5145" customFormat="false" ht="14.4" hidden="false" customHeight="false" outlineLevel="0" collapsed="false">
      <c r="A5145" s="37" t="n">
        <v>4862.6</v>
      </c>
      <c r="B5145" s="53" t="n">
        <f aca="false">'NB fit &amp; Pivot'!D5151/'NB fit &amp; Pivot'!E5151</f>
        <v>2.61110897593503</v>
      </c>
    </row>
    <row r="5146" customFormat="false" ht="14.4" hidden="false" customHeight="false" outlineLevel="0" collapsed="false">
      <c r="A5146" s="37" t="n">
        <v>4862.6</v>
      </c>
      <c r="B5146" s="53" t="n">
        <f aca="false">'NB fit &amp; Pivot'!D5152/'NB fit &amp; Pivot'!E5152</f>
        <v>1.58653922741564</v>
      </c>
    </row>
    <row r="5147" customFormat="false" ht="14.4" hidden="false" customHeight="false" outlineLevel="0" collapsed="false">
      <c r="A5147" s="37" t="n">
        <v>4862.6</v>
      </c>
      <c r="B5147" s="53" t="n">
        <f aca="false">'NB fit &amp; Pivot'!D5153/'NB fit &amp; Pivot'!E5153</f>
        <v>2.68990794311209</v>
      </c>
    </row>
    <row r="5148" customFormat="false" ht="14.4" hidden="false" customHeight="false" outlineLevel="0" collapsed="false">
      <c r="A5148" s="37" t="n">
        <v>4862.6</v>
      </c>
      <c r="B5148" s="53" t="n">
        <f aca="false">'NB fit &amp; Pivot'!D5154/'NB fit &amp; Pivot'!E5154</f>
        <v>5.85810602948195</v>
      </c>
    </row>
    <row r="5149" customFormat="false" ht="14.4" hidden="false" customHeight="false" outlineLevel="0" collapsed="false">
      <c r="A5149" s="37" t="n">
        <v>4862.6</v>
      </c>
      <c r="B5149" s="53" t="n">
        <f aca="false">'NB fit &amp; Pivot'!D5155/'NB fit &amp; Pivot'!E5155</f>
        <v>0</v>
      </c>
    </row>
    <row r="5150" customFormat="false" ht="14.4" hidden="false" customHeight="false" outlineLevel="0" collapsed="false">
      <c r="A5150" s="37" t="n">
        <v>8657.2</v>
      </c>
      <c r="B5150" s="53" t="n">
        <f aca="false">'NB fit &amp; Pivot'!D5156/'NB fit &amp; Pivot'!E5156</f>
        <v>5.47083026019211</v>
      </c>
    </row>
    <row r="5151" customFormat="false" ht="14.4" hidden="false" customHeight="false" outlineLevel="0" collapsed="false">
      <c r="A5151" s="37" t="n">
        <v>8657.2</v>
      </c>
      <c r="B5151" s="53" t="n">
        <f aca="false">'NB fit &amp; Pivot'!D5157/'NB fit &amp; Pivot'!E5157</f>
        <v>0.794543913815213</v>
      </c>
    </row>
    <row r="5152" customFormat="false" ht="14.4" hidden="false" customHeight="false" outlineLevel="0" collapsed="false">
      <c r="A5152" s="37" t="n">
        <v>7827.2</v>
      </c>
      <c r="B5152" s="53" t="n">
        <f aca="false">'NB fit &amp; Pivot'!D5158/'NB fit &amp; Pivot'!E5158</f>
        <v>0</v>
      </c>
    </row>
    <row r="5153" customFormat="false" ht="14.4" hidden="false" customHeight="false" outlineLevel="0" collapsed="false">
      <c r="A5153" s="37" t="n">
        <v>7827.2</v>
      </c>
      <c r="B5153" s="53" t="n">
        <f aca="false">'NB fit &amp; Pivot'!D5159/'NB fit &amp; Pivot'!E5159</f>
        <v>0</v>
      </c>
    </row>
    <row r="5154" customFormat="false" ht="14.4" hidden="false" customHeight="false" outlineLevel="0" collapsed="false">
      <c r="A5154" s="37" t="n">
        <v>3731.4</v>
      </c>
      <c r="B5154" s="53" t="n">
        <f aca="false">'NB fit &amp; Pivot'!D5160/'NB fit &amp; Pivot'!E5160</f>
        <v>1.49859507101097</v>
      </c>
    </row>
    <row r="5155" customFormat="false" ht="14.4" hidden="false" customHeight="false" outlineLevel="0" collapsed="false">
      <c r="A5155" s="37" t="n">
        <v>3731.4</v>
      </c>
      <c r="B5155" s="53" t="n">
        <f aca="false">'NB fit &amp; Pivot'!D5161/'NB fit &amp; Pivot'!E5161</f>
        <v>1.86510842511322</v>
      </c>
    </row>
    <row r="5156" customFormat="false" ht="14.4" hidden="false" customHeight="false" outlineLevel="0" collapsed="false">
      <c r="A5156" s="37" t="n">
        <v>2484.8</v>
      </c>
      <c r="B5156" s="53" t="n">
        <f aca="false">'NB fit &amp; Pivot'!D5162/'NB fit &amp; Pivot'!E5162</f>
        <v>0.374739302797995</v>
      </c>
    </row>
    <row r="5157" customFormat="false" ht="14.4" hidden="false" customHeight="false" outlineLevel="0" collapsed="false">
      <c r="A5157" s="37" t="n">
        <v>2484.8</v>
      </c>
      <c r="B5157" s="53" t="n">
        <f aca="false">'NB fit &amp; Pivot'!D5163/'NB fit &amp; Pivot'!E5163</f>
        <v>0.425915717330051</v>
      </c>
    </row>
    <row r="5158" customFormat="false" ht="14.4" hidden="false" customHeight="false" outlineLevel="0" collapsed="false">
      <c r="A5158" s="37" t="n">
        <v>2525</v>
      </c>
      <c r="B5158" s="53" t="n">
        <f aca="false">'NB fit &amp; Pivot'!D5164/'NB fit &amp; Pivot'!E5164</f>
        <v>4.02073630917425</v>
      </c>
    </row>
    <row r="5159" customFormat="false" ht="14.4" hidden="false" customHeight="false" outlineLevel="0" collapsed="false">
      <c r="A5159" s="37" t="n">
        <v>2495.6</v>
      </c>
      <c r="B5159" s="53" t="n">
        <f aca="false">'NB fit &amp; Pivot'!D5165/'NB fit &amp; Pivot'!E5165</f>
        <v>1.12105141162916</v>
      </c>
    </row>
    <row r="5160" customFormat="false" ht="14.4" hidden="false" customHeight="false" outlineLevel="0" collapsed="false">
      <c r="A5160" s="37" t="n">
        <v>2678.2</v>
      </c>
      <c r="B5160" s="53" t="n">
        <f aca="false">'NB fit &amp; Pivot'!D5166/'NB fit &amp; Pivot'!E5166</f>
        <v>4.17340422358142</v>
      </c>
    </row>
    <row r="5161" customFormat="false" ht="14.4" hidden="false" customHeight="false" outlineLevel="0" collapsed="false">
      <c r="A5161" s="37" t="n">
        <v>2678.2</v>
      </c>
      <c r="B5161" s="53" t="n">
        <f aca="false">'NB fit &amp; Pivot'!D5167/'NB fit &amp; Pivot'!E5167</f>
        <v>0</v>
      </c>
    </row>
    <row r="5162" customFormat="false" ht="14.4" hidden="false" customHeight="false" outlineLevel="0" collapsed="false">
      <c r="A5162" s="37" t="n">
        <v>3880.6</v>
      </c>
      <c r="B5162" s="53" t="n">
        <f aca="false">'NB fit &amp; Pivot'!D5168/'NB fit &amp; Pivot'!E5168</f>
        <v>0</v>
      </c>
    </row>
    <row r="5163" customFormat="false" ht="14.4" hidden="false" customHeight="false" outlineLevel="0" collapsed="false">
      <c r="A5163" s="37" t="n">
        <v>3880.6</v>
      </c>
      <c r="B5163" s="53" t="n">
        <f aca="false">'NB fit &amp; Pivot'!D5169/'NB fit &amp; Pivot'!E5169</f>
        <v>0</v>
      </c>
    </row>
    <row r="5164" customFormat="false" ht="14.4" hidden="false" customHeight="false" outlineLevel="0" collapsed="false">
      <c r="A5164" s="37" t="n">
        <v>3694.6</v>
      </c>
      <c r="B5164" s="53" t="n">
        <f aca="false">'NB fit &amp; Pivot'!D5170/'NB fit &amp; Pivot'!E5170</f>
        <v>1.2912911518017</v>
      </c>
    </row>
    <row r="5165" customFormat="false" ht="14.4" hidden="false" customHeight="false" outlineLevel="0" collapsed="false">
      <c r="A5165" s="37" t="n">
        <v>3694.6</v>
      </c>
      <c r="B5165" s="53" t="n">
        <f aca="false">'NB fit &amp; Pivot'!D5171/'NB fit &amp; Pivot'!E5171</f>
        <v>2.83835770806872</v>
      </c>
    </row>
    <row r="5166" customFormat="false" ht="14.4" hidden="false" customHeight="false" outlineLevel="0" collapsed="false">
      <c r="A5166" s="37" t="n">
        <v>3694.6</v>
      </c>
      <c r="B5166" s="53" t="n">
        <f aca="false">'NB fit &amp; Pivot'!D5172/'NB fit &amp; Pivot'!E5172</f>
        <v>0.678315355937422</v>
      </c>
    </row>
    <row r="5167" customFormat="false" ht="14.4" hidden="false" customHeight="false" outlineLevel="0" collapsed="false">
      <c r="A5167" s="37" t="n">
        <v>3241.8</v>
      </c>
      <c r="B5167" s="53" t="n">
        <f aca="false">'NB fit &amp; Pivot'!D5173/'NB fit &amp; Pivot'!E5173</f>
        <v>3.62737697778672</v>
      </c>
    </row>
    <row r="5168" customFormat="false" ht="14.4" hidden="false" customHeight="false" outlineLevel="0" collapsed="false">
      <c r="A5168" s="37" t="n">
        <v>3124.2</v>
      </c>
      <c r="B5168" s="53" t="n">
        <f aca="false">'NB fit &amp; Pivot'!D5174/'NB fit &amp; Pivot'!E5174</f>
        <v>0.948590957387051</v>
      </c>
    </row>
    <row r="5169" customFormat="false" ht="14.4" hidden="false" customHeight="false" outlineLevel="0" collapsed="false">
      <c r="A5169" s="37" t="n">
        <v>3124.2</v>
      </c>
      <c r="B5169" s="53" t="n">
        <f aca="false">'NB fit &amp; Pivot'!D5175/'NB fit &amp; Pivot'!E5175</f>
        <v>1.73492176461437</v>
      </c>
    </row>
    <row r="5170" customFormat="false" ht="14.4" hidden="false" customHeight="false" outlineLevel="0" collapsed="false">
      <c r="A5170" s="37" t="n">
        <v>3083.4</v>
      </c>
      <c r="B5170" s="53" t="n">
        <f aca="false">'NB fit &amp; Pivot'!D5176/'NB fit &amp; Pivot'!E5176</f>
        <v>2.2585438010189</v>
      </c>
    </row>
    <row r="5171" customFormat="false" ht="14.4" hidden="false" customHeight="false" outlineLevel="0" collapsed="false">
      <c r="A5171" s="37" t="n">
        <v>3375.4</v>
      </c>
      <c r="B5171" s="53" t="n">
        <f aca="false">'NB fit &amp; Pivot'!D5177/'NB fit &amp; Pivot'!E5177</f>
        <v>2.30187032575441</v>
      </c>
    </row>
    <row r="5172" customFormat="false" ht="14.4" hidden="false" customHeight="false" outlineLevel="0" collapsed="false">
      <c r="A5172" s="37" t="n">
        <v>1455.6</v>
      </c>
      <c r="B5172" s="53" t="n">
        <f aca="false">'NB fit &amp; Pivot'!D5178/'NB fit &amp; Pivot'!E5178</f>
        <v>1.18798941028959</v>
      </c>
    </row>
    <row r="5173" customFormat="false" ht="14.4" hidden="false" customHeight="false" outlineLevel="0" collapsed="false">
      <c r="A5173" s="37" t="n">
        <v>2639.4</v>
      </c>
      <c r="B5173" s="53" t="n">
        <f aca="false">'NB fit &amp; Pivot'!D5179/'NB fit &amp; Pivot'!E5179</f>
        <v>2.09369880575235</v>
      </c>
    </row>
    <row r="5174" customFormat="false" ht="14.4" hidden="false" customHeight="false" outlineLevel="0" collapsed="false">
      <c r="A5174" s="37" t="n">
        <v>2639.4</v>
      </c>
      <c r="B5174" s="53" t="n">
        <f aca="false">'NB fit &amp; Pivot'!D5180/'NB fit &amp; Pivot'!E5180</f>
        <v>0</v>
      </c>
    </row>
    <row r="5175" customFormat="false" ht="14.4" hidden="false" customHeight="false" outlineLevel="0" collapsed="false">
      <c r="A5175" s="37" t="n">
        <v>2639.4</v>
      </c>
      <c r="B5175" s="53" t="n">
        <f aca="false">'NB fit &amp; Pivot'!D5181/'NB fit &amp; Pivot'!E5181</f>
        <v>0</v>
      </c>
    </row>
    <row r="5176" customFormat="false" ht="14.4" hidden="false" customHeight="false" outlineLevel="0" collapsed="false">
      <c r="A5176" s="37" t="n">
        <v>4378</v>
      </c>
      <c r="B5176" s="53" t="n">
        <f aca="false">'NB fit &amp; Pivot'!D5182/'NB fit &amp; Pivot'!E5182</f>
        <v>0</v>
      </c>
    </row>
    <row r="5177" customFormat="false" ht="14.4" hidden="false" customHeight="false" outlineLevel="0" collapsed="false">
      <c r="A5177" s="37" t="n">
        <v>496.6</v>
      </c>
      <c r="B5177" s="53" t="n">
        <f aca="false">'NB fit &amp; Pivot'!D5183/'NB fit &amp; Pivot'!E5183</f>
        <v>0</v>
      </c>
    </row>
    <row r="5178" customFormat="false" ht="14.4" hidden="false" customHeight="false" outlineLevel="0" collapsed="false">
      <c r="A5178" s="37" t="n">
        <v>496.6</v>
      </c>
      <c r="B5178" s="53" t="n">
        <f aca="false">'NB fit &amp; Pivot'!D5184/'NB fit &amp; Pivot'!E5184</f>
        <v>0</v>
      </c>
    </row>
    <row r="5179" customFormat="false" ht="14.4" hidden="false" customHeight="false" outlineLevel="0" collapsed="false">
      <c r="A5179" s="37" t="n">
        <v>496.6</v>
      </c>
      <c r="B5179" s="53" t="n">
        <f aca="false">'NB fit &amp; Pivot'!D5185/'NB fit &amp; Pivot'!E5185</f>
        <v>0</v>
      </c>
    </row>
    <row r="5180" customFormat="false" ht="14.4" hidden="false" customHeight="false" outlineLevel="0" collapsed="false">
      <c r="A5180" s="37" t="n">
        <v>253.4</v>
      </c>
      <c r="B5180" s="53" t="n">
        <f aca="false">'NB fit &amp; Pivot'!D5186/'NB fit &amp; Pivot'!E5186</f>
        <v>0.632414829063955</v>
      </c>
    </row>
    <row r="5181" customFormat="false" ht="14.4" hidden="false" customHeight="false" outlineLevel="0" collapsed="false">
      <c r="A5181" s="37" t="n">
        <v>253.4</v>
      </c>
      <c r="B5181" s="53" t="n">
        <f aca="false">'NB fit &amp; Pivot'!D5187/'NB fit &amp; Pivot'!E5187</f>
        <v>1.01720179985771</v>
      </c>
    </row>
    <row r="5182" customFormat="false" ht="14.4" hidden="false" customHeight="false" outlineLevel="0" collapsed="false">
      <c r="A5182" s="37" t="n">
        <v>253.4</v>
      </c>
      <c r="B5182" s="53" t="n">
        <f aca="false">'NB fit &amp; Pivot'!D5188/'NB fit &amp; Pivot'!E5188</f>
        <v>0</v>
      </c>
    </row>
    <row r="5183" customFormat="false" ht="14.4" hidden="false" customHeight="false" outlineLevel="0" collapsed="false">
      <c r="A5183" s="37" t="n">
        <v>321.6</v>
      </c>
      <c r="B5183" s="53" t="n">
        <f aca="false">'NB fit &amp; Pivot'!D5189/'NB fit &amp; Pivot'!E5189</f>
        <v>0.942375645698426</v>
      </c>
    </row>
    <row r="5184" customFormat="false" ht="14.4" hidden="false" customHeight="false" outlineLevel="0" collapsed="false">
      <c r="A5184" s="37" t="n">
        <v>321.6</v>
      </c>
      <c r="B5184" s="53" t="n">
        <f aca="false">'NB fit &amp; Pivot'!D5190/'NB fit &amp; Pivot'!E5190</f>
        <v>0.317847611167556</v>
      </c>
    </row>
    <row r="5185" customFormat="false" ht="14.4" hidden="false" customHeight="false" outlineLevel="0" collapsed="false">
      <c r="A5185" s="37" t="n">
        <v>321.6</v>
      </c>
      <c r="B5185" s="53" t="n">
        <f aca="false">'NB fit &amp; Pivot'!D5191/'NB fit &amp; Pivot'!E5191</f>
        <v>0.36027084193717</v>
      </c>
    </row>
    <row r="5186" customFormat="false" ht="14.4" hidden="false" customHeight="false" outlineLevel="0" collapsed="false">
      <c r="A5186" s="37" t="n">
        <v>321.6</v>
      </c>
      <c r="B5186" s="53" t="n">
        <f aca="false">'NB fit &amp; Pivot'!D5192/'NB fit &amp; Pivot'!E5192</f>
        <v>0</v>
      </c>
    </row>
    <row r="5187" customFormat="false" ht="14.4" hidden="false" customHeight="false" outlineLevel="0" collapsed="false">
      <c r="A5187" s="37" t="n">
        <v>596</v>
      </c>
      <c r="B5187" s="53" t="n">
        <f aca="false">'NB fit &amp; Pivot'!D5193/'NB fit &amp; Pivot'!E5193</f>
        <v>0</v>
      </c>
    </row>
    <row r="5188" customFormat="false" ht="14.4" hidden="false" customHeight="false" outlineLevel="0" collapsed="false">
      <c r="A5188" s="37" t="n">
        <v>596</v>
      </c>
      <c r="B5188" s="53" t="n">
        <f aca="false">'NB fit &amp; Pivot'!D5194/'NB fit &amp; Pivot'!E5194</f>
        <v>0</v>
      </c>
    </row>
    <row r="5189" customFormat="false" ht="14.4" hidden="false" customHeight="false" outlineLevel="0" collapsed="false">
      <c r="A5189" s="37" t="n">
        <v>828.4</v>
      </c>
      <c r="B5189" s="53" t="n">
        <f aca="false">'NB fit &amp; Pivot'!D5195/'NB fit &amp; Pivot'!E5195</f>
        <v>0.881354935720854</v>
      </c>
    </row>
    <row r="5190" customFormat="false" ht="14.4" hidden="false" customHeight="false" outlineLevel="0" collapsed="false">
      <c r="A5190" s="37" t="n">
        <v>8221.8</v>
      </c>
      <c r="B5190" s="53" t="n">
        <f aca="false">'NB fit &amp; Pivot'!D5196/'NB fit &amp; Pivot'!E5196</f>
        <v>25.6181017241067</v>
      </c>
    </row>
    <row r="5191" customFormat="false" ht="14.4" hidden="false" customHeight="false" outlineLevel="0" collapsed="false">
      <c r="A5191" s="37" t="n">
        <v>2100.6</v>
      </c>
      <c r="B5191" s="53" t="n">
        <f aca="false">'NB fit &amp; Pivot'!D5197/'NB fit &amp; Pivot'!E5197</f>
        <v>0</v>
      </c>
    </row>
    <row r="5192" customFormat="false" ht="14.4" hidden="false" customHeight="false" outlineLevel="0" collapsed="false">
      <c r="A5192" s="37" t="n">
        <v>2100.6</v>
      </c>
      <c r="B5192" s="53" t="n">
        <f aca="false">'NB fit &amp; Pivot'!D5198/'NB fit &amp; Pivot'!E5198</f>
        <v>0</v>
      </c>
    </row>
    <row r="5193" customFormat="false" ht="14.4" hidden="false" customHeight="false" outlineLevel="0" collapsed="false">
      <c r="A5193" s="37" t="n">
        <v>2100.6</v>
      </c>
      <c r="B5193" s="53" t="n">
        <f aca="false">'NB fit &amp; Pivot'!D5199/'NB fit &amp; Pivot'!E5199</f>
        <v>0.776385484609171</v>
      </c>
    </row>
    <row r="5194" customFormat="false" ht="14.4" hidden="false" customHeight="false" outlineLevel="0" collapsed="false">
      <c r="A5194" s="37" t="n">
        <v>2100.6</v>
      </c>
      <c r="B5194" s="53" t="n">
        <f aca="false">'NB fit &amp; Pivot'!D5200/'NB fit &amp; Pivot'!E5200</f>
        <v>0</v>
      </c>
    </row>
    <row r="5195" customFormat="false" ht="14.4" hidden="false" customHeight="false" outlineLevel="0" collapsed="false">
      <c r="A5195" s="37" t="n">
        <v>2100.6</v>
      </c>
      <c r="B5195" s="53" t="n">
        <f aca="false">'NB fit &amp; Pivot'!D5201/'NB fit &amp; Pivot'!E5201</f>
        <v>0.614769898736672</v>
      </c>
    </row>
    <row r="5196" customFormat="false" ht="14.4" hidden="false" customHeight="false" outlineLevel="0" collapsed="false">
      <c r="A5196" s="37" t="n">
        <v>2293.8</v>
      </c>
      <c r="B5196" s="53" t="n">
        <f aca="false">'NB fit &amp; Pivot'!D5202/'NB fit &amp; Pivot'!E5202</f>
        <v>5.4512088733681</v>
      </c>
    </row>
    <row r="5197" customFormat="false" ht="14.4" hidden="false" customHeight="false" outlineLevel="0" collapsed="false">
      <c r="A5197" s="37" t="n">
        <v>3265</v>
      </c>
      <c r="B5197" s="53" t="n">
        <f aca="false">'NB fit &amp; Pivot'!D5203/'NB fit &amp; Pivot'!E5203</f>
        <v>0</v>
      </c>
    </row>
    <row r="5198" customFormat="false" ht="14.4" hidden="false" customHeight="false" outlineLevel="0" collapsed="false">
      <c r="A5198" s="37" t="n">
        <v>3404.6</v>
      </c>
      <c r="B5198" s="53" t="n">
        <f aca="false">'NB fit &amp; Pivot'!D5204/'NB fit &amp; Pivot'!E5204</f>
        <v>0</v>
      </c>
    </row>
    <row r="5199" customFormat="false" ht="14.4" hidden="false" customHeight="false" outlineLevel="0" collapsed="false">
      <c r="A5199" s="37" t="n">
        <v>3404.6</v>
      </c>
      <c r="B5199" s="53" t="n">
        <f aca="false">'NB fit &amp; Pivot'!D5205/'NB fit &amp; Pivot'!E5205</f>
        <v>0</v>
      </c>
    </row>
    <row r="5200" customFormat="false" ht="14.4" hidden="false" customHeight="false" outlineLevel="0" collapsed="false">
      <c r="A5200" s="37" t="n">
        <v>3404.6</v>
      </c>
      <c r="B5200" s="53" t="n">
        <f aca="false">'NB fit &amp; Pivot'!D5206/'NB fit &amp; Pivot'!E5206</f>
        <v>2.15407524766782</v>
      </c>
    </row>
    <row r="5201" customFormat="false" ht="14.4" hidden="false" customHeight="false" outlineLevel="0" collapsed="false">
      <c r="A5201" s="37" t="n">
        <v>5984.2</v>
      </c>
      <c r="B5201" s="53" t="n">
        <f aca="false">'NB fit &amp; Pivot'!D5207/'NB fit &amp; Pivot'!E5207</f>
        <v>0.749993251210645</v>
      </c>
    </row>
    <row r="5202" customFormat="false" ht="14.4" hidden="false" customHeight="false" outlineLevel="0" collapsed="false">
      <c r="A5202" s="37" t="n">
        <v>5984.2</v>
      </c>
      <c r="B5202" s="53" t="n">
        <f aca="false">'NB fit &amp; Pivot'!D5208/'NB fit &amp; Pivot'!E5208</f>
        <v>1.37169725760765</v>
      </c>
    </row>
    <row r="5203" customFormat="false" ht="14.4" hidden="false" customHeight="false" outlineLevel="0" collapsed="false">
      <c r="A5203" s="37" t="n">
        <v>5984.2</v>
      </c>
      <c r="B5203" s="53" t="n">
        <f aca="false">'NB fit &amp; Pivot'!D5209/'NB fit &amp; Pivot'!E5209</f>
        <v>0</v>
      </c>
    </row>
    <row r="5204" customFormat="false" ht="14.4" hidden="false" customHeight="false" outlineLevel="0" collapsed="false">
      <c r="A5204" s="37" t="n">
        <v>5929.2</v>
      </c>
      <c r="B5204" s="53" t="n">
        <f aca="false">'NB fit &amp; Pivot'!D5210/'NB fit &amp; Pivot'!E5210</f>
        <v>1.36389169259764</v>
      </c>
    </row>
    <row r="5205" customFormat="false" ht="14.4" hidden="false" customHeight="false" outlineLevel="0" collapsed="false">
      <c r="A5205" s="37" t="n">
        <v>5929.2</v>
      </c>
      <c r="B5205" s="53" t="n">
        <f aca="false">'NB fit &amp; Pivot'!D5211/'NB fit &amp; Pivot'!E5211</f>
        <v>0</v>
      </c>
    </row>
    <row r="5206" customFormat="false" ht="14.4" hidden="false" customHeight="false" outlineLevel="0" collapsed="false">
      <c r="A5206" s="37" t="n">
        <v>5929.2</v>
      </c>
      <c r="B5206" s="53" t="n">
        <f aca="false">'NB fit &amp; Pivot'!D5212/'NB fit &amp; Pivot'!E5212</f>
        <v>0</v>
      </c>
    </row>
    <row r="5207" customFormat="false" ht="14.4" hidden="false" customHeight="false" outlineLevel="0" collapsed="false">
      <c r="A5207" s="37" t="n">
        <v>5625.4</v>
      </c>
      <c r="B5207" s="53" t="n">
        <f aca="false">'NB fit &amp; Pivot'!D5213/'NB fit &amp; Pivot'!E5213</f>
        <v>0</v>
      </c>
    </row>
    <row r="5208" customFormat="false" ht="14.4" hidden="false" customHeight="false" outlineLevel="0" collapsed="false">
      <c r="A5208" s="37" t="n">
        <v>5625.4</v>
      </c>
      <c r="B5208" s="53" t="n">
        <f aca="false">'NB fit &amp; Pivot'!D5214/'NB fit &amp; Pivot'!E5214</f>
        <v>8.20887981132651</v>
      </c>
    </row>
    <row r="5209" customFormat="false" ht="14.4" hidden="false" customHeight="false" outlineLevel="0" collapsed="false">
      <c r="A5209" s="37" t="n">
        <v>5625.4</v>
      </c>
      <c r="B5209" s="53" t="n">
        <f aca="false">'NB fit &amp; Pivot'!D5215/'NB fit &amp; Pivot'!E5215</f>
        <v>1.98403891438571</v>
      </c>
    </row>
    <row r="5210" customFormat="false" ht="14.4" hidden="false" customHeight="false" outlineLevel="0" collapsed="false">
      <c r="A5210" s="37" t="n">
        <v>6045.6</v>
      </c>
      <c r="B5210" s="53" t="n">
        <f aca="false">'NB fit &amp; Pivot'!D5216/'NB fit &amp; Pivot'!E5216</f>
        <v>2.0884048535632</v>
      </c>
    </row>
    <row r="5211" customFormat="false" ht="14.4" hidden="false" customHeight="false" outlineLevel="0" collapsed="false">
      <c r="A5211" s="37" t="n">
        <v>6045.6</v>
      </c>
      <c r="B5211" s="53" t="n">
        <f aca="false">'NB fit &amp; Pivot'!D5217/'NB fit &amp; Pivot'!E5217</f>
        <v>0</v>
      </c>
    </row>
    <row r="5212" customFormat="false" ht="14.4" hidden="false" customHeight="false" outlineLevel="0" collapsed="false">
      <c r="A5212" s="37" t="n">
        <v>2770.6</v>
      </c>
      <c r="B5212" s="53" t="n">
        <f aca="false">'NB fit &amp; Pivot'!D5218/'NB fit &amp; Pivot'!E5218</f>
        <v>4.13999972813057</v>
      </c>
    </row>
    <row r="5213" customFormat="false" ht="14.4" hidden="false" customHeight="false" outlineLevel="0" collapsed="false">
      <c r="A5213" s="37" t="n">
        <v>2770.6</v>
      </c>
      <c r="B5213" s="53" t="n">
        <f aca="false">'NB fit &amp; Pivot'!D5219/'NB fit &amp; Pivot'!E5219</f>
        <v>4.75037152573291</v>
      </c>
    </row>
    <row r="5214" customFormat="false" ht="14.4" hidden="false" customHeight="false" outlineLevel="0" collapsed="false">
      <c r="A5214" s="37" t="n">
        <v>2770.6</v>
      </c>
      <c r="B5214" s="53" t="n">
        <f aca="false">'NB fit &amp; Pivot'!D5220/'NB fit &amp; Pivot'!E5220</f>
        <v>2.01660560798885</v>
      </c>
    </row>
    <row r="5215" customFormat="false" ht="14.4" hidden="false" customHeight="false" outlineLevel="0" collapsed="false">
      <c r="A5215" s="37" t="n">
        <v>2770.6</v>
      </c>
      <c r="B5215" s="53" t="n">
        <f aca="false">'NB fit &amp; Pivot'!D5221/'NB fit &amp; Pivot'!E5221</f>
        <v>0</v>
      </c>
    </row>
    <row r="5216" customFormat="false" ht="14.4" hidden="false" customHeight="false" outlineLevel="0" collapsed="false">
      <c r="A5216" s="37" t="n">
        <v>2770.6</v>
      </c>
      <c r="B5216" s="53" t="n">
        <f aca="false">'NB fit &amp; Pivot'!D5222/'NB fit &amp; Pivot'!E5222</f>
        <v>1.13372200907318</v>
      </c>
    </row>
    <row r="5217" customFormat="false" ht="14.4" hidden="false" customHeight="false" outlineLevel="0" collapsed="false">
      <c r="A5217" s="37" t="n">
        <v>2884.2</v>
      </c>
      <c r="B5217" s="53" t="n">
        <f aca="false">'NB fit &amp; Pivot'!D5223/'NB fit &amp; Pivot'!E5223</f>
        <v>1.54605090434111</v>
      </c>
    </row>
    <row r="5218" customFormat="false" ht="14.4" hidden="false" customHeight="false" outlineLevel="0" collapsed="false">
      <c r="A5218" s="37" t="n">
        <v>2884.2</v>
      </c>
      <c r="B5218" s="53" t="n">
        <f aca="false">'NB fit &amp; Pivot'!D5224/'NB fit &amp; Pivot'!E5224</f>
        <v>2.37147739346763</v>
      </c>
    </row>
    <row r="5219" customFormat="false" ht="14.4" hidden="false" customHeight="false" outlineLevel="0" collapsed="false">
      <c r="A5219" s="37" t="n">
        <v>2884.2</v>
      </c>
      <c r="B5219" s="53" t="n">
        <f aca="false">'NB fit &amp; Pivot'!D5225/'NB fit &amp; Pivot'!E5225</f>
        <v>9.15319497098275</v>
      </c>
    </row>
    <row r="5220" customFormat="false" ht="14.4" hidden="false" customHeight="false" outlineLevel="0" collapsed="false">
      <c r="A5220" s="37" t="n">
        <v>2884.2</v>
      </c>
      <c r="B5220" s="53" t="n">
        <f aca="false">'NB fit &amp; Pivot'!D5226/'NB fit &amp; Pivot'!E5226</f>
        <v>0</v>
      </c>
    </row>
    <row r="5221" customFormat="false" ht="14.4" hidden="false" customHeight="false" outlineLevel="0" collapsed="false">
      <c r="A5221" s="37" t="n">
        <v>2884.2</v>
      </c>
      <c r="B5221" s="53" t="n">
        <f aca="false">'NB fit &amp; Pivot'!D5227/'NB fit &amp; Pivot'!E5227</f>
        <v>3.76595742285955</v>
      </c>
    </row>
    <row r="5222" customFormat="false" ht="14.4" hidden="false" customHeight="false" outlineLevel="0" collapsed="false">
      <c r="A5222" s="37" t="n">
        <v>2884.2</v>
      </c>
      <c r="B5222" s="53" t="n">
        <f aca="false">'NB fit &amp; Pivot'!D5228/'NB fit &amp; Pivot'!E5228</f>
        <v>0</v>
      </c>
    </row>
    <row r="5223" customFormat="false" ht="14.4" hidden="false" customHeight="false" outlineLevel="0" collapsed="false">
      <c r="A5223" s="37" t="n">
        <v>3140.4</v>
      </c>
      <c r="B5223" s="53" t="n">
        <f aca="false">'NB fit &amp; Pivot'!D5229/'NB fit &amp; Pivot'!E5229</f>
        <v>3.34814011186852</v>
      </c>
    </row>
    <row r="5224" customFormat="false" ht="14.4" hidden="false" customHeight="false" outlineLevel="0" collapsed="false">
      <c r="A5224" s="37" t="n">
        <v>3140.4</v>
      </c>
      <c r="B5224" s="53" t="n">
        <f aca="false">'NB fit &amp; Pivot'!D5230/'NB fit &amp; Pivot'!E5230</f>
        <v>2.59704357781677</v>
      </c>
    </row>
    <row r="5225" customFormat="false" ht="14.4" hidden="false" customHeight="false" outlineLevel="0" collapsed="false">
      <c r="A5225" s="37" t="n">
        <v>3140.4</v>
      </c>
      <c r="B5225" s="53" t="n">
        <f aca="false">'NB fit &amp; Pivot'!D5231/'NB fit &amp; Pivot'!E5231</f>
        <v>3.59300379336994</v>
      </c>
    </row>
    <row r="5226" customFormat="false" ht="14.4" hidden="false" customHeight="false" outlineLevel="0" collapsed="false">
      <c r="A5226" s="37" t="n">
        <v>3704.6</v>
      </c>
      <c r="B5226" s="53" t="n">
        <f aca="false">'NB fit &amp; Pivot'!D5232/'NB fit &amp; Pivot'!E5232</f>
        <v>3.25601380768094</v>
      </c>
    </row>
    <row r="5227" customFormat="false" ht="14.4" hidden="false" customHeight="false" outlineLevel="0" collapsed="false">
      <c r="A5227" s="37" t="n">
        <v>3704.6</v>
      </c>
      <c r="B5227" s="53" t="n">
        <f aca="false">'NB fit &amp; Pivot'!D5233/'NB fit &amp; Pivot'!E5233</f>
        <v>3.85785820166863</v>
      </c>
    </row>
    <row r="5228" customFormat="false" ht="14.4" hidden="false" customHeight="false" outlineLevel="0" collapsed="false">
      <c r="A5228" s="37" t="n">
        <v>9535</v>
      </c>
      <c r="B5228" s="53" t="n">
        <f aca="false">'NB fit &amp; Pivot'!D5234/'NB fit &amp; Pivot'!E5234</f>
        <v>49.2532788679591</v>
      </c>
    </row>
    <row r="5229" customFormat="false" ht="14.4" hidden="false" customHeight="false" outlineLevel="0" collapsed="false">
      <c r="A5229" s="37" t="n">
        <v>9535</v>
      </c>
      <c r="B5229" s="53" t="n">
        <f aca="false">'NB fit &amp; Pivot'!D5235/'NB fit &amp; Pivot'!E5235</f>
        <v>2.2585438010189</v>
      </c>
    </row>
    <row r="5230" customFormat="false" ht="14.4" hidden="false" customHeight="false" outlineLevel="0" collapsed="false">
      <c r="A5230" s="37" t="n">
        <v>9535</v>
      </c>
      <c r="B5230" s="53" t="n">
        <f aca="false">'NB fit &amp; Pivot'!D5236/'NB fit &amp; Pivot'!E5236</f>
        <v>2.57190546777908</v>
      </c>
    </row>
    <row r="5231" customFormat="false" ht="14.4" hidden="false" customHeight="false" outlineLevel="0" collapsed="false">
      <c r="A5231" s="37" t="n">
        <v>9535</v>
      </c>
      <c r="B5231" s="53" t="n">
        <f aca="false">'NB fit &amp; Pivot'!D5237/'NB fit &amp; Pivot'!E5237</f>
        <v>1.58653922741564</v>
      </c>
    </row>
    <row r="5232" customFormat="false" ht="14.4" hidden="false" customHeight="false" outlineLevel="0" collapsed="false">
      <c r="A5232" s="37" t="n">
        <v>9535</v>
      </c>
      <c r="B5232" s="53" t="n">
        <f aca="false">'NB fit &amp; Pivot'!D5238/'NB fit &amp; Pivot'!E5238</f>
        <v>6.7756314030567</v>
      </c>
    </row>
    <row r="5233" customFormat="false" ht="14.4" hidden="false" customHeight="false" outlineLevel="0" collapsed="false">
      <c r="A5233" s="37" t="n">
        <v>14109.2</v>
      </c>
      <c r="B5233" s="53" t="n">
        <f aca="false">'NB fit &amp; Pivot'!D5239/'NB fit &amp; Pivot'!E5239</f>
        <v>10.714160377369</v>
      </c>
    </row>
    <row r="5234" customFormat="false" ht="14.4" hidden="false" customHeight="false" outlineLevel="0" collapsed="false">
      <c r="A5234" s="37" t="n">
        <v>14109.2</v>
      </c>
      <c r="B5234" s="53" t="n">
        <f aca="false">'NB fit &amp; Pivot'!D5240/'NB fit &amp; Pivot'!E5240</f>
        <v>0</v>
      </c>
    </row>
    <row r="5235" customFormat="false" ht="14.4" hidden="false" customHeight="false" outlineLevel="0" collapsed="false">
      <c r="A5235" s="37" t="n">
        <v>17041</v>
      </c>
      <c r="B5235" s="53" t="n">
        <f aca="false">'NB fit &amp; Pivot'!D5241/'NB fit &amp; Pivot'!E5241</f>
        <v>2.35193828163385</v>
      </c>
    </row>
    <row r="5236" customFormat="false" ht="14.4" hidden="false" customHeight="false" outlineLevel="0" collapsed="false">
      <c r="A5236" s="37" t="n">
        <v>17041</v>
      </c>
      <c r="B5236" s="53" t="n">
        <f aca="false">'NB fit &amp; Pivot'!D5242/'NB fit &amp; Pivot'!E5242</f>
        <v>12.2702121459451</v>
      </c>
    </row>
    <row r="5237" customFormat="false" ht="14.4" hidden="false" customHeight="false" outlineLevel="0" collapsed="false">
      <c r="A5237" s="37" t="n">
        <v>17041</v>
      </c>
      <c r="B5237" s="53" t="n">
        <f aca="false">'NB fit &amp; Pivot'!D5243/'NB fit &amp; Pivot'!E5243</f>
        <v>13.0366118377522</v>
      </c>
    </row>
    <row r="5238" customFormat="false" ht="14.4" hidden="false" customHeight="false" outlineLevel="0" collapsed="false">
      <c r="A5238" s="37" t="n">
        <v>17899.8</v>
      </c>
      <c r="B5238" s="53" t="n">
        <f aca="false">'NB fit &amp; Pivot'!D5244/'NB fit &amp; Pivot'!E5244</f>
        <v>20.6537747709297</v>
      </c>
    </row>
    <row r="5239" customFormat="false" ht="14.4" hidden="false" customHeight="false" outlineLevel="0" collapsed="false">
      <c r="A5239" s="37" t="n">
        <v>17899.8</v>
      </c>
      <c r="B5239" s="53" t="n">
        <f aca="false">'NB fit &amp; Pivot'!D5245/'NB fit &amp; Pivot'!E5245</f>
        <v>0</v>
      </c>
    </row>
    <row r="5240" customFormat="false" ht="14.4" hidden="false" customHeight="false" outlineLevel="0" collapsed="false">
      <c r="A5240" s="37" t="n">
        <v>17899.8</v>
      </c>
      <c r="B5240" s="53" t="n">
        <f aca="false">'NB fit &amp; Pivot'!D5246/'NB fit &amp; Pivot'!E5246</f>
        <v>12.8090508620533</v>
      </c>
    </row>
    <row r="5241" customFormat="false" ht="14.4" hidden="false" customHeight="false" outlineLevel="0" collapsed="false">
      <c r="A5241" s="37" t="n">
        <v>17548.8</v>
      </c>
      <c r="B5241" s="53" t="n">
        <f aca="false">'NB fit &amp; Pivot'!D5247/'NB fit &amp; Pivot'!E5247</f>
        <v>8.06972382933626</v>
      </c>
    </row>
    <row r="5242" customFormat="false" ht="14.4" hidden="false" customHeight="false" outlineLevel="0" collapsed="false">
      <c r="A5242" s="37" t="n">
        <v>17548.8</v>
      </c>
      <c r="B5242" s="53" t="n">
        <f aca="false">'NB fit &amp; Pivot'!D5248/'NB fit &amp; Pivot'!E5248</f>
        <v>11.7162120589639</v>
      </c>
    </row>
    <row r="5243" customFormat="false" ht="14.4" hidden="false" customHeight="false" outlineLevel="0" collapsed="false">
      <c r="A5243" s="37" t="n">
        <v>17548.8</v>
      </c>
      <c r="B5243" s="53" t="n">
        <f aca="false">'NB fit &amp; Pivot'!D5249/'NB fit &amp; Pivot'!E5249</f>
        <v>8.41851369630396</v>
      </c>
    </row>
    <row r="5244" customFormat="false" ht="14.4" hidden="false" customHeight="false" outlineLevel="0" collapsed="false">
      <c r="A5244" s="37" t="n">
        <v>17548.8</v>
      </c>
      <c r="B5244" s="53" t="n">
        <f aca="false">'NB fit &amp; Pivot'!D5250/'NB fit &amp; Pivot'!E5250</f>
        <v>4.02533849915178</v>
      </c>
    </row>
    <row r="5245" customFormat="false" ht="14.4" hidden="false" customHeight="false" outlineLevel="0" collapsed="false">
      <c r="A5245" s="37" t="n">
        <v>17014.2</v>
      </c>
      <c r="B5245" s="53" t="n">
        <f aca="false">'NB fit &amp; Pivot'!D5251/'NB fit &amp; Pivot'!E5251</f>
        <v>11.9998920193703</v>
      </c>
    </row>
    <row r="5246" customFormat="false" ht="14.4" hidden="false" customHeight="false" outlineLevel="0" collapsed="false">
      <c r="A5246" s="37" t="n">
        <v>17014.2</v>
      </c>
      <c r="B5246" s="53" t="n">
        <f aca="false">'NB fit &amp; Pivot'!D5252/'NB fit &amp; Pivot'!E5252</f>
        <v>11.243810298234</v>
      </c>
    </row>
    <row r="5247" customFormat="false" ht="14.4" hidden="false" customHeight="false" outlineLevel="0" collapsed="false">
      <c r="A5247" s="37" t="n">
        <v>17014.2</v>
      </c>
      <c r="B5247" s="53" t="n">
        <f aca="false">'NB fit &amp; Pivot'!D5253/'NB fit &amp; Pivot'!E5253</f>
        <v>11.8273572641776</v>
      </c>
    </row>
    <row r="5248" customFormat="false" ht="14.4" hidden="false" customHeight="false" outlineLevel="0" collapsed="false">
      <c r="A5248" s="37" t="n">
        <v>4485.8</v>
      </c>
      <c r="B5248" s="53" t="n">
        <f aca="false">'NB fit &amp; Pivot'!D5254/'NB fit &amp; Pivot'!E5254</f>
        <v>3.79234996153384</v>
      </c>
    </row>
    <row r="5249" customFormat="false" ht="14.4" hidden="false" customHeight="false" outlineLevel="0" collapsed="false">
      <c r="A5249" s="37" t="n">
        <v>5667.6</v>
      </c>
      <c r="B5249" s="53" t="n">
        <f aca="false">'NB fit &amp; Pivot'!D5255/'NB fit &amp; Pivot'!E5255</f>
        <v>8.41851369630396</v>
      </c>
    </row>
    <row r="5250" customFormat="false" ht="14.4" hidden="false" customHeight="false" outlineLevel="0" collapsed="false">
      <c r="A5250" s="37" t="n">
        <v>5667.6</v>
      </c>
      <c r="B5250" s="53" t="n">
        <f aca="false">'NB fit &amp; Pivot'!D5256/'NB fit &amp; Pivot'!E5256</f>
        <v>3.6612779883931</v>
      </c>
    </row>
    <row r="5251" customFormat="false" ht="14.4" hidden="false" customHeight="false" outlineLevel="0" collapsed="false">
      <c r="A5251" s="37" t="n">
        <v>5667.6</v>
      </c>
      <c r="B5251" s="53" t="n">
        <f aca="false">'NB fit &amp; Pivot'!D5257/'NB fit &amp; Pivot'!E5257</f>
        <v>0</v>
      </c>
    </row>
    <row r="5252" customFormat="false" ht="14.4" hidden="false" customHeight="false" outlineLevel="0" collapsed="false">
      <c r="A5252" s="37" t="n">
        <v>5667.6</v>
      </c>
      <c r="B5252" s="53" t="n">
        <f aca="false">'NB fit &amp; Pivot'!D5258/'NB fit &amp; Pivot'!E5258</f>
        <v>0</v>
      </c>
    </row>
    <row r="5253" customFormat="false" ht="14.4" hidden="false" customHeight="false" outlineLevel="0" collapsed="false">
      <c r="A5253" s="37" t="n">
        <v>4527.6</v>
      </c>
      <c r="B5253" s="53" t="n">
        <f aca="false">'NB fit &amp; Pivot'!D5259/'NB fit &amp; Pivot'!E5259</f>
        <v>0</v>
      </c>
    </row>
    <row r="5254" customFormat="false" ht="14.4" hidden="false" customHeight="false" outlineLevel="0" collapsed="false">
      <c r="A5254" s="37" t="n">
        <v>4527.6</v>
      </c>
      <c r="B5254" s="53" t="n">
        <f aca="false">'NB fit &amp; Pivot'!D5260/'NB fit &amp; Pivot'!E5260</f>
        <v>0</v>
      </c>
    </row>
    <row r="5255" customFormat="false" ht="14.4" hidden="false" customHeight="false" outlineLevel="0" collapsed="false">
      <c r="A5255" s="37" t="n">
        <v>4528.4</v>
      </c>
      <c r="B5255" s="53" t="n">
        <f aca="false">'NB fit &amp; Pivot'!D5261/'NB fit &amp; Pivot'!E5261</f>
        <v>0</v>
      </c>
    </row>
    <row r="5256" customFormat="false" ht="14.4" hidden="false" customHeight="false" outlineLevel="0" collapsed="false">
      <c r="A5256" s="37" t="n">
        <v>4528.4</v>
      </c>
      <c r="B5256" s="53" t="n">
        <f aca="false">'NB fit &amp; Pivot'!D5262/'NB fit &amp; Pivot'!E5262</f>
        <v>0.342224785928135</v>
      </c>
    </row>
    <row r="5257" customFormat="false" ht="14.4" hidden="false" customHeight="false" outlineLevel="0" collapsed="false">
      <c r="A5257" s="37" t="n">
        <v>2985.4</v>
      </c>
      <c r="B5257" s="53" t="n">
        <f aca="false">'NB fit &amp; Pivot'!D5263/'NB fit &amp; Pivot'!E5263</f>
        <v>1.0945380776772</v>
      </c>
    </row>
    <row r="5258" customFormat="false" ht="14.4" hidden="false" customHeight="false" outlineLevel="0" collapsed="false">
      <c r="A5258" s="37" t="n">
        <v>2713.2</v>
      </c>
      <c r="B5258" s="53" t="n">
        <f aca="false">'NB fit &amp; Pivot'!D5264/'NB fit &amp; Pivot'!E5264</f>
        <v>1.39423329724764</v>
      </c>
    </row>
    <row r="5259" customFormat="false" ht="14.4" hidden="false" customHeight="false" outlineLevel="0" collapsed="false">
      <c r="A5259" s="37" t="n">
        <v>2713.2</v>
      </c>
      <c r="B5259" s="53" t="n">
        <f aca="false">'NB fit &amp; Pivot'!D5265/'NB fit &amp; Pivot'!E5265</f>
        <v>2.02056220965816</v>
      </c>
    </row>
    <row r="5260" customFormat="false" ht="14.4" hidden="false" customHeight="false" outlineLevel="0" collapsed="false">
      <c r="A5260" s="37" t="n">
        <v>2713.2</v>
      </c>
      <c r="B5260" s="53" t="n">
        <f aca="false">'NB fit &amp; Pivot'!D5266/'NB fit &amp; Pivot'!E5266</f>
        <v>0</v>
      </c>
    </row>
    <row r="5261" customFormat="false" ht="14.4" hidden="false" customHeight="false" outlineLevel="0" collapsed="false">
      <c r="A5261" s="37" t="n">
        <v>1730</v>
      </c>
      <c r="B5261" s="53" t="n">
        <f aca="false">'NB fit &amp; Pivot'!D5267/'NB fit &amp; Pivot'!E5267</f>
        <v>0</v>
      </c>
    </row>
    <row r="5262" customFormat="false" ht="14.4" hidden="false" customHeight="false" outlineLevel="0" collapsed="false">
      <c r="A5262" s="37" t="n">
        <v>68.4</v>
      </c>
      <c r="B5262" s="53" t="n">
        <f aca="false">'NB fit &amp; Pivot'!D5268/'NB fit &amp; Pivot'!E5268</f>
        <v>0</v>
      </c>
    </row>
    <row r="5263" customFormat="false" ht="14.4" hidden="false" customHeight="false" outlineLevel="0" collapsed="false">
      <c r="A5263" s="37" t="n">
        <v>68.4</v>
      </c>
      <c r="B5263" s="53" t="n">
        <f aca="false">'NB fit &amp; Pivot'!D5269/'NB fit &amp; Pivot'!E5269</f>
        <v>0.459182218050188</v>
      </c>
    </row>
    <row r="5264" customFormat="false" ht="14.4" hidden="false" customHeight="false" outlineLevel="0" collapsed="false">
      <c r="A5264" s="37" t="n">
        <v>68.4</v>
      </c>
      <c r="B5264" s="53" t="n">
        <f aca="false">'NB fit &amp; Pivot'!D5270/'NB fit &amp; Pivot'!E5270</f>
        <v>0.668578393676274</v>
      </c>
    </row>
    <row r="5265" customFormat="false" ht="14.4" hidden="false" customHeight="false" outlineLevel="0" collapsed="false">
      <c r="A5265" s="37" t="n">
        <v>109.6</v>
      </c>
      <c r="B5265" s="53" t="n">
        <f aca="false">'NB fit &amp; Pivot'!D5271/'NB fit &amp; Pivot'!E5271</f>
        <v>0</v>
      </c>
    </row>
    <row r="5266" customFormat="false" ht="14.4" hidden="false" customHeight="false" outlineLevel="0" collapsed="false">
      <c r="A5266" s="37" t="n">
        <v>109.6</v>
      </c>
      <c r="B5266" s="53" t="n">
        <f aca="false">'NB fit &amp; Pivot'!D5272/'NB fit &amp; Pivot'!E5272</f>
        <v>0.930203649863582</v>
      </c>
    </row>
    <row r="5267" customFormat="false" ht="14.4" hidden="false" customHeight="false" outlineLevel="0" collapsed="false">
      <c r="A5267" s="37" t="n">
        <v>94.8</v>
      </c>
      <c r="B5267" s="53" t="n">
        <f aca="false">'NB fit &amp; Pivot'!D5273/'NB fit &amp; Pivot'!E5273</f>
        <v>0.156624867152683</v>
      </c>
    </row>
    <row r="5268" customFormat="false" ht="14.4" hidden="false" customHeight="false" outlineLevel="0" collapsed="false">
      <c r="A5268" s="37" t="n">
        <v>68.4</v>
      </c>
      <c r="B5268" s="53" t="n">
        <f aca="false">'NB fit &amp; Pivot'!D5274/'NB fit &amp; Pivot'!E5274</f>
        <v>0</v>
      </c>
    </row>
    <row r="5269" customFormat="false" ht="14.4" hidden="false" customHeight="false" outlineLevel="0" collapsed="false">
      <c r="A5269" s="37" t="n">
        <v>68.4</v>
      </c>
      <c r="B5269" s="53" t="n">
        <f aca="false">'NB fit &amp; Pivot'!D5275/'NB fit &amp; Pivot'!E5275</f>
        <v>0</v>
      </c>
    </row>
    <row r="5270" customFormat="false" ht="14.4" hidden="false" customHeight="false" outlineLevel="0" collapsed="false">
      <c r="A5270" s="37" t="n">
        <v>68.4</v>
      </c>
      <c r="B5270" s="53" t="n">
        <f aca="false">'NB fit &amp; Pivot'!D5276/'NB fit &amp; Pivot'!E5276</f>
        <v>0</v>
      </c>
    </row>
    <row r="5271" customFormat="false" ht="14.4" hidden="false" customHeight="false" outlineLevel="0" collapsed="false">
      <c r="A5271" s="37" t="n">
        <v>68.4</v>
      </c>
      <c r="B5271" s="53" t="n">
        <f aca="false">'NB fit &amp; Pivot'!D5277/'NB fit &amp; Pivot'!E5277</f>
        <v>0.150709966146667</v>
      </c>
    </row>
    <row r="5272" customFormat="false" ht="14.4" hidden="false" customHeight="false" outlineLevel="0" collapsed="false">
      <c r="A5272" s="37" t="n">
        <v>120</v>
      </c>
      <c r="B5272" s="53" t="n">
        <f aca="false">'NB fit &amp; Pivot'!D5278/'NB fit &amp; Pivot'!E5278</f>
        <v>0.0826635800105689</v>
      </c>
    </row>
    <row r="5273" customFormat="false" ht="14.4" hidden="false" customHeight="false" outlineLevel="0" collapsed="false">
      <c r="A5273" s="37" t="n">
        <v>120</v>
      </c>
      <c r="B5273" s="53" t="n">
        <f aca="false">'NB fit &amp; Pivot'!D5279/'NB fit &amp; Pivot'!E5279</f>
        <v>0</v>
      </c>
    </row>
    <row r="5274" customFormat="false" ht="14.4" hidden="false" customHeight="false" outlineLevel="0" collapsed="false">
      <c r="A5274" s="37" t="n">
        <v>1068</v>
      </c>
      <c r="B5274" s="53" t="n">
        <f aca="false">'NB fit &amp; Pivot'!D5280/'NB fit &amp; Pivot'!E5280</f>
        <v>0</v>
      </c>
    </row>
    <row r="5275" customFormat="false" ht="14.4" hidden="false" customHeight="false" outlineLevel="0" collapsed="false">
      <c r="A5275" s="37" t="n">
        <v>1068</v>
      </c>
      <c r="B5275" s="53" t="n">
        <f aca="false">'NB fit &amp; Pivot'!D5281/'NB fit &amp; Pivot'!E5281</f>
        <v>0</v>
      </c>
    </row>
    <row r="5276" customFormat="false" ht="14.4" hidden="false" customHeight="false" outlineLevel="0" collapsed="false">
      <c r="A5276" s="37" t="n">
        <v>1068</v>
      </c>
      <c r="B5276" s="53" t="n">
        <f aca="false">'NB fit &amp; Pivot'!D5282/'NB fit &amp; Pivot'!E5282</f>
        <v>1.64304428130409</v>
      </c>
    </row>
    <row r="5277" customFormat="false" ht="14.4" hidden="false" customHeight="false" outlineLevel="0" collapsed="false">
      <c r="A5277" s="37" t="n">
        <v>483.4</v>
      </c>
      <c r="B5277" s="53" t="n">
        <f aca="false">'NB fit &amp; Pivot'!D5283/'NB fit &amp; Pivot'!E5283</f>
        <v>0.346951432813445</v>
      </c>
    </row>
    <row r="5278" customFormat="false" ht="14.4" hidden="false" customHeight="false" outlineLevel="0" collapsed="false">
      <c r="A5278" s="37" t="n">
        <v>483.4</v>
      </c>
      <c r="B5278" s="53" t="n">
        <f aca="false">'NB fit &amp; Pivot'!D5284/'NB fit &amp; Pivot'!E5284</f>
        <v>1.48343487155103</v>
      </c>
    </row>
    <row r="5279" customFormat="false" ht="14.4" hidden="false" customHeight="false" outlineLevel="0" collapsed="false">
      <c r="A5279" s="37" t="n">
        <v>141.2</v>
      </c>
      <c r="B5279" s="53" t="n">
        <f aca="false">'NB fit &amp; Pivot'!D5285/'NB fit &amp; Pivot'!E5285</f>
        <v>4.24319209584301</v>
      </c>
    </row>
    <row r="5280" customFormat="false" ht="14.4" hidden="false" customHeight="false" outlineLevel="0" collapsed="false">
      <c r="A5280" s="37" t="n">
        <v>141.2</v>
      </c>
      <c r="B5280" s="53" t="n">
        <f aca="false">'NB fit &amp; Pivot'!D5286/'NB fit &amp; Pivot'!E5286</f>
        <v>0</v>
      </c>
    </row>
    <row r="5281" customFormat="false" ht="14.4" hidden="false" customHeight="false" outlineLevel="0" collapsed="false">
      <c r="A5281" s="37" t="n">
        <v>141.2</v>
      </c>
      <c r="B5281" s="53" t="n">
        <f aca="false">'NB fit &amp; Pivot'!D5287/'NB fit &amp; Pivot'!E5287</f>
        <v>0</v>
      </c>
    </row>
    <row r="5282" customFormat="false" ht="14.4" hidden="false" customHeight="false" outlineLevel="0" collapsed="false">
      <c r="A5282" s="37" t="n">
        <v>1381.8</v>
      </c>
      <c r="B5282" s="53" t="n">
        <f aca="false">'NB fit &amp; Pivot'!D5288/'NB fit &amp; Pivot'!E5288</f>
        <v>2.0803938939488</v>
      </c>
    </row>
    <row r="5283" customFormat="false" ht="14.4" hidden="false" customHeight="false" outlineLevel="0" collapsed="false">
      <c r="A5283" s="37" t="n">
        <v>1381.8</v>
      </c>
      <c r="B5283" s="53" t="n">
        <f aca="false">'NB fit &amp; Pivot'!D5289/'NB fit &amp; Pivot'!E5289</f>
        <v>0.725740060582326</v>
      </c>
    </row>
    <row r="5284" customFormat="false" ht="14.4" hidden="false" customHeight="false" outlineLevel="0" collapsed="false">
      <c r="A5284" s="37" t="n">
        <v>1278.2</v>
      </c>
      <c r="B5284" s="53" t="n">
        <f aca="false">'NB fit &amp; Pivot'!D5290/'NB fit &amp; Pivot'!E5290</f>
        <v>0</v>
      </c>
    </row>
    <row r="5285" customFormat="false" ht="14.4" hidden="false" customHeight="false" outlineLevel="0" collapsed="false">
      <c r="A5285" s="37" t="n">
        <v>2090.4</v>
      </c>
      <c r="B5285" s="53" t="n">
        <f aca="false">'NB fit &amp; Pivot'!D5291/'NB fit &amp; Pivot'!E5291</f>
        <v>3.90527635426322</v>
      </c>
    </row>
    <row r="5286" customFormat="false" ht="14.4" hidden="false" customHeight="false" outlineLevel="0" collapsed="false">
      <c r="A5286" s="37" t="n">
        <v>2090.4</v>
      </c>
      <c r="B5286" s="53" t="n">
        <f aca="false">'NB fit &amp; Pivot'!D5292/'NB fit &amp; Pivot'!E5292</f>
        <v>1.77553200980349</v>
      </c>
    </row>
    <row r="5287" customFormat="false" ht="14.4" hidden="false" customHeight="false" outlineLevel="0" collapsed="false">
      <c r="A5287" s="37" t="n">
        <v>2090.4</v>
      </c>
      <c r="B5287" s="53" t="n">
        <f aca="false">'NB fit &amp; Pivot'!D5293/'NB fit &amp; Pivot'!E5293</f>
        <v>2.52189589356019</v>
      </c>
    </row>
    <row r="5288" customFormat="false" ht="14.4" hidden="false" customHeight="false" outlineLevel="0" collapsed="false">
      <c r="A5288" s="37" t="n">
        <v>1891.4</v>
      </c>
      <c r="B5288" s="53" t="n">
        <f aca="false">'NB fit &amp; Pivot'!D5294/'NB fit &amp; Pivot'!E5294</f>
        <v>0</v>
      </c>
    </row>
    <row r="5289" customFormat="false" ht="14.4" hidden="false" customHeight="false" outlineLevel="0" collapsed="false">
      <c r="A5289" s="37" t="n">
        <v>936</v>
      </c>
      <c r="B5289" s="53" t="n">
        <f aca="false">'NB fit &amp; Pivot'!D5295/'NB fit &amp; Pivot'!E5295</f>
        <v>1.37769494627548</v>
      </c>
    </row>
    <row r="5290" customFormat="false" ht="14.4" hidden="false" customHeight="false" outlineLevel="0" collapsed="false">
      <c r="A5290" s="37" t="n">
        <v>936</v>
      </c>
      <c r="B5290" s="53" t="n">
        <f aca="false">'NB fit &amp; Pivot'!D5296/'NB fit &amp; Pivot'!E5296</f>
        <v>0</v>
      </c>
    </row>
    <row r="5291" customFormat="false" ht="14.4" hidden="false" customHeight="false" outlineLevel="0" collapsed="false">
      <c r="A5291" s="37" t="n">
        <v>936</v>
      </c>
      <c r="B5291" s="53" t="n">
        <f aca="false">'NB fit &amp; Pivot'!D5297/'NB fit &amp; Pivot'!E5297</f>
        <v>1.67533153208789</v>
      </c>
    </row>
    <row r="5292" customFormat="false" ht="14.4" hidden="false" customHeight="false" outlineLevel="0" collapsed="false">
      <c r="A5292" s="37" t="n">
        <v>741.4</v>
      </c>
      <c r="B5292" s="53" t="n">
        <f aca="false">'NB fit &amp; Pivot'!D5298/'NB fit &amp; Pivot'!E5298</f>
        <v>0.21522505511296</v>
      </c>
    </row>
    <row r="5293" customFormat="false" ht="14.4" hidden="false" customHeight="false" outlineLevel="0" collapsed="false">
      <c r="A5293" s="37" t="n">
        <v>5022.8</v>
      </c>
      <c r="B5293" s="53" t="n">
        <f aca="false">'NB fit &amp; Pivot'!D5299/'NB fit &amp; Pivot'!E5299</f>
        <v>2.64987807416076</v>
      </c>
    </row>
    <row r="5294" customFormat="false" ht="14.4" hidden="false" customHeight="false" outlineLevel="0" collapsed="false">
      <c r="A5294" s="37" t="n">
        <v>7354.8</v>
      </c>
      <c r="B5294" s="53" t="n">
        <f aca="false">'NB fit &amp; Pivot'!D5300/'NB fit &amp; Pivot'!E5300</f>
        <v>4.21866793030608</v>
      </c>
    </row>
    <row r="5295" customFormat="false" ht="14.4" hidden="false" customHeight="false" outlineLevel="0" collapsed="false">
      <c r="A5295" s="37" t="n">
        <v>9338.4</v>
      </c>
      <c r="B5295" s="53" t="n">
        <f aca="false">'NB fit &amp; Pivot'!D5301/'NB fit &amp; Pivot'!E5301</f>
        <v>6.61965858817808</v>
      </c>
    </row>
    <row r="5296" customFormat="false" ht="14.4" hidden="false" customHeight="false" outlineLevel="0" collapsed="false">
      <c r="A5296" s="37" t="n">
        <v>9338.4</v>
      </c>
      <c r="B5296" s="53" t="n">
        <f aca="false">'NB fit &amp; Pivot'!D5302/'NB fit &amp; Pivot'!E5302</f>
        <v>3.63285376309438</v>
      </c>
    </row>
    <row r="5297" customFormat="false" ht="14.4" hidden="false" customHeight="false" outlineLevel="0" collapsed="false">
      <c r="A5297" s="37" t="n">
        <v>7170.8</v>
      </c>
      <c r="B5297" s="53" t="n">
        <f aca="false">'NB fit &amp; Pivot'!D5303/'NB fit &amp; Pivot'!E5303</f>
        <v>0</v>
      </c>
    </row>
    <row r="5298" customFormat="false" ht="14.4" hidden="false" customHeight="false" outlineLevel="0" collapsed="false">
      <c r="A5298" s="37" t="n">
        <v>6126.2</v>
      </c>
      <c r="B5298" s="53" t="n">
        <f aca="false">'NB fit &amp; Pivot'!D5304/'NB fit &amp; Pivot'!E5304</f>
        <v>0</v>
      </c>
    </row>
    <row r="5299" customFormat="false" ht="14.4" hidden="false" customHeight="false" outlineLevel="0" collapsed="false">
      <c r="A5299" s="37" t="n">
        <v>6126.2</v>
      </c>
      <c r="B5299" s="53" t="n">
        <f aca="false">'NB fit &amp; Pivot'!D5305/'NB fit &amp; Pivot'!E5305</f>
        <v>6.7088974985863</v>
      </c>
    </row>
    <row r="5300" customFormat="false" ht="14.4" hidden="false" customHeight="false" outlineLevel="0" collapsed="false">
      <c r="A5300" s="37" t="n">
        <v>6126.2</v>
      </c>
      <c r="B5300" s="53" t="n">
        <f aca="false">'NB fit &amp; Pivot'!D5306/'NB fit &amp; Pivot'!E5306</f>
        <v>4.90808485837802</v>
      </c>
    </row>
    <row r="5301" customFormat="false" ht="14.4" hidden="false" customHeight="false" outlineLevel="0" collapsed="false">
      <c r="A5301" s="37" t="n">
        <v>6494.6</v>
      </c>
      <c r="B5301" s="53" t="n">
        <f aca="false">'NB fit &amp; Pivot'!D5307/'NB fit &amp; Pivot'!E5307</f>
        <v>0</v>
      </c>
    </row>
    <row r="5302" customFormat="false" ht="14.4" hidden="false" customHeight="false" outlineLevel="0" collapsed="false">
      <c r="A5302" s="37" t="n">
        <v>6494.6</v>
      </c>
      <c r="B5302" s="53" t="n">
        <f aca="false">'NB fit &amp; Pivot'!D5308/'NB fit &amp; Pivot'!E5308</f>
        <v>1.67268422247779</v>
      </c>
    </row>
    <row r="5303" customFormat="false" ht="14.4" hidden="false" customHeight="false" outlineLevel="0" collapsed="false">
      <c r="A5303" s="37" t="n">
        <v>2666.8</v>
      </c>
      <c r="B5303" s="53" t="n">
        <f aca="false">'NB fit &amp; Pivot'!D5309/'NB fit &amp; Pivot'!E5309</f>
        <v>2.52023347132028</v>
      </c>
    </row>
    <row r="5304" customFormat="false" ht="14.4" hidden="false" customHeight="false" outlineLevel="0" collapsed="false">
      <c r="A5304" s="37" t="n">
        <v>2511.6</v>
      </c>
      <c r="B5304" s="53" t="n">
        <f aca="false">'NB fit &amp; Pivot'!D5310/'NB fit &amp; Pivot'!E5310</f>
        <v>1.55736100744215</v>
      </c>
    </row>
    <row r="5305" customFormat="false" ht="14.4" hidden="false" customHeight="false" outlineLevel="0" collapsed="false">
      <c r="A5305" s="37" t="n">
        <v>2511.6</v>
      </c>
      <c r="B5305" s="53" t="n">
        <f aca="false">'NB fit &amp; Pivot'!D5311/'NB fit &amp; Pivot'!E5311</f>
        <v>1.17776855599201</v>
      </c>
    </row>
    <row r="5306" customFormat="false" ht="14.4" hidden="false" customHeight="false" outlineLevel="0" collapsed="false">
      <c r="A5306" s="37" t="n">
        <v>2511.6</v>
      </c>
      <c r="B5306" s="53" t="n">
        <f aca="false">'NB fit &amp; Pivot'!D5312/'NB fit &amp; Pivot'!E5312</f>
        <v>0.522950115469612</v>
      </c>
    </row>
    <row r="5307" customFormat="false" ht="14.4" hidden="false" customHeight="false" outlineLevel="0" collapsed="false">
      <c r="A5307" s="37" t="n">
        <v>2511.6</v>
      </c>
      <c r="B5307" s="53" t="n">
        <f aca="false">'NB fit &amp; Pivot'!D5313/'NB fit &amp; Pivot'!E5313</f>
        <v>0</v>
      </c>
    </row>
    <row r="5308" customFormat="false" ht="14.4" hidden="false" customHeight="false" outlineLevel="0" collapsed="false">
      <c r="A5308" s="37" t="n">
        <v>2511.6</v>
      </c>
      <c r="B5308" s="53" t="n">
        <f aca="false">'NB fit &amp; Pivot'!D5314/'NB fit &amp; Pivot'!E5314</f>
        <v>1.08587654735463</v>
      </c>
    </row>
    <row r="5309" customFormat="false" ht="14.4" hidden="false" customHeight="false" outlineLevel="0" collapsed="false">
      <c r="A5309" s="37" t="n">
        <v>2511.6</v>
      </c>
      <c r="B5309" s="53" t="n">
        <f aca="false">'NB fit &amp; Pivot'!D5315/'NB fit &amp; Pivot'!E5315</f>
        <v>2.03055124659321</v>
      </c>
    </row>
    <row r="5310" customFormat="false" ht="14.4" hidden="false" customHeight="false" outlineLevel="0" collapsed="false">
      <c r="A5310" s="37" t="n">
        <v>2511.6</v>
      </c>
      <c r="B5310" s="53" t="n">
        <f aca="false">'NB fit &amp; Pivot'!D5316/'NB fit &amp; Pivot'!E5316</f>
        <v>0</v>
      </c>
    </row>
    <row r="5311" customFormat="false" ht="14.4" hidden="false" customHeight="false" outlineLevel="0" collapsed="false">
      <c r="A5311" s="37" t="n">
        <v>2583.2</v>
      </c>
      <c r="B5311" s="53" t="n">
        <f aca="false">'NB fit &amp; Pivot'!D5317/'NB fit &amp; Pivot'!E5317</f>
        <v>0</v>
      </c>
    </row>
    <row r="5312" customFormat="false" ht="14.4" hidden="false" customHeight="false" outlineLevel="0" collapsed="false">
      <c r="A5312" s="37" t="n">
        <v>2583.2</v>
      </c>
      <c r="B5312" s="53" t="n">
        <f aca="false">'NB fit &amp; Pivot'!D5318/'NB fit &amp; Pivot'!E5318</f>
        <v>0.49390837257259</v>
      </c>
    </row>
    <row r="5313" customFormat="false" ht="14.4" hidden="false" customHeight="false" outlineLevel="0" collapsed="false">
      <c r="A5313" s="37" t="n">
        <v>2553.4</v>
      </c>
      <c r="B5313" s="53" t="n">
        <f aca="false">'NB fit &amp; Pivot'!D5319/'NB fit &amp; Pivot'!E5319</f>
        <v>1.28814024096644</v>
      </c>
    </row>
    <row r="5314" customFormat="false" ht="14.4" hidden="false" customHeight="false" outlineLevel="0" collapsed="false">
      <c r="A5314" s="37" t="n">
        <v>2553.4</v>
      </c>
      <c r="B5314" s="53" t="n">
        <f aca="false">'NB fit &amp; Pivot'!D5320/'NB fit &amp; Pivot'!E5320</f>
        <v>0</v>
      </c>
    </row>
    <row r="5315" customFormat="false" ht="14.4" hidden="false" customHeight="false" outlineLevel="0" collapsed="false">
      <c r="A5315" s="37" t="n">
        <v>2553.4</v>
      </c>
      <c r="B5315" s="53" t="n">
        <f aca="false">'NB fit &amp; Pivot'!D5321/'NB fit &amp; Pivot'!E5321</f>
        <v>1.35025401593326</v>
      </c>
    </row>
    <row r="5316" customFormat="false" ht="14.4" hidden="false" customHeight="false" outlineLevel="0" collapsed="false">
      <c r="A5316" s="37" t="n">
        <v>2553.4</v>
      </c>
      <c r="B5316" s="53" t="n">
        <f aca="false">'NB fit &amp; Pivot'!D5322/'NB fit &amp; Pivot'!E5322</f>
        <v>2.31754145954368</v>
      </c>
    </row>
    <row r="5317" customFormat="false" ht="14.4" hidden="false" customHeight="false" outlineLevel="0" collapsed="false">
      <c r="A5317" s="37" t="n">
        <v>2553.4</v>
      </c>
      <c r="B5317" s="53" t="n">
        <f aca="false">'NB fit &amp; Pivot'!D5323/'NB fit &amp; Pivot'!E5323</f>
        <v>1.0514934799586</v>
      </c>
    </row>
    <row r="5318" customFormat="false" ht="14.4" hidden="false" customHeight="false" outlineLevel="0" collapsed="false">
      <c r="A5318" s="37" t="n">
        <v>2553.4</v>
      </c>
      <c r="B5318" s="53" t="n">
        <f aca="false">'NB fit &amp; Pivot'!D5324/'NB fit &amp; Pivot'!E5324</f>
        <v>0.54197536972263</v>
      </c>
    </row>
    <row r="5319" customFormat="false" ht="14.4" hidden="false" customHeight="false" outlineLevel="0" collapsed="false">
      <c r="A5319" s="37" t="n">
        <v>2909.8</v>
      </c>
      <c r="B5319" s="53" t="n">
        <f aca="false">'NB fit &amp; Pivot'!D5325/'NB fit &amp; Pivot'!E5325</f>
        <v>0</v>
      </c>
    </row>
    <row r="5320" customFormat="false" ht="14.4" hidden="false" customHeight="false" outlineLevel="0" collapsed="false">
      <c r="A5320" s="37" t="n">
        <v>3505.2</v>
      </c>
      <c r="B5320" s="53" t="n">
        <f aca="false">'NB fit &amp; Pivot'!D5326/'NB fit &amp; Pivot'!E5326</f>
        <v>0</v>
      </c>
    </row>
    <row r="5321" customFormat="false" ht="14.4" hidden="false" customHeight="false" outlineLevel="0" collapsed="false">
      <c r="A5321" s="37" t="n">
        <v>6496.4</v>
      </c>
      <c r="B5321" s="53" t="n">
        <f aca="false">'NB fit &amp; Pivot'!D5327/'NB fit &amp; Pivot'!E5327</f>
        <v>0</v>
      </c>
    </row>
    <row r="5322" customFormat="false" ht="14.4" hidden="false" customHeight="false" outlineLevel="0" collapsed="false">
      <c r="A5322" s="37" t="n">
        <v>5047</v>
      </c>
      <c r="B5322" s="53" t="n">
        <f aca="false">'NB fit &amp; Pivot'!D5328/'NB fit &amp; Pivot'!E5328</f>
        <v>3.09151625143885</v>
      </c>
    </row>
    <row r="5323" customFormat="false" ht="14.4" hidden="false" customHeight="false" outlineLevel="0" collapsed="false">
      <c r="A5323" s="37" t="n">
        <v>5047</v>
      </c>
      <c r="B5323" s="53" t="n">
        <f aca="false">'NB fit &amp; Pivot'!D5329/'NB fit &amp; Pivot'!E5329</f>
        <v>0</v>
      </c>
    </row>
    <row r="5324" customFormat="false" ht="14.4" hidden="false" customHeight="false" outlineLevel="0" collapsed="false">
      <c r="A5324" s="37" t="n">
        <v>5047</v>
      </c>
      <c r="B5324" s="53" t="n">
        <f aca="false">'NB fit &amp; Pivot'!D5330/'NB fit &amp; Pivot'!E5330</f>
        <v>3.434270861897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10:04:55Z</dcterms:created>
  <dc:creator>Ezra Hauer</dc:creator>
  <dc:description/>
  <dc:language>en-US</dc:language>
  <cp:lastModifiedBy>Ezra</cp:lastModifiedBy>
  <dcterms:modified xsi:type="dcterms:W3CDTF">2014-09-18T14:22:52Z</dcterms:modified>
  <cp:revision>0</cp:revision>
  <dc:subject/>
  <dc:title/>
</cp:coreProperties>
</file>